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Individual 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58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6</t>
  </si>
  <si>
    <t xml:space="preserve">XLPE</t>
  </si>
  <si>
    <t xml:space="preserve">7-C</t>
  </si>
  <si>
    <t xml:space="preserve">Tray</t>
  </si>
  <si>
    <t xml:space="preserve">665 C</t>
  </si>
  <si>
    <t xml:space="preserve">40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First ground fault</t>
  </si>
  <si>
    <t xml:space="preserve">Conductor to Conductor Resistances for each individual conductor pair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Penlight Time (s)</t>
  </si>
  <si>
    <t xml:space="preserve">DAQ Time (s)</t>
  </si>
  <si>
    <t xml:space="preserve">TC-11</t>
  </si>
  <si>
    <t xml:space="preserve">Cable 1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DAQ Time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[$-409]h:mm:ss"/>
    <numFmt numFmtId="168" formatCode="mm:ss.0"/>
    <numFmt numFmtId="169" formatCode="mm/dd/yy;@"/>
    <numFmt numFmtId="170" formatCode="h:mm;@"/>
    <numFmt numFmtId="171" formatCode="General"/>
    <numFmt numFmtId="172" formatCode="0.E+00"/>
    <numFmt numFmtId="173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6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63</c:f>
              <c:numCache>
                <c:formatCode>General</c:formatCode>
                <c:ptCount val="58"/>
                <c:pt idx="0">
                  <c:v>-20.000000346452</c:v>
                </c:pt>
                <c:pt idx="1">
                  <c:v>0.999999742954969</c:v>
                </c:pt>
                <c:pt idx="2">
                  <c:v>21.9999997275881</c:v>
                </c:pt>
                <c:pt idx="3">
                  <c:v>42.9999997122213</c:v>
                </c:pt>
                <c:pt idx="4">
                  <c:v>63.9999996968545</c:v>
                </c:pt>
                <c:pt idx="5">
                  <c:v>84.9999996814877</c:v>
                </c:pt>
                <c:pt idx="6">
                  <c:v>105.999999770895</c:v>
                </c:pt>
                <c:pt idx="7">
                  <c:v>126.999999650754</c:v>
                </c:pt>
                <c:pt idx="8">
                  <c:v>147.999999740161</c:v>
                </c:pt>
                <c:pt idx="9">
                  <c:v>168.99999962002</c:v>
                </c:pt>
                <c:pt idx="10">
                  <c:v>189.916666409001</c:v>
                </c:pt>
                <c:pt idx="11">
                  <c:v>210.83333288366</c:v>
                </c:pt>
                <c:pt idx="12">
                  <c:v>231.999999678694</c:v>
                </c:pt>
                <c:pt idx="13">
                  <c:v>252.999999768101</c:v>
                </c:pt>
                <c:pt idx="14">
                  <c:v>273.916666347533</c:v>
                </c:pt>
                <c:pt idx="15">
                  <c:v>294.833332926966</c:v>
                </c:pt>
                <c:pt idx="16">
                  <c:v>315.916666421574</c:v>
                </c:pt>
                <c:pt idx="17">
                  <c:v>336.83333310578</c:v>
                </c:pt>
                <c:pt idx="18">
                  <c:v>357.83333298564</c:v>
                </c:pt>
                <c:pt idx="19">
                  <c:v>378.833332865499</c:v>
                </c:pt>
                <c:pt idx="20">
                  <c:v>399.749999654479</c:v>
                </c:pt>
                <c:pt idx="21">
                  <c:v>420.74999984866</c:v>
                </c:pt>
                <c:pt idx="22">
                  <c:v>441.833332924172</c:v>
                </c:pt>
                <c:pt idx="23">
                  <c:v>462.666666307952</c:v>
                </c:pt>
                <c:pt idx="24">
                  <c:v>483.666666292585</c:v>
                </c:pt>
                <c:pt idx="25">
                  <c:v>504.833333087619</c:v>
                </c:pt>
                <c:pt idx="26">
                  <c:v>525.666666471399</c:v>
                </c:pt>
                <c:pt idx="27">
                  <c:v>546.666666351259</c:v>
                </c:pt>
                <c:pt idx="28">
                  <c:v>567.666666231118</c:v>
                </c:pt>
                <c:pt idx="29">
                  <c:v>588.749999620952</c:v>
                </c:pt>
                <c:pt idx="30">
                  <c:v>609.666666409932</c:v>
                </c:pt>
                <c:pt idx="31">
                  <c:v>630.583332989365</c:v>
                </c:pt>
                <c:pt idx="32">
                  <c:v>651.666666483972</c:v>
                </c:pt>
                <c:pt idx="33">
                  <c:v>672.499999658205</c:v>
                </c:pt>
                <c:pt idx="34">
                  <c:v>693.749999858439</c:v>
                </c:pt>
                <c:pt idx="35">
                  <c:v>714.666666228324</c:v>
                </c:pt>
                <c:pt idx="36">
                  <c:v>735.583333122078</c:v>
                </c:pt>
                <c:pt idx="37">
                  <c:v>756.499999701511</c:v>
                </c:pt>
                <c:pt idx="38">
                  <c:v>777.666666496545</c:v>
                </c:pt>
                <c:pt idx="39">
                  <c:v>798.749999572057</c:v>
                </c:pt>
                <c:pt idx="40">
                  <c:v>819.666666256264</c:v>
                </c:pt>
                <c:pt idx="41">
                  <c:v>840.499999640044</c:v>
                </c:pt>
                <c:pt idx="42">
                  <c:v>861.583333029877</c:v>
                </c:pt>
                <c:pt idx="43">
                  <c:v>882.666666314937</c:v>
                </c:pt>
                <c:pt idx="44">
                  <c:v>903.499999698717</c:v>
                </c:pt>
                <c:pt idx="45">
                  <c:v>924.49999968335</c:v>
                </c:pt>
                <c:pt idx="46">
                  <c:v>945.499999667984</c:v>
                </c:pt>
                <c:pt idx="47">
                  <c:v>966.499999652617</c:v>
                </c:pt>
                <c:pt idx="48">
                  <c:v>987.499999742024</c:v>
                </c:pt>
                <c:pt idx="49">
                  <c:v>1008.49999962188</c:v>
                </c:pt>
              </c:numCache>
            </c:numRef>
          </c:xVal>
          <c:yVal>
            <c:numRef>
              <c:f>'C-G'!$B$6:$B$63</c:f>
              <c:numCache>
                <c:formatCode>General</c:formatCode>
                <c:ptCount val="58"/>
                <c:pt idx="0">
                  <c:v>248538</c:v>
                </c:pt>
                <c:pt idx="1">
                  <c:v>248538</c:v>
                </c:pt>
                <c:pt idx="2">
                  <c:v>248538</c:v>
                </c:pt>
                <c:pt idx="3">
                  <c:v>248538</c:v>
                </c:pt>
                <c:pt idx="4">
                  <c:v>248538</c:v>
                </c:pt>
                <c:pt idx="5">
                  <c:v>248538</c:v>
                </c:pt>
                <c:pt idx="6">
                  <c:v>248538</c:v>
                </c:pt>
                <c:pt idx="7">
                  <c:v>248538</c:v>
                </c:pt>
                <c:pt idx="8">
                  <c:v>207090</c:v>
                </c:pt>
                <c:pt idx="9">
                  <c:v>248538</c:v>
                </c:pt>
                <c:pt idx="10">
                  <c:v>248538</c:v>
                </c:pt>
                <c:pt idx="11">
                  <c:v>248538</c:v>
                </c:pt>
                <c:pt idx="12">
                  <c:v>207123.333333333</c:v>
                </c:pt>
                <c:pt idx="13">
                  <c:v>248538</c:v>
                </c:pt>
                <c:pt idx="14">
                  <c:v>248538</c:v>
                </c:pt>
                <c:pt idx="15">
                  <c:v>248538</c:v>
                </c:pt>
                <c:pt idx="16">
                  <c:v>248538</c:v>
                </c:pt>
                <c:pt idx="17">
                  <c:v>248538</c:v>
                </c:pt>
                <c:pt idx="18">
                  <c:v>248538</c:v>
                </c:pt>
                <c:pt idx="19">
                  <c:v>248538</c:v>
                </c:pt>
                <c:pt idx="20">
                  <c:v>227718.166666667</c:v>
                </c:pt>
                <c:pt idx="21">
                  <c:v>271404.791778243</c:v>
                </c:pt>
                <c:pt idx="22">
                  <c:v>1201.18508581857</c:v>
                </c:pt>
                <c:pt idx="23">
                  <c:v>150.766881177779</c:v>
                </c:pt>
                <c:pt idx="24">
                  <c:v>82.595978297377</c:v>
                </c:pt>
                <c:pt idx="25">
                  <c:v>72.1967576355475</c:v>
                </c:pt>
                <c:pt idx="26">
                  <c:v>51.5343352420747</c:v>
                </c:pt>
                <c:pt idx="27">
                  <c:v>61.890010124566</c:v>
                </c:pt>
                <c:pt idx="28">
                  <c:v>41.108157889418</c:v>
                </c:pt>
                <c:pt idx="29">
                  <c:v>28.7987420008535</c:v>
                </c:pt>
                <c:pt idx="30">
                  <c:v>13.982498701497</c:v>
                </c:pt>
                <c:pt idx="31">
                  <c:v>14.5457537140832</c:v>
                </c:pt>
                <c:pt idx="32">
                  <c:v>17.1963050445898</c:v>
                </c:pt>
                <c:pt idx="33">
                  <c:v>14.7322419339546</c:v>
                </c:pt>
                <c:pt idx="34">
                  <c:v>13.2004616888392</c:v>
                </c:pt>
                <c:pt idx="35">
                  <c:v>11.567797271815</c:v>
                </c:pt>
                <c:pt idx="36">
                  <c:v>10.8855645526895</c:v>
                </c:pt>
                <c:pt idx="37">
                  <c:v>14.5591582918626</c:v>
                </c:pt>
                <c:pt idx="38">
                  <c:v>14.706339607845</c:v>
                </c:pt>
                <c:pt idx="39">
                  <c:v>15.9271347423157</c:v>
                </c:pt>
                <c:pt idx="40">
                  <c:v>20.7349060626276</c:v>
                </c:pt>
                <c:pt idx="41">
                  <c:v>18.0834639957457</c:v>
                </c:pt>
                <c:pt idx="42">
                  <c:v>17.9880959298819</c:v>
                </c:pt>
                <c:pt idx="43">
                  <c:v>15.6863743762894</c:v>
                </c:pt>
                <c:pt idx="44">
                  <c:v>22.4686666612685</c:v>
                </c:pt>
                <c:pt idx="45">
                  <c:v>30.1782711179134</c:v>
                </c:pt>
                <c:pt idx="46">
                  <c:v>14.9906156467884</c:v>
                </c:pt>
                <c:pt idx="47">
                  <c:v>38.3078737718336</c:v>
                </c:pt>
                <c:pt idx="48">
                  <c:v>35.8186490714235</c:v>
                </c:pt>
                <c:pt idx="49">
                  <c:v>30.196068280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63</c:f>
              <c:numCache>
                <c:formatCode>General</c:formatCode>
                <c:ptCount val="58"/>
                <c:pt idx="0">
                  <c:v>-15.8333335439675</c:v>
                </c:pt>
                <c:pt idx="1">
                  <c:v>5.16666633589193</c:v>
                </c:pt>
                <c:pt idx="2">
                  <c:v>26.1666663205251</c:v>
                </c:pt>
                <c:pt idx="3">
                  <c:v>47.1666664099321</c:v>
                </c:pt>
                <c:pt idx="4">
                  <c:v>68.1666662897915</c:v>
                </c:pt>
                <c:pt idx="5">
                  <c:v>89.1666663791984</c:v>
                </c:pt>
                <c:pt idx="6">
                  <c:v>110.166666363832</c:v>
                </c:pt>
                <c:pt idx="7">
                  <c:v>131.166666243691</c:v>
                </c:pt>
                <c:pt idx="8">
                  <c:v>152.083333032671</c:v>
                </c:pt>
                <c:pt idx="9">
                  <c:v>173.166666317731</c:v>
                </c:pt>
                <c:pt idx="10">
                  <c:v>194.083333106712</c:v>
                </c:pt>
                <c:pt idx="11">
                  <c:v>215.166666391771</c:v>
                </c:pt>
                <c:pt idx="12">
                  <c:v>236.166666271631</c:v>
                </c:pt>
                <c:pt idx="13">
                  <c:v>257.166666465811</c:v>
                </c:pt>
                <c:pt idx="14">
                  <c:v>278.08333294047</c:v>
                </c:pt>
                <c:pt idx="15">
                  <c:v>298.916666219477</c:v>
                </c:pt>
                <c:pt idx="16">
                  <c:v>319.999999714084</c:v>
                </c:pt>
                <c:pt idx="17">
                  <c:v>341.083332999144</c:v>
                </c:pt>
                <c:pt idx="18">
                  <c:v>361.916666487698</c:v>
                </c:pt>
                <c:pt idx="19">
                  <c:v>383.083332863636</c:v>
                </c:pt>
                <c:pt idx="20">
                  <c:v>403.999999652617</c:v>
                </c:pt>
                <c:pt idx="21">
                  <c:v>424.916666441597</c:v>
                </c:pt>
                <c:pt idx="22">
                  <c:v>446.083333027083</c:v>
                </c:pt>
                <c:pt idx="23">
                  <c:v>466.916666515637</c:v>
                </c:pt>
                <c:pt idx="24">
                  <c:v>487.833332885522</c:v>
                </c:pt>
                <c:pt idx="25">
                  <c:v>508.916666589677</c:v>
                </c:pt>
                <c:pt idx="26">
                  <c:v>529.916666155215</c:v>
                </c:pt>
                <c:pt idx="27">
                  <c:v>550.91666645417</c:v>
                </c:pt>
                <c:pt idx="28">
                  <c:v>571.833333138377</c:v>
                </c:pt>
                <c:pt idx="29">
                  <c:v>592.999999514315</c:v>
                </c:pt>
                <c:pt idx="30">
                  <c:v>613.833333212417</c:v>
                </c:pt>
                <c:pt idx="31">
                  <c:v>634.749999582302</c:v>
                </c:pt>
                <c:pt idx="32">
                  <c:v>655.749999671709</c:v>
                </c:pt>
                <c:pt idx="33">
                  <c:v>676.833333166316</c:v>
                </c:pt>
                <c:pt idx="34">
                  <c:v>697.666666340549</c:v>
                </c:pt>
                <c:pt idx="35">
                  <c:v>718.833333030809</c:v>
                </c:pt>
                <c:pt idx="36">
                  <c:v>739.833332910668</c:v>
                </c:pt>
                <c:pt idx="37">
                  <c:v>760.833333000075</c:v>
                </c:pt>
                <c:pt idx="38">
                  <c:v>781.666666383855</c:v>
                </c:pt>
                <c:pt idx="39">
                  <c:v>802.916666269768</c:v>
                </c:pt>
                <c:pt idx="40">
                  <c:v>823.833333058748</c:v>
                </c:pt>
                <c:pt idx="41">
                  <c:v>844.666666337755</c:v>
                </c:pt>
                <c:pt idx="42">
                  <c:v>865.749999727588</c:v>
                </c:pt>
                <c:pt idx="43">
                  <c:v>886.749999607448</c:v>
                </c:pt>
                <c:pt idx="44">
                  <c:v>907.749999696855</c:v>
                </c:pt>
                <c:pt idx="45">
                  <c:v>928.666666381061</c:v>
                </c:pt>
                <c:pt idx="46">
                  <c:v>949.666666365694</c:v>
                </c:pt>
                <c:pt idx="47">
                  <c:v>970.666666350327</c:v>
                </c:pt>
                <c:pt idx="48">
                  <c:v>991.666666334961</c:v>
                </c:pt>
                <c:pt idx="49">
                  <c:v>1012.66666642437</c:v>
                </c:pt>
              </c:numCache>
            </c:numRef>
          </c:xVal>
          <c:yVal>
            <c:numRef>
              <c:f>'C-G'!$E$6:$E$63</c:f>
              <c:numCache>
                <c:formatCode>General</c:formatCode>
                <c:ptCount val="58"/>
                <c:pt idx="0">
                  <c:v>248888</c:v>
                </c:pt>
                <c:pt idx="1">
                  <c:v>248888</c:v>
                </c:pt>
                <c:pt idx="2">
                  <c:v>248888</c:v>
                </c:pt>
                <c:pt idx="3">
                  <c:v>248888</c:v>
                </c:pt>
                <c:pt idx="4">
                  <c:v>248888</c:v>
                </c:pt>
                <c:pt idx="5">
                  <c:v>248888</c:v>
                </c:pt>
                <c:pt idx="6">
                  <c:v>248888</c:v>
                </c:pt>
                <c:pt idx="7">
                  <c:v>248888</c:v>
                </c:pt>
                <c:pt idx="8">
                  <c:v>186870.166666667</c:v>
                </c:pt>
                <c:pt idx="9">
                  <c:v>248888</c:v>
                </c:pt>
                <c:pt idx="10">
                  <c:v>207398.333333333</c:v>
                </c:pt>
                <c:pt idx="11">
                  <c:v>102828310.073333</c:v>
                </c:pt>
                <c:pt idx="12">
                  <c:v>207531.666666667</c:v>
                </c:pt>
                <c:pt idx="13">
                  <c:v>228059.833333333</c:v>
                </c:pt>
                <c:pt idx="14">
                  <c:v>102580372.073333</c:v>
                </c:pt>
                <c:pt idx="15">
                  <c:v>248888</c:v>
                </c:pt>
                <c:pt idx="16">
                  <c:v>248888</c:v>
                </c:pt>
                <c:pt idx="17">
                  <c:v>248888</c:v>
                </c:pt>
                <c:pt idx="18">
                  <c:v>248888</c:v>
                </c:pt>
                <c:pt idx="19">
                  <c:v>228068.166666667</c:v>
                </c:pt>
                <c:pt idx="20">
                  <c:v>50899.6484327799</c:v>
                </c:pt>
                <c:pt idx="21">
                  <c:v>434.1380551549</c:v>
                </c:pt>
                <c:pt idx="22">
                  <c:v>724.856374186809</c:v>
                </c:pt>
                <c:pt idx="23">
                  <c:v>104.294746245067</c:v>
                </c:pt>
                <c:pt idx="24">
                  <c:v>96.7051498771783</c:v>
                </c:pt>
                <c:pt idx="25">
                  <c:v>90.8547983554731</c:v>
                </c:pt>
                <c:pt idx="26">
                  <c:v>72.0345301093262</c:v>
                </c:pt>
                <c:pt idx="27">
                  <c:v>57.7701251592226</c:v>
                </c:pt>
                <c:pt idx="28">
                  <c:v>34.8907168050828</c:v>
                </c:pt>
                <c:pt idx="29">
                  <c:v>11.5358433824821</c:v>
                </c:pt>
                <c:pt idx="30">
                  <c:v>10.1364403733278</c:v>
                </c:pt>
                <c:pt idx="31">
                  <c:v>13.0065849703934</c:v>
                </c:pt>
                <c:pt idx="32">
                  <c:v>14.4917292774755</c:v>
                </c:pt>
                <c:pt idx="33">
                  <c:v>13.8353928485505</c:v>
                </c:pt>
                <c:pt idx="34">
                  <c:v>14.6601894773157</c:v>
                </c:pt>
                <c:pt idx="35">
                  <c:v>14.0503271821474</c:v>
                </c:pt>
                <c:pt idx="36">
                  <c:v>11.9965715091506</c:v>
                </c:pt>
                <c:pt idx="37">
                  <c:v>9.26148105541792</c:v>
                </c:pt>
                <c:pt idx="38">
                  <c:v>11.0392929054019</c:v>
                </c:pt>
                <c:pt idx="39">
                  <c:v>10.7014293975011</c:v>
                </c:pt>
                <c:pt idx="40">
                  <c:v>10.5441354603457</c:v>
                </c:pt>
                <c:pt idx="41">
                  <c:v>19.3869380284574</c:v>
                </c:pt>
                <c:pt idx="42">
                  <c:v>15.9952156016795</c:v>
                </c:pt>
                <c:pt idx="43">
                  <c:v>15.4044250454456</c:v>
                </c:pt>
                <c:pt idx="44">
                  <c:v>11.1558666786665</c:v>
                </c:pt>
                <c:pt idx="45">
                  <c:v>23.3261250271257</c:v>
                </c:pt>
                <c:pt idx="46">
                  <c:v>39.7105157870015</c:v>
                </c:pt>
                <c:pt idx="47">
                  <c:v>31.0784368019637</c:v>
                </c:pt>
                <c:pt idx="48">
                  <c:v>51.1084477148264</c:v>
                </c:pt>
                <c:pt idx="49">
                  <c:v>27.72763337785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63</c:f>
              <c:numCache>
                <c:formatCode>General</c:formatCode>
                <c:ptCount val="58"/>
                <c:pt idx="0">
                  <c:v>-13.0000003864989</c:v>
                </c:pt>
                <c:pt idx="1">
                  <c:v>7.99999959813431</c:v>
                </c:pt>
                <c:pt idx="2">
                  <c:v>28.9999996875413</c:v>
                </c:pt>
                <c:pt idx="3">
                  <c:v>49.9999996721745</c:v>
                </c:pt>
                <c:pt idx="4">
                  <c:v>70.9999997615814</c:v>
                </c:pt>
                <c:pt idx="5">
                  <c:v>91.9999996414408</c:v>
                </c:pt>
                <c:pt idx="6">
                  <c:v>112.999999626074</c:v>
                </c:pt>
                <c:pt idx="7">
                  <c:v>133.999999610707</c:v>
                </c:pt>
                <c:pt idx="8">
                  <c:v>154.999999700114</c:v>
                </c:pt>
                <c:pt idx="9">
                  <c:v>175.999999684747</c:v>
                </c:pt>
                <c:pt idx="10">
                  <c:v>196.916666368954</c:v>
                </c:pt>
                <c:pt idx="11">
                  <c:v>217.916666248813</c:v>
                </c:pt>
                <c:pt idx="12">
                  <c:v>238.833333037794</c:v>
                </c:pt>
                <c:pt idx="13">
                  <c:v>259.916666427627</c:v>
                </c:pt>
                <c:pt idx="14">
                  <c:v>280.91666641226</c:v>
                </c:pt>
                <c:pt idx="15">
                  <c:v>301.833332886919</c:v>
                </c:pt>
                <c:pt idx="16">
                  <c:v>322.833332871553</c:v>
                </c:pt>
                <c:pt idx="17">
                  <c:v>343.83333296096</c:v>
                </c:pt>
                <c:pt idx="18">
                  <c:v>364.74999974994</c:v>
                </c:pt>
                <c:pt idx="19">
                  <c:v>385.833332930226</c:v>
                </c:pt>
                <c:pt idx="20">
                  <c:v>406.749999614432</c:v>
                </c:pt>
                <c:pt idx="21">
                  <c:v>427.666666298639</c:v>
                </c:pt>
                <c:pt idx="22">
                  <c:v>448.833333093673</c:v>
                </c:pt>
                <c:pt idx="23">
                  <c:v>469.74999977788</c:v>
                </c:pt>
                <c:pt idx="24">
                  <c:v>490.666666357312</c:v>
                </c:pt>
                <c:pt idx="25">
                  <c:v>511.833333047573</c:v>
                </c:pt>
                <c:pt idx="26">
                  <c:v>532.749999627005</c:v>
                </c:pt>
                <c:pt idx="27">
                  <c:v>553.749999716412</c:v>
                </c:pt>
                <c:pt idx="28">
                  <c:v>574.583333100192</c:v>
                </c:pt>
                <c:pt idx="29">
                  <c:v>595.749999685679</c:v>
                </c:pt>
                <c:pt idx="30">
                  <c:v>616.666666369885</c:v>
                </c:pt>
                <c:pt idx="31">
                  <c:v>637.583332949318</c:v>
                </c:pt>
                <c:pt idx="32">
                  <c:v>658.666666234378</c:v>
                </c:pt>
                <c:pt idx="33">
                  <c:v>679.583333128132</c:v>
                </c:pt>
                <c:pt idx="34">
                  <c:v>700.583333112765</c:v>
                </c:pt>
                <c:pt idx="35">
                  <c:v>721.666666397825</c:v>
                </c:pt>
                <c:pt idx="36">
                  <c:v>742.583332977258</c:v>
                </c:pt>
                <c:pt idx="37">
                  <c:v>763.583332857117</c:v>
                </c:pt>
                <c:pt idx="38">
                  <c:v>784.583333156072</c:v>
                </c:pt>
                <c:pt idx="39">
                  <c:v>805.583333035931</c:v>
                </c:pt>
                <c:pt idx="40">
                  <c:v>826.583333020564</c:v>
                </c:pt>
                <c:pt idx="41">
                  <c:v>847.583333005197</c:v>
                </c:pt>
                <c:pt idx="42">
                  <c:v>868.49999958463</c:v>
                </c:pt>
                <c:pt idx="43">
                  <c:v>889.499999674037</c:v>
                </c:pt>
                <c:pt idx="44">
                  <c:v>910.583333168645</c:v>
                </c:pt>
                <c:pt idx="45">
                  <c:v>931.499999748077</c:v>
                </c:pt>
                <c:pt idx="46">
                  <c:v>952.499999627937</c:v>
                </c:pt>
                <c:pt idx="47">
                  <c:v>973.49999961257</c:v>
                </c:pt>
                <c:pt idx="48">
                  <c:v>994.499999597203</c:v>
                </c:pt>
                <c:pt idx="49">
                  <c:v>1015.49999968661</c:v>
                </c:pt>
              </c:numCache>
            </c:numRef>
          </c:xVal>
          <c:yVal>
            <c:numRef>
              <c:f>'C-G'!$H$6:$H$63</c:f>
              <c:numCache>
                <c:formatCode>General</c:formatCode>
                <c:ptCount val="58"/>
                <c:pt idx="0">
                  <c:v>248288</c:v>
                </c:pt>
                <c:pt idx="1">
                  <c:v>248288</c:v>
                </c:pt>
                <c:pt idx="2">
                  <c:v>248288</c:v>
                </c:pt>
                <c:pt idx="3">
                  <c:v>248288</c:v>
                </c:pt>
                <c:pt idx="4">
                  <c:v>248288</c:v>
                </c:pt>
                <c:pt idx="5">
                  <c:v>248288</c:v>
                </c:pt>
                <c:pt idx="6">
                  <c:v>248288</c:v>
                </c:pt>
                <c:pt idx="7">
                  <c:v>227584.833333333</c:v>
                </c:pt>
                <c:pt idx="8">
                  <c:v>227584.833333333</c:v>
                </c:pt>
                <c:pt idx="9">
                  <c:v>248288</c:v>
                </c:pt>
                <c:pt idx="10">
                  <c:v>227584.833333333</c:v>
                </c:pt>
                <c:pt idx="11">
                  <c:v>248288</c:v>
                </c:pt>
                <c:pt idx="12">
                  <c:v>103490344.74</c:v>
                </c:pt>
                <c:pt idx="13">
                  <c:v>206898.333333333</c:v>
                </c:pt>
                <c:pt idx="14">
                  <c:v>248288</c:v>
                </c:pt>
                <c:pt idx="15">
                  <c:v>248288</c:v>
                </c:pt>
                <c:pt idx="16">
                  <c:v>248288</c:v>
                </c:pt>
                <c:pt idx="17">
                  <c:v>248288</c:v>
                </c:pt>
                <c:pt idx="18">
                  <c:v>227793.166666667</c:v>
                </c:pt>
                <c:pt idx="19">
                  <c:v>227534.833333333</c:v>
                </c:pt>
                <c:pt idx="20">
                  <c:v>179255.222222222</c:v>
                </c:pt>
                <c:pt idx="21">
                  <c:v>67209.8099987604</c:v>
                </c:pt>
                <c:pt idx="22">
                  <c:v>1964.22926964545</c:v>
                </c:pt>
                <c:pt idx="23">
                  <c:v>184.245297154856</c:v>
                </c:pt>
                <c:pt idx="24">
                  <c:v>131.775910268087</c:v>
                </c:pt>
                <c:pt idx="25">
                  <c:v>99.6924278653004</c:v>
                </c:pt>
                <c:pt idx="26">
                  <c:v>81.3788782280685</c:v>
                </c:pt>
                <c:pt idx="27">
                  <c:v>51.1944085443645</c:v>
                </c:pt>
                <c:pt idx="28">
                  <c:v>31.871138491503</c:v>
                </c:pt>
                <c:pt idx="29">
                  <c:v>19.6883532040203</c:v>
                </c:pt>
                <c:pt idx="30">
                  <c:v>18.8367424317715</c:v>
                </c:pt>
                <c:pt idx="31">
                  <c:v>14.9362218948962</c:v>
                </c:pt>
                <c:pt idx="32">
                  <c:v>13.0539364137065</c:v>
                </c:pt>
                <c:pt idx="33">
                  <c:v>17.1521174160119</c:v>
                </c:pt>
                <c:pt idx="34">
                  <c:v>10.732264782801</c:v>
                </c:pt>
                <c:pt idx="35">
                  <c:v>17.0152422252577</c:v>
                </c:pt>
                <c:pt idx="36">
                  <c:v>19.1593146379968</c:v>
                </c:pt>
                <c:pt idx="37">
                  <c:v>14.1702560759225</c:v>
                </c:pt>
                <c:pt idx="38">
                  <c:v>19.7818074736432</c:v>
                </c:pt>
                <c:pt idx="39">
                  <c:v>12.1325844806399</c:v>
                </c:pt>
                <c:pt idx="40">
                  <c:v>18.3508880338216</c:v>
                </c:pt>
                <c:pt idx="41">
                  <c:v>16.5471074657097</c:v>
                </c:pt>
                <c:pt idx="42">
                  <c:v>15.3625625195891</c:v>
                </c:pt>
                <c:pt idx="43">
                  <c:v>28.0814164740441</c:v>
                </c:pt>
                <c:pt idx="44">
                  <c:v>29.1336050694078</c:v>
                </c:pt>
                <c:pt idx="45">
                  <c:v>26.436481132396</c:v>
                </c:pt>
                <c:pt idx="46">
                  <c:v>29.2050739565958</c:v>
                </c:pt>
                <c:pt idx="47">
                  <c:v>33.696876190977</c:v>
                </c:pt>
                <c:pt idx="48">
                  <c:v>36.9934479150312</c:v>
                </c:pt>
                <c:pt idx="49">
                  <c:v>24.87675086747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63</c:f>
              <c:numCache>
                <c:formatCode>General</c:formatCode>
                <c:ptCount val="58"/>
                <c:pt idx="0">
                  <c:v>-11.1666670436971</c:v>
                </c:pt>
                <c:pt idx="1">
                  <c:v>9.83333304570988</c:v>
                </c:pt>
                <c:pt idx="2">
                  <c:v>30.8333330303431</c:v>
                </c:pt>
                <c:pt idx="3">
                  <c:v>51.8333330149762</c:v>
                </c:pt>
                <c:pt idx="4">
                  <c:v>72.8333331043832</c:v>
                </c:pt>
                <c:pt idx="5">
                  <c:v>93.8333329842426</c:v>
                </c:pt>
                <c:pt idx="6">
                  <c:v>114.83333307365</c:v>
                </c:pt>
                <c:pt idx="7">
                  <c:v>135.833333058283</c:v>
                </c:pt>
                <c:pt idx="8">
                  <c:v>156.749999532942</c:v>
                </c:pt>
                <c:pt idx="9">
                  <c:v>177.749999831896</c:v>
                </c:pt>
                <c:pt idx="10">
                  <c:v>198.749999606982</c:v>
                </c:pt>
                <c:pt idx="11">
                  <c:v>219.833333101589</c:v>
                </c:pt>
                <c:pt idx="12">
                  <c:v>240.749999681022</c:v>
                </c:pt>
                <c:pt idx="13">
                  <c:v>261.749999665655</c:v>
                </c:pt>
                <c:pt idx="14">
                  <c:v>282.749999755062</c:v>
                </c:pt>
                <c:pt idx="15">
                  <c:v>303.749999634922</c:v>
                </c:pt>
                <c:pt idx="16">
                  <c:v>324.666666319128</c:v>
                </c:pt>
                <c:pt idx="17">
                  <c:v>345.666666303761</c:v>
                </c:pt>
                <c:pt idx="18">
                  <c:v>366.666666393168</c:v>
                </c:pt>
                <c:pt idx="19">
                  <c:v>387.666666273028</c:v>
                </c:pt>
                <c:pt idx="20">
                  <c:v>408.749999662861</c:v>
                </c:pt>
                <c:pt idx="21">
                  <c:v>429.499999746215</c:v>
                </c:pt>
                <c:pt idx="22">
                  <c:v>450.499999626074</c:v>
                </c:pt>
                <c:pt idx="23">
                  <c:v>471.749999721535</c:v>
                </c:pt>
                <c:pt idx="24">
                  <c:v>492.583332895767</c:v>
                </c:pt>
                <c:pt idx="25">
                  <c:v>513.499999789521</c:v>
                </c:pt>
                <c:pt idx="26">
                  <c:v>534.499999669381</c:v>
                </c:pt>
                <c:pt idx="27">
                  <c:v>555.499999758788</c:v>
                </c:pt>
                <c:pt idx="28">
                  <c:v>576.499999743421</c:v>
                </c:pt>
                <c:pt idx="29">
                  <c:v>597.49999962328</c:v>
                </c:pt>
                <c:pt idx="30">
                  <c:v>618.416666307487</c:v>
                </c:pt>
                <c:pt idx="31">
                  <c:v>639.583332997747</c:v>
                </c:pt>
                <c:pt idx="32">
                  <c:v>660.583333087154</c:v>
                </c:pt>
                <c:pt idx="33">
                  <c:v>681.499999666587</c:v>
                </c:pt>
                <c:pt idx="34">
                  <c:v>702.416666350793</c:v>
                </c:pt>
                <c:pt idx="35">
                  <c:v>723.499999740627</c:v>
                </c:pt>
                <c:pt idx="36">
                  <c:v>744.499999620486</c:v>
                </c:pt>
                <c:pt idx="37">
                  <c:v>765.499999605119</c:v>
                </c:pt>
                <c:pt idx="38">
                  <c:v>786.333332988899</c:v>
                </c:pt>
                <c:pt idx="39">
                  <c:v>807.499999574386</c:v>
                </c:pt>
                <c:pt idx="40">
                  <c:v>828.416666363366</c:v>
                </c:pt>
                <c:pt idx="41">
                  <c:v>849.416666347999</c:v>
                </c:pt>
                <c:pt idx="42">
                  <c:v>870.333333032206</c:v>
                </c:pt>
                <c:pt idx="43">
                  <c:v>891.333333016839</c:v>
                </c:pt>
                <c:pt idx="44">
                  <c:v>912.416666406672</c:v>
                </c:pt>
                <c:pt idx="45">
                  <c:v>933.333333090879</c:v>
                </c:pt>
                <c:pt idx="46">
                  <c:v>954.333333075512</c:v>
                </c:pt>
                <c:pt idx="47">
                  <c:v>975.333333060145</c:v>
                </c:pt>
                <c:pt idx="48">
                  <c:v>996.416666345205</c:v>
                </c:pt>
                <c:pt idx="49">
                  <c:v>1017.33333302941</c:v>
                </c:pt>
              </c:numCache>
            </c:numRef>
          </c:xVal>
          <c:yVal>
            <c:numRef>
              <c:f>'C-G'!$K$6:$K$63</c:f>
              <c:numCache>
                <c:formatCode>General</c:formatCode>
                <c:ptCount val="58"/>
                <c:pt idx="0">
                  <c:v>211413.851851852</c:v>
                </c:pt>
                <c:pt idx="1">
                  <c:v>248471.333333333</c:v>
                </c:pt>
                <c:pt idx="2">
                  <c:v>248471.333333333</c:v>
                </c:pt>
                <c:pt idx="3">
                  <c:v>248471.333333333</c:v>
                </c:pt>
                <c:pt idx="4">
                  <c:v>248471.333333333</c:v>
                </c:pt>
                <c:pt idx="5">
                  <c:v>248471.333333333</c:v>
                </c:pt>
                <c:pt idx="6">
                  <c:v>248471.333333333</c:v>
                </c:pt>
                <c:pt idx="7">
                  <c:v>248471.333333333</c:v>
                </c:pt>
                <c:pt idx="8">
                  <c:v>102641881.573333</c:v>
                </c:pt>
                <c:pt idx="9">
                  <c:v>207006.666666667</c:v>
                </c:pt>
                <c:pt idx="10">
                  <c:v>227759.833333333</c:v>
                </c:pt>
                <c:pt idx="11">
                  <c:v>207048.333333333</c:v>
                </c:pt>
                <c:pt idx="12">
                  <c:v>207073.333333333</c:v>
                </c:pt>
                <c:pt idx="13">
                  <c:v>206956.666666667</c:v>
                </c:pt>
                <c:pt idx="14">
                  <c:v>227626.5</c:v>
                </c:pt>
                <c:pt idx="15">
                  <c:v>227626.5</c:v>
                </c:pt>
                <c:pt idx="16">
                  <c:v>227784.833333333</c:v>
                </c:pt>
                <c:pt idx="17">
                  <c:v>227801.5</c:v>
                </c:pt>
                <c:pt idx="18">
                  <c:v>248471.333333333</c:v>
                </c:pt>
                <c:pt idx="19">
                  <c:v>102146705.573333</c:v>
                </c:pt>
                <c:pt idx="20">
                  <c:v>138207.548060313</c:v>
                </c:pt>
                <c:pt idx="21">
                  <c:v>368.000032049154</c:v>
                </c:pt>
                <c:pt idx="22">
                  <c:v>593.463781299156</c:v>
                </c:pt>
                <c:pt idx="23">
                  <c:v>139.472999491259</c:v>
                </c:pt>
                <c:pt idx="24">
                  <c:v>52.5835236581697</c:v>
                </c:pt>
                <c:pt idx="25">
                  <c:v>41.4955314426918</c:v>
                </c:pt>
                <c:pt idx="26">
                  <c:v>54.8238700488596</c:v>
                </c:pt>
                <c:pt idx="27">
                  <c:v>37.9249232919804</c:v>
                </c:pt>
                <c:pt idx="28">
                  <c:v>12.5363676949308</c:v>
                </c:pt>
                <c:pt idx="29">
                  <c:v>7.91298205728079</c:v>
                </c:pt>
                <c:pt idx="30">
                  <c:v>8.19949869026036</c:v>
                </c:pt>
                <c:pt idx="31">
                  <c:v>13.2950324106503</c:v>
                </c:pt>
                <c:pt idx="32">
                  <c:v>17.8576376991917</c:v>
                </c:pt>
                <c:pt idx="33">
                  <c:v>14.0501907471113</c:v>
                </c:pt>
                <c:pt idx="34">
                  <c:v>15.5364191079105</c:v>
                </c:pt>
                <c:pt idx="35">
                  <c:v>13.5679984805789</c:v>
                </c:pt>
                <c:pt idx="36">
                  <c:v>17.8207658135355</c:v>
                </c:pt>
                <c:pt idx="37">
                  <c:v>7.51207510071257</c:v>
                </c:pt>
                <c:pt idx="38">
                  <c:v>10.8637161950689</c:v>
                </c:pt>
                <c:pt idx="39">
                  <c:v>10.7051473623523</c:v>
                </c:pt>
                <c:pt idx="40">
                  <c:v>18.3649050373853</c:v>
                </c:pt>
                <c:pt idx="41">
                  <c:v>21.4734492610998</c:v>
                </c:pt>
                <c:pt idx="42">
                  <c:v>18.8499116648433</c:v>
                </c:pt>
                <c:pt idx="43">
                  <c:v>16.4322096088433</c:v>
                </c:pt>
                <c:pt idx="44">
                  <c:v>17.2660168936031</c:v>
                </c:pt>
                <c:pt idx="45">
                  <c:v>37.4134070319979</c:v>
                </c:pt>
                <c:pt idx="46">
                  <c:v>30.3814613184043</c:v>
                </c:pt>
                <c:pt idx="47">
                  <c:v>33.276421080977</c:v>
                </c:pt>
                <c:pt idx="48">
                  <c:v>38.809806471428</c:v>
                </c:pt>
                <c:pt idx="49">
                  <c:v>27.89276361795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63</c:f>
              <c:numCache>
                <c:formatCode>General</c:formatCode>
                <c:ptCount val="58"/>
                <c:pt idx="0">
                  <c:v>-10.0000001043081</c:v>
                </c:pt>
                <c:pt idx="1">
                  <c:v>10.9999995660037</c:v>
                </c:pt>
                <c:pt idx="2">
                  <c:v>31.9999998649582</c:v>
                </c:pt>
                <c:pt idx="3">
                  <c:v>52.9999997448176</c:v>
                </c:pt>
                <c:pt idx="4">
                  <c:v>73.999999624677</c:v>
                </c:pt>
                <c:pt idx="5">
                  <c:v>94.9999998188578</c:v>
                </c:pt>
                <c:pt idx="6">
                  <c:v>115.999999593943</c:v>
                </c:pt>
                <c:pt idx="7">
                  <c:v>136.999999788124</c:v>
                </c:pt>
                <c:pt idx="8">
                  <c:v>157.999999667984</c:v>
                </c:pt>
                <c:pt idx="9">
                  <c:v>178.91666635219</c:v>
                </c:pt>
                <c:pt idx="10">
                  <c:v>199.916666336823</c:v>
                </c:pt>
                <c:pt idx="11">
                  <c:v>220.999999517109</c:v>
                </c:pt>
                <c:pt idx="12">
                  <c:v>241.999999816064</c:v>
                </c:pt>
                <c:pt idx="13">
                  <c:v>262.999999695923</c:v>
                </c:pt>
                <c:pt idx="14">
                  <c:v>283.749999674503</c:v>
                </c:pt>
                <c:pt idx="15">
                  <c:v>304.666666358709</c:v>
                </c:pt>
                <c:pt idx="16">
                  <c:v>325.916666139849</c:v>
                </c:pt>
                <c:pt idx="17">
                  <c:v>346.749999628402</c:v>
                </c:pt>
                <c:pt idx="18">
                  <c:v>367.666666312609</c:v>
                </c:pt>
                <c:pt idx="19">
                  <c:v>388.833333002869</c:v>
                </c:pt>
                <c:pt idx="20">
                  <c:v>409.666666386649</c:v>
                </c:pt>
                <c:pt idx="21">
                  <c:v>430.666666266508</c:v>
                </c:pt>
                <c:pt idx="22">
                  <c:v>451.666666460689</c:v>
                </c:pt>
                <c:pt idx="23">
                  <c:v>472.666666235775</c:v>
                </c:pt>
                <c:pt idx="24">
                  <c:v>493.749999730382</c:v>
                </c:pt>
                <c:pt idx="25">
                  <c:v>514.666666519363</c:v>
                </c:pt>
                <c:pt idx="26">
                  <c:v>535.749999490101</c:v>
                </c:pt>
                <c:pt idx="27">
                  <c:v>556.83333329903</c:v>
                </c:pt>
                <c:pt idx="28">
                  <c:v>577.583332963288</c:v>
                </c:pt>
                <c:pt idx="29">
                  <c:v>598.833333058748</c:v>
                </c:pt>
                <c:pt idx="30">
                  <c:v>619.583333142102</c:v>
                </c:pt>
                <c:pt idx="31">
                  <c:v>640.666666217614</c:v>
                </c:pt>
                <c:pt idx="32">
                  <c:v>661.583333111368</c:v>
                </c:pt>
                <c:pt idx="33">
                  <c:v>682.583332991228</c:v>
                </c:pt>
                <c:pt idx="34">
                  <c:v>703.583332975861</c:v>
                </c:pt>
                <c:pt idx="35">
                  <c:v>724.583333170041</c:v>
                </c:pt>
                <c:pt idx="36">
                  <c:v>745.583332945127</c:v>
                </c:pt>
                <c:pt idx="37">
                  <c:v>766.583333034534</c:v>
                </c:pt>
                <c:pt idx="38">
                  <c:v>787.499999718741</c:v>
                </c:pt>
                <c:pt idx="39">
                  <c:v>808.666666199453</c:v>
                </c:pt>
                <c:pt idx="40">
                  <c:v>829.499999688007</c:v>
                </c:pt>
                <c:pt idx="41">
                  <c:v>850.74999957392</c:v>
                </c:pt>
                <c:pt idx="42">
                  <c:v>871.5833329577</c:v>
                </c:pt>
                <c:pt idx="43">
                  <c:v>892.583333047107</c:v>
                </c:pt>
                <c:pt idx="44">
                  <c:v>913.66666643694</c:v>
                </c:pt>
                <c:pt idx="45">
                  <c:v>934.499999715947</c:v>
                </c:pt>
                <c:pt idx="46">
                  <c:v>955.49999970058</c:v>
                </c:pt>
                <c:pt idx="47">
                  <c:v>976.499999685213</c:v>
                </c:pt>
                <c:pt idx="48">
                  <c:v>997.49999977462</c:v>
                </c:pt>
                <c:pt idx="49">
                  <c:v>1018.49999965448</c:v>
                </c:pt>
              </c:numCache>
            </c:numRef>
          </c:xVal>
          <c:yVal>
            <c:numRef>
              <c:f>'C-G'!$N$6:$N$63</c:f>
              <c:numCache>
                <c:formatCode>General</c:formatCode>
                <c:ptCount val="58"/>
                <c:pt idx="0">
                  <c:v>247521.333333333</c:v>
                </c:pt>
                <c:pt idx="1">
                  <c:v>247521.333333333</c:v>
                </c:pt>
                <c:pt idx="2">
                  <c:v>247521.333333333</c:v>
                </c:pt>
                <c:pt idx="3">
                  <c:v>247521.333333333</c:v>
                </c:pt>
                <c:pt idx="4">
                  <c:v>247521.333333333</c:v>
                </c:pt>
                <c:pt idx="5">
                  <c:v>247521.333333333</c:v>
                </c:pt>
                <c:pt idx="6">
                  <c:v>247521.333333333</c:v>
                </c:pt>
                <c:pt idx="7">
                  <c:v>247521.333333333</c:v>
                </c:pt>
                <c:pt idx="8">
                  <c:v>247521.333333333</c:v>
                </c:pt>
                <c:pt idx="9">
                  <c:v>226759.833333333</c:v>
                </c:pt>
                <c:pt idx="10">
                  <c:v>226934.833333333</c:v>
                </c:pt>
                <c:pt idx="11">
                  <c:v>247521.333333333</c:v>
                </c:pt>
                <c:pt idx="12">
                  <c:v>247521.333333333</c:v>
                </c:pt>
                <c:pt idx="13">
                  <c:v>226843.166666667</c:v>
                </c:pt>
                <c:pt idx="14">
                  <c:v>226759.833333333</c:v>
                </c:pt>
                <c:pt idx="15">
                  <c:v>247521.333333333</c:v>
                </c:pt>
                <c:pt idx="16">
                  <c:v>247521.333333333</c:v>
                </c:pt>
                <c:pt idx="17">
                  <c:v>226759.833333333</c:v>
                </c:pt>
                <c:pt idx="18">
                  <c:v>247521.333333333</c:v>
                </c:pt>
                <c:pt idx="19">
                  <c:v>247521.333333333</c:v>
                </c:pt>
                <c:pt idx="20">
                  <c:v>162370.249502418</c:v>
                </c:pt>
                <c:pt idx="21">
                  <c:v>137687.308585819</c:v>
                </c:pt>
                <c:pt idx="22">
                  <c:v>7553.6115431324</c:v>
                </c:pt>
                <c:pt idx="23">
                  <c:v>507.790979949961</c:v>
                </c:pt>
                <c:pt idx="24">
                  <c:v>170.463513756381</c:v>
                </c:pt>
                <c:pt idx="25">
                  <c:v>91.1060679076304</c:v>
                </c:pt>
                <c:pt idx="26">
                  <c:v>57.2824788857682</c:v>
                </c:pt>
                <c:pt idx="27">
                  <c:v>41.2250016079485</c:v>
                </c:pt>
                <c:pt idx="28">
                  <c:v>25.4178507020146</c:v>
                </c:pt>
                <c:pt idx="29">
                  <c:v>13.9176887262538</c:v>
                </c:pt>
                <c:pt idx="30">
                  <c:v>14.4085448691488</c:v>
                </c:pt>
                <c:pt idx="31">
                  <c:v>17.801303068414</c:v>
                </c:pt>
                <c:pt idx="32">
                  <c:v>13.0045153025423</c:v>
                </c:pt>
                <c:pt idx="33">
                  <c:v>10.6327134065746</c:v>
                </c:pt>
                <c:pt idx="34">
                  <c:v>23.6823463734862</c:v>
                </c:pt>
                <c:pt idx="35">
                  <c:v>22.228424735084</c:v>
                </c:pt>
                <c:pt idx="36">
                  <c:v>9.3985137994908</c:v>
                </c:pt>
                <c:pt idx="37">
                  <c:v>19.7680062160236</c:v>
                </c:pt>
                <c:pt idx="38">
                  <c:v>16.4966249072232</c:v>
                </c:pt>
                <c:pt idx="39">
                  <c:v>9.49392757015981</c:v>
                </c:pt>
                <c:pt idx="40">
                  <c:v>17.1370488761612</c:v>
                </c:pt>
                <c:pt idx="41">
                  <c:v>7.50105060171814</c:v>
                </c:pt>
                <c:pt idx="42">
                  <c:v>12.5083702725854</c:v>
                </c:pt>
                <c:pt idx="43">
                  <c:v>13.9989414622008</c:v>
                </c:pt>
                <c:pt idx="44">
                  <c:v>21.7209211056302</c:v>
                </c:pt>
                <c:pt idx="45">
                  <c:v>20.1660127319148</c:v>
                </c:pt>
                <c:pt idx="46">
                  <c:v>23.8638984175081</c:v>
                </c:pt>
                <c:pt idx="47">
                  <c:v>26.9883774400954</c:v>
                </c:pt>
                <c:pt idx="48">
                  <c:v>20.3140559697269</c:v>
                </c:pt>
                <c:pt idx="49">
                  <c:v>29.49190540315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63</c:f>
              <c:numCache>
                <c:formatCode>General</c:formatCode>
                <c:ptCount val="58"/>
                <c:pt idx="0">
                  <c:v>-9.16666699526832</c:v>
                </c:pt>
                <c:pt idx="1">
                  <c:v>11.8333329893649</c:v>
                </c:pt>
                <c:pt idx="2">
                  <c:v>32.8333328692243</c:v>
                </c:pt>
                <c:pt idx="3">
                  <c:v>53.833333063405</c:v>
                </c:pt>
                <c:pt idx="4">
                  <c:v>74.8333328384906</c:v>
                </c:pt>
                <c:pt idx="5">
                  <c:v>95.8333330326714</c:v>
                </c:pt>
                <c:pt idx="6">
                  <c:v>116.833333017305</c:v>
                </c:pt>
                <c:pt idx="7">
                  <c:v>137.833332897164</c:v>
                </c:pt>
                <c:pt idx="8">
                  <c:v>158.833333091345</c:v>
                </c:pt>
                <c:pt idx="9">
                  <c:v>179.749999566004</c:v>
                </c:pt>
                <c:pt idx="10">
                  <c:v>200.833333060611</c:v>
                </c:pt>
                <c:pt idx="11">
                  <c:v>221.749999640044</c:v>
                </c:pt>
                <c:pt idx="12">
                  <c:v>242.833332925104</c:v>
                </c:pt>
                <c:pt idx="13">
                  <c:v>263.749999818858</c:v>
                </c:pt>
                <c:pt idx="14">
                  <c:v>284.74999948917</c:v>
                </c:pt>
                <c:pt idx="15">
                  <c:v>305.666666382924</c:v>
                </c:pt>
                <c:pt idx="16">
                  <c:v>326.833333073184</c:v>
                </c:pt>
                <c:pt idx="17">
                  <c:v>347.666666247416</c:v>
                </c:pt>
                <c:pt idx="18">
                  <c:v>368.583333245944</c:v>
                </c:pt>
                <c:pt idx="19">
                  <c:v>389.83333292231</c:v>
                </c:pt>
                <c:pt idx="20">
                  <c:v>410.583333110437</c:v>
                </c:pt>
                <c:pt idx="21">
                  <c:v>431.58333309507</c:v>
                </c:pt>
                <c:pt idx="22">
                  <c:v>452.583332974929</c:v>
                </c:pt>
                <c:pt idx="23">
                  <c:v>473.49999976391</c:v>
                </c:pt>
                <c:pt idx="24">
                  <c:v>494.666666349396</c:v>
                </c:pt>
                <c:pt idx="25">
                  <c:v>515.666666543577</c:v>
                </c:pt>
                <c:pt idx="26">
                  <c:v>536.58333312301</c:v>
                </c:pt>
                <c:pt idx="27">
                  <c:v>557.583333107643</c:v>
                </c:pt>
                <c:pt idx="28">
                  <c:v>578.583333092276</c:v>
                </c:pt>
                <c:pt idx="29">
                  <c:v>599.499999776483</c:v>
                </c:pt>
                <c:pt idx="30">
                  <c:v>620.416666355915</c:v>
                </c:pt>
                <c:pt idx="31">
                  <c:v>641.499999745749</c:v>
                </c:pt>
                <c:pt idx="32">
                  <c:v>662.416666325182</c:v>
                </c:pt>
                <c:pt idx="33">
                  <c:v>683.499999610242</c:v>
                </c:pt>
                <c:pt idx="34">
                  <c:v>704.333333098795</c:v>
                </c:pt>
                <c:pt idx="35">
                  <c:v>725.583333194256</c:v>
                </c:pt>
                <c:pt idx="36">
                  <c:v>746.666666479316</c:v>
                </c:pt>
                <c:pt idx="37">
                  <c:v>767.499999653548</c:v>
                </c:pt>
                <c:pt idx="38">
                  <c:v>788.416666337755</c:v>
                </c:pt>
                <c:pt idx="39">
                  <c:v>809.499999622814</c:v>
                </c:pt>
                <c:pt idx="40">
                  <c:v>830.416666307021</c:v>
                </c:pt>
                <c:pt idx="41">
                  <c:v>851.416666396428</c:v>
                </c:pt>
                <c:pt idx="42">
                  <c:v>872.416666381061</c:v>
                </c:pt>
                <c:pt idx="43">
                  <c:v>893.333332960494</c:v>
                </c:pt>
                <c:pt idx="44">
                  <c:v>914.416666245554</c:v>
                </c:pt>
                <c:pt idx="45">
                  <c:v>935.333333034534</c:v>
                </c:pt>
                <c:pt idx="46">
                  <c:v>956.333333019167</c:v>
                </c:pt>
                <c:pt idx="47">
                  <c:v>977.333333108574</c:v>
                </c:pt>
                <c:pt idx="48">
                  <c:v>998.41666628886</c:v>
                </c:pt>
                <c:pt idx="49">
                  <c:v>1019.33333297307</c:v>
                </c:pt>
              </c:numCache>
            </c:numRef>
          </c:xVal>
          <c:yVal>
            <c:numRef>
              <c:f>'C-G'!$Q$6:$Q$63</c:f>
              <c:numCache>
                <c:formatCode>General</c:formatCode>
                <c:ptCount val="58"/>
                <c:pt idx="0">
                  <c:v>247104.666666667</c:v>
                </c:pt>
                <c:pt idx="1">
                  <c:v>247104.666666667</c:v>
                </c:pt>
                <c:pt idx="2">
                  <c:v>247104.666666667</c:v>
                </c:pt>
                <c:pt idx="3">
                  <c:v>247104.666666667</c:v>
                </c:pt>
                <c:pt idx="4">
                  <c:v>247104.666666667</c:v>
                </c:pt>
                <c:pt idx="5">
                  <c:v>247104.666666667</c:v>
                </c:pt>
                <c:pt idx="6">
                  <c:v>247104.666666667</c:v>
                </c:pt>
                <c:pt idx="7">
                  <c:v>247104.666666667</c:v>
                </c:pt>
                <c:pt idx="8">
                  <c:v>247104.666666667</c:v>
                </c:pt>
                <c:pt idx="9">
                  <c:v>206081.666666667</c:v>
                </c:pt>
                <c:pt idx="10">
                  <c:v>247104.666666667</c:v>
                </c:pt>
                <c:pt idx="11">
                  <c:v>247104.666666667</c:v>
                </c:pt>
                <c:pt idx="12">
                  <c:v>247104.666666667</c:v>
                </c:pt>
                <c:pt idx="13">
                  <c:v>205940</c:v>
                </c:pt>
                <c:pt idx="14">
                  <c:v>226434.833333333</c:v>
                </c:pt>
                <c:pt idx="15">
                  <c:v>226434.833333333</c:v>
                </c:pt>
                <c:pt idx="16">
                  <c:v>247104.666666667</c:v>
                </c:pt>
                <c:pt idx="17">
                  <c:v>247104.666666667</c:v>
                </c:pt>
                <c:pt idx="18">
                  <c:v>226434.833333333</c:v>
                </c:pt>
                <c:pt idx="19">
                  <c:v>205923.333333333</c:v>
                </c:pt>
                <c:pt idx="20">
                  <c:v>52296.0996646853</c:v>
                </c:pt>
                <c:pt idx="21">
                  <c:v>541.469283097577</c:v>
                </c:pt>
                <c:pt idx="22">
                  <c:v>476.213208913837</c:v>
                </c:pt>
                <c:pt idx="23">
                  <c:v>342.958528027665</c:v>
                </c:pt>
                <c:pt idx="24">
                  <c:v>108.171361402408</c:v>
                </c:pt>
                <c:pt idx="25">
                  <c:v>73.0872582193161</c:v>
                </c:pt>
                <c:pt idx="26">
                  <c:v>55.4270274193571</c:v>
                </c:pt>
                <c:pt idx="27">
                  <c:v>32.9237790413588</c:v>
                </c:pt>
                <c:pt idx="28">
                  <c:v>25.5241017505792</c:v>
                </c:pt>
                <c:pt idx="29">
                  <c:v>24.8640480246336</c:v>
                </c:pt>
                <c:pt idx="30">
                  <c:v>17.2730148845111</c:v>
                </c:pt>
                <c:pt idx="31">
                  <c:v>17.6612386091128</c:v>
                </c:pt>
                <c:pt idx="32">
                  <c:v>21.3481664554951</c:v>
                </c:pt>
                <c:pt idx="33">
                  <c:v>8.89510892251359</c:v>
                </c:pt>
                <c:pt idx="34">
                  <c:v>8.72172553665378</c:v>
                </c:pt>
                <c:pt idx="35">
                  <c:v>7.83971314293089</c:v>
                </c:pt>
                <c:pt idx="36">
                  <c:v>14.2156656308751</c:v>
                </c:pt>
                <c:pt idx="37">
                  <c:v>16.608136596518</c:v>
                </c:pt>
                <c:pt idx="38">
                  <c:v>12.9509823833679</c:v>
                </c:pt>
                <c:pt idx="39">
                  <c:v>23.1171675289374</c:v>
                </c:pt>
                <c:pt idx="40">
                  <c:v>17.705585797073</c:v>
                </c:pt>
                <c:pt idx="41">
                  <c:v>13.435380136056</c:v>
                </c:pt>
                <c:pt idx="42">
                  <c:v>18.7997722757054</c:v>
                </c:pt>
                <c:pt idx="43">
                  <c:v>21.2928767193229</c:v>
                </c:pt>
                <c:pt idx="44">
                  <c:v>22.4767816113487</c:v>
                </c:pt>
                <c:pt idx="45">
                  <c:v>42.6610966673267</c:v>
                </c:pt>
                <c:pt idx="46">
                  <c:v>23.5809902244687</c:v>
                </c:pt>
                <c:pt idx="47">
                  <c:v>41.1852062407408</c:v>
                </c:pt>
                <c:pt idx="48">
                  <c:v>33.5650990520193</c:v>
                </c:pt>
                <c:pt idx="49">
                  <c:v>34.37492965264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63</c:f>
              <c:numCache>
                <c:formatCode>General</c:formatCode>
                <c:ptCount val="58"/>
                <c:pt idx="0">
                  <c:v>-8.33333378145471</c:v>
                </c:pt>
                <c:pt idx="1">
                  <c:v>12.6666665174998</c:v>
                </c:pt>
                <c:pt idx="2">
                  <c:v>33.6666662925854</c:v>
                </c:pt>
                <c:pt idx="3">
                  <c:v>54.6666663819924</c:v>
                </c:pt>
                <c:pt idx="4">
                  <c:v>75.6666664713994</c:v>
                </c:pt>
                <c:pt idx="5">
                  <c:v>96.666666246485</c:v>
                </c:pt>
                <c:pt idx="6">
                  <c:v>117.66666654544</c:v>
                </c:pt>
                <c:pt idx="7">
                  <c:v>138.666666320525</c:v>
                </c:pt>
                <c:pt idx="8">
                  <c:v>159.666666409932</c:v>
                </c:pt>
                <c:pt idx="9">
                  <c:v>180.583333198912</c:v>
                </c:pt>
                <c:pt idx="10">
                  <c:v>201.583332869224</c:v>
                </c:pt>
                <c:pt idx="11">
                  <c:v>222.666666573379</c:v>
                </c:pt>
                <c:pt idx="12">
                  <c:v>243.583332943264</c:v>
                </c:pt>
                <c:pt idx="13">
                  <c:v>264.416666536592</c:v>
                </c:pt>
                <c:pt idx="14">
                  <c:v>285.666666317731</c:v>
                </c:pt>
                <c:pt idx="15">
                  <c:v>306.666666302364</c:v>
                </c:pt>
                <c:pt idx="16">
                  <c:v>327.499999581371</c:v>
                </c:pt>
                <c:pt idx="17">
                  <c:v>348.666666271631</c:v>
                </c:pt>
                <c:pt idx="18">
                  <c:v>369.416666564532</c:v>
                </c:pt>
                <c:pt idx="19">
                  <c:v>390.416666234843</c:v>
                </c:pt>
                <c:pt idx="20">
                  <c:v>411.66666622553</c:v>
                </c:pt>
                <c:pt idx="21">
                  <c:v>432.41666620411</c:v>
                </c:pt>
                <c:pt idx="22">
                  <c:v>453.499999593943</c:v>
                </c:pt>
                <c:pt idx="23">
                  <c:v>474.583332983777</c:v>
                </c:pt>
                <c:pt idx="24">
                  <c:v>495.333332962357</c:v>
                </c:pt>
                <c:pt idx="25">
                  <c:v>516.249999751337</c:v>
                </c:pt>
                <c:pt idx="26">
                  <c:v>537.16666633077</c:v>
                </c:pt>
                <c:pt idx="27">
                  <c:v>558.416666216683</c:v>
                </c:pt>
                <c:pt idx="28">
                  <c:v>579.416666410863</c:v>
                </c:pt>
                <c:pt idx="29">
                  <c:v>600.166666389443</c:v>
                </c:pt>
                <c:pt idx="30">
                  <c:v>621.416666275356</c:v>
                </c:pt>
                <c:pt idx="31">
                  <c:v>642.33333316911</c:v>
                </c:pt>
                <c:pt idx="32">
                  <c:v>663.499999545049</c:v>
                </c:pt>
                <c:pt idx="33">
                  <c:v>684.333333033603</c:v>
                </c:pt>
                <c:pt idx="34">
                  <c:v>705.33333312301</c:v>
                </c:pt>
                <c:pt idx="35">
                  <c:v>726.333333107643</c:v>
                </c:pt>
                <c:pt idx="36">
                  <c:v>747.416666392703</c:v>
                </c:pt>
                <c:pt idx="37">
                  <c:v>768.333332972135</c:v>
                </c:pt>
                <c:pt idx="38">
                  <c:v>789.166666355915</c:v>
                </c:pt>
                <c:pt idx="39">
                  <c:v>810.416666346602</c:v>
                </c:pt>
                <c:pt idx="40">
                  <c:v>831.249999730382</c:v>
                </c:pt>
                <c:pt idx="41">
                  <c:v>852.166666309815</c:v>
                </c:pt>
                <c:pt idx="42">
                  <c:v>873.166666294448</c:v>
                </c:pt>
                <c:pt idx="43">
                  <c:v>894.166666383855</c:v>
                </c:pt>
                <c:pt idx="44">
                  <c:v>915.166666368488</c:v>
                </c:pt>
                <c:pt idx="45">
                  <c:v>936.166666353121</c:v>
                </c:pt>
                <c:pt idx="46">
                  <c:v>957.166666337755</c:v>
                </c:pt>
                <c:pt idx="47">
                  <c:v>978.166666322388</c:v>
                </c:pt>
                <c:pt idx="48">
                  <c:v>999.166666307021</c:v>
                </c:pt>
                <c:pt idx="49">
                  <c:v>1020.16666639643</c:v>
                </c:pt>
              </c:numCache>
            </c:numRef>
          </c:xVal>
          <c:yVal>
            <c:numRef>
              <c:f>'C-G'!$T$6:$T$63</c:f>
              <c:numCache>
                <c:formatCode>General</c:formatCode>
                <c:ptCount val="58"/>
                <c:pt idx="0">
                  <c:v>227909.833333333</c:v>
                </c:pt>
                <c:pt idx="1">
                  <c:v>248754.666666667</c:v>
                </c:pt>
                <c:pt idx="3">
                  <c:v>248754.666666667</c:v>
                </c:pt>
                <c:pt idx="4">
                  <c:v>248754.666666667</c:v>
                </c:pt>
                <c:pt idx="5">
                  <c:v>248754.666666667</c:v>
                </c:pt>
                <c:pt idx="6">
                  <c:v>248754.666666667</c:v>
                </c:pt>
                <c:pt idx="7">
                  <c:v>248754.666666667</c:v>
                </c:pt>
                <c:pt idx="8">
                  <c:v>228009.833333333</c:v>
                </c:pt>
                <c:pt idx="9">
                  <c:v>207148.333333333</c:v>
                </c:pt>
                <c:pt idx="10">
                  <c:v>248754.666666667</c:v>
                </c:pt>
                <c:pt idx="11">
                  <c:v>248754.666666667</c:v>
                </c:pt>
                <c:pt idx="12">
                  <c:v>228009.833333333</c:v>
                </c:pt>
                <c:pt idx="13">
                  <c:v>186253.5</c:v>
                </c:pt>
                <c:pt idx="14">
                  <c:v>186795.166666667</c:v>
                </c:pt>
                <c:pt idx="15">
                  <c:v>207015</c:v>
                </c:pt>
                <c:pt idx="16">
                  <c:v>228009.833333333</c:v>
                </c:pt>
                <c:pt idx="17">
                  <c:v>248754.666666667</c:v>
                </c:pt>
                <c:pt idx="18">
                  <c:v>248754.666666667</c:v>
                </c:pt>
                <c:pt idx="19">
                  <c:v>47883.6127367623</c:v>
                </c:pt>
                <c:pt idx="20">
                  <c:v>720.624240545048</c:v>
                </c:pt>
                <c:pt idx="21">
                  <c:v>270.380155690168</c:v>
                </c:pt>
                <c:pt idx="22">
                  <c:v>201.018923956816</c:v>
                </c:pt>
                <c:pt idx="23">
                  <c:v>102.938826691832</c:v>
                </c:pt>
                <c:pt idx="24">
                  <c:v>66.2975131077151</c:v>
                </c:pt>
                <c:pt idx="25">
                  <c:v>94.6499285621104</c:v>
                </c:pt>
                <c:pt idx="26">
                  <c:v>96.9615174448435</c:v>
                </c:pt>
                <c:pt idx="27">
                  <c:v>52.1219371505372</c:v>
                </c:pt>
                <c:pt idx="28">
                  <c:v>47.9878552144722</c:v>
                </c:pt>
                <c:pt idx="29">
                  <c:v>15.898697717306</c:v>
                </c:pt>
                <c:pt idx="30">
                  <c:v>13.159876986454</c:v>
                </c:pt>
                <c:pt idx="31">
                  <c:v>9.70084886160375</c:v>
                </c:pt>
                <c:pt idx="32">
                  <c:v>11.5244080408229</c:v>
                </c:pt>
                <c:pt idx="33">
                  <c:v>21.0810685746201</c:v>
                </c:pt>
                <c:pt idx="34">
                  <c:v>18.3909416421482</c:v>
                </c:pt>
                <c:pt idx="35">
                  <c:v>14.5596365715407</c:v>
                </c:pt>
                <c:pt idx="36">
                  <c:v>17.8565598904976</c:v>
                </c:pt>
                <c:pt idx="37">
                  <c:v>11.9296938732114</c:v>
                </c:pt>
                <c:pt idx="38">
                  <c:v>11.8287661810024</c:v>
                </c:pt>
                <c:pt idx="39">
                  <c:v>17.7237048018592</c:v>
                </c:pt>
                <c:pt idx="40">
                  <c:v>19.1773518559806</c:v>
                </c:pt>
                <c:pt idx="41">
                  <c:v>58.5781870447161</c:v>
                </c:pt>
                <c:pt idx="42">
                  <c:v>23.3297101808382</c:v>
                </c:pt>
                <c:pt idx="43">
                  <c:v>12.5979209940426</c:v>
                </c:pt>
                <c:pt idx="44">
                  <c:v>24.1316831310498</c:v>
                </c:pt>
                <c:pt idx="45">
                  <c:v>19.9941048891965</c:v>
                </c:pt>
                <c:pt idx="46">
                  <c:v>26.7775343651181</c:v>
                </c:pt>
                <c:pt idx="47">
                  <c:v>34.8457110054185</c:v>
                </c:pt>
                <c:pt idx="48">
                  <c:v>23.6139778517535</c:v>
                </c:pt>
                <c:pt idx="49">
                  <c:v>26.918818696553</c:v>
                </c:pt>
              </c:numCache>
            </c:numRef>
          </c:yVal>
          <c:smooth val="0"/>
        </c:ser>
        <c:axId val="66133432"/>
        <c:axId val="24320334"/>
      </c:scatterChart>
      <c:valAx>
        <c:axId val="6613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334"/>
        <c:crossesAt val="1"/>
        <c:crossBetween val="midCat"/>
      </c:valAx>
      <c:valAx>
        <c:axId val="243203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6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ndividual 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$6:$A$63</c:f>
              <c:numCache>
                <c:formatCode>General</c:formatCode>
                <c:ptCount val="58"/>
                <c:pt idx="0">
                  <c:v>-22.5000001974404</c:v>
                </c:pt>
                <c:pt idx="1">
                  <c:v>-1.500000317581</c:v>
                </c:pt>
                <c:pt idx="2">
                  <c:v>19.4999995622784</c:v>
                </c:pt>
                <c:pt idx="3">
                  <c:v>40.5000000707805</c:v>
                </c:pt>
                <c:pt idx="4">
                  <c:v>61.4999993219972</c:v>
                </c:pt>
                <c:pt idx="5">
                  <c:v>82.4999998304993</c:v>
                </c:pt>
                <c:pt idx="6">
                  <c:v>103.499999710359</c:v>
                </c:pt>
                <c:pt idx="7">
                  <c:v>124.499999590218</c:v>
                </c:pt>
                <c:pt idx="8">
                  <c:v>145.50000009872</c:v>
                </c:pt>
                <c:pt idx="9">
                  <c:v>166.499999349937</c:v>
                </c:pt>
                <c:pt idx="10">
                  <c:v>187.499999858439</c:v>
                </c:pt>
                <c:pt idx="11">
                  <c:v>208.499999738298</c:v>
                </c:pt>
                <c:pt idx="12">
                  <c:v>229.499999618158</c:v>
                </c:pt>
                <c:pt idx="13">
                  <c:v>250.50000012666</c:v>
                </c:pt>
                <c:pt idx="14">
                  <c:v>271.499999377877</c:v>
                </c:pt>
                <c:pt idx="15">
                  <c:v>291.999999455176</c:v>
                </c:pt>
                <c:pt idx="16">
                  <c:v>312.999999963678</c:v>
                </c:pt>
                <c:pt idx="17">
                  <c:v>334.499999646097</c:v>
                </c:pt>
                <c:pt idx="18">
                  <c:v>354.999999723397</c:v>
                </c:pt>
                <c:pt idx="19">
                  <c:v>376.499999405816</c:v>
                </c:pt>
                <c:pt idx="20">
                  <c:v>397.499999914318</c:v>
                </c:pt>
                <c:pt idx="21">
                  <c:v>417.999999991618</c:v>
                </c:pt>
                <c:pt idx="22">
                  <c:v>439.499999674037</c:v>
                </c:pt>
                <c:pt idx="23">
                  <c:v>459.999999751337</c:v>
                </c:pt>
                <c:pt idx="24">
                  <c:v>480.999999631196</c:v>
                </c:pt>
                <c:pt idx="25">
                  <c:v>502.499999942258</c:v>
                </c:pt>
                <c:pt idx="26">
                  <c:v>522.999999390915</c:v>
                </c:pt>
                <c:pt idx="27">
                  <c:v>544.499999701977</c:v>
                </c:pt>
                <c:pt idx="28">
                  <c:v>564.999999779277</c:v>
                </c:pt>
                <c:pt idx="29">
                  <c:v>586.499999461696</c:v>
                </c:pt>
                <c:pt idx="30">
                  <c:v>607.499999970198</c:v>
                </c:pt>
                <c:pt idx="31">
                  <c:v>627.999999418855</c:v>
                </c:pt>
                <c:pt idx="32">
                  <c:v>648.999999927357</c:v>
                </c:pt>
                <c:pt idx="33">
                  <c:v>669.999999807216</c:v>
                </c:pt>
                <c:pt idx="34">
                  <c:v>690.999999687076</c:v>
                </c:pt>
                <c:pt idx="35">
                  <c:v>711.999999566935</c:v>
                </c:pt>
                <c:pt idx="36">
                  <c:v>732.999999446794</c:v>
                </c:pt>
                <c:pt idx="37">
                  <c:v>753.999999955297</c:v>
                </c:pt>
                <c:pt idx="38">
                  <c:v>774.999999835156</c:v>
                </c:pt>
                <c:pt idx="39">
                  <c:v>796.499999517575</c:v>
                </c:pt>
                <c:pt idx="40">
                  <c:v>816.999999594875</c:v>
                </c:pt>
                <c:pt idx="41">
                  <c:v>837.999999474734</c:v>
                </c:pt>
                <c:pt idx="42">
                  <c:v>859.499999785796</c:v>
                </c:pt>
                <c:pt idx="43">
                  <c:v>880.499999665655</c:v>
                </c:pt>
                <c:pt idx="44">
                  <c:v>900.999999742955</c:v>
                </c:pt>
                <c:pt idx="45">
                  <c:v>921.999999622814</c:v>
                </c:pt>
                <c:pt idx="46">
                  <c:v>942.999999502674</c:v>
                </c:pt>
                <c:pt idx="47">
                  <c:v>963.999999382533</c:v>
                </c:pt>
                <c:pt idx="48">
                  <c:v>984.999999891035</c:v>
                </c:pt>
                <c:pt idx="49">
                  <c:v>1005.99999977089</c:v>
                </c:pt>
              </c:numCache>
            </c:numRef>
          </c:xVal>
          <c:yVal>
            <c:numRef>
              <c:f>'Individual C-C'!$B$6:$B$63</c:f>
              <c:numCache>
                <c:formatCode>General</c:formatCode>
                <c:ptCount val="58"/>
                <c:pt idx="0">
                  <c:v>249737.999389499</c:v>
                </c:pt>
                <c:pt idx="1">
                  <c:v>249737.999389499</c:v>
                </c:pt>
                <c:pt idx="2">
                  <c:v>249737.999389499</c:v>
                </c:pt>
                <c:pt idx="3">
                  <c:v>249737.999389499</c:v>
                </c:pt>
                <c:pt idx="4">
                  <c:v>249737.999389499</c:v>
                </c:pt>
                <c:pt idx="5">
                  <c:v>249737.999389499</c:v>
                </c:pt>
                <c:pt idx="6">
                  <c:v>249737.999389499</c:v>
                </c:pt>
                <c:pt idx="7">
                  <c:v>249737.999389499</c:v>
                </c:pt>
                <c:pt idx="8">
                  <c:v>249737.999389499</c:v>
                </c:pt>
                <c:pt idx="9">
                  <c:v>249737.999389499</c:v>
                </c:pt>
                <c:pt idx="10">
                  <c:v>249737.999389499</c:v>
                </c:pt>
                <c:pt idx="11">
                  <c:v>249737.999389499</c:v>
                </c:pt>
                <c:pt idx="12">
                  <c:v>249737.999389499</c:v>
                </c:pt>
                <c:pt idx="13">
                  <c:v>249737.999389499</c:v>
                </c:pt>
                <c:pt idx="14">
                  <c:v>249737.999389499</c:v>
                </c:pt>
                <c:pt idx="15">
                  <c:v>249737.999389499</c:v>
                </c:pt>
                <c:pt idx="16">
                  <c:v>249737.999389499</c:v>
                </c:pt>
                <c:pt idx="17">
                  <c:v>249737.999389499</c:v>
                </c:pt>
                <c:pt idx="18">
                  <c:v>249737.999389499</c:v>
                </c:pt>
                <c:pt idx="19">
                  <c:v>249737.999389499</c:v>
                </c:pt>
                <c:pt idx="20">
                  <c:v>124818.998778999</c:v>
                </c:pt>
                <c:pt idx="21">
                  <c:v>17259.0383489949</c:v>
                </c:pt>
                <c:pt idx="22">
                  <c:v>13243.092350989</c:v>
                </c:pt>
                <c:pt idx="23">
                  <c:v>49.4750623296339</c:v>
                </c:pt>
                <c:pt idx="24">
                  <c:v>60.2800387044113</c:v>
                </c:pt>
                <c:pt idx="25">
                  <c:v>83.548546004183</c:v>
                </c:pt>
                <c:pt idx="26">
                  <c:v>16.4482711939977</c:v>
                </c:pt>
                <c:pt idx="27">
                  <c:v>91.0682601532514</c:v>
                </c:pt>
                <c:pt idx="28">
                  <c:v>49.0002545677352</c:v>
                </c:pt>
                <c:pt idx="29">
                  <c:v>38.6056774106007</c:v>
                </c:pt>
                <c:pt idx="30">
                  <c:v>1657.36208476433</c:v>
                </c:pt>
                <c:pt idx="31">
                  <c:v>291.425331614885</c:v>
                </c:pt>
                <c:pt idx="32">
                  <c:v>5235.05008845727</c:v>
                </c:pt>
                <c:pt idx="33">
                  <c:v>8303.2190619514</c:v>
                </c:pt>
                <c:pt idx="34">
                  <c:v>3738.63561187657</c:v>
                </c:pt>
                <c:pt idx="35">
                  <c:v>426.237089634084</c:v>
                </c:pt>
                <c:pt idx="36">
                  <c:v>101.156188631652</c:v>
                </c:pt>
                <c:pt idx="37">
                  <c:v>174.706060698688</c:v>
                </c:pt>
                <c:pt idx="38">
                  <c:v>86.8974348711296</c:v>
                </c:pt>
                <c:pt idx="39">
                  <c:v>196.616651590229</c:v>
                </c:pt>
                <c:pt idx="40">
                  <c:v>448.905360965986</c:v>
                </c:pt>
                <c:pt idx="41">
                  <c:v>1302.3611520265</c:v>
                </c:pt>
                <c:pt idx="42">
                  <c:v>715.600457096193</c:v>
                </c:pt>
                <c:pt idx="43">
                  <c:v>72.9239709684817</c:v>
                </c:pt>
                <c:pt idx="44">
                  <c:v>215.079561373952</c:v>
                </c:pt>
                <c:pt idx="45">
                  <c:v>209.379474601164</c:v>
                </c:pt>
                <c:pt idx="46">
                  <c:v>132.243509295823</c:v>
                </c:pt>
                <c:pt idx="47">
                  <c:v>222.384780180794</c:v>
                </c:pt>
                <c:pt idx="48">
                  <c:v>129.378211937349</c:v>
                </c:pt>
                <c:pt idx="49">
                  <c:v>78.41774983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ividual 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C$6:$C$63</c:f>
              <c:numCache>
                <c:formatCode>General</c:formatCode>
                <c:ptCount val="58"/>
                <c:pt idx="0">
                  <c:v>-21.5000005923212</c:v>
                </c:pt>
                <c:pt idx="1">
                  <c:v>-0.500000083819032</c:v>
                </c:pt>
                <c:pt idx="2">
                  <c:v>20.4999997960404</c:v>
                </c:pt>
                <c:pt idx="3">
                  <c:v>41.4999996758997</c:v>
                </c:pt>
                <c:pt idx="4">
                  <c:v>62.5000001844019</c:v>
                </c:pt>
                <c:pt idx="5">
                  <c:v>83.4999994356185</c:v>
                </c:pt>
                <c:pt idx="6">
                  <c:v>104.499999944121</c:v>
                </c:pt>
                <c:pt idx="7">
                  <c:v>125.499999195337</c:v>
                </c:pt>
                <c:pt idx="8">
                  <c:v>146.499999703839</c:v>
                </c:pt>
                <c:pt idx="9">
                  <c:v>167.499999583699</c:v>
                </c:pt>
                <c:pt idx="10">
                  <c:v>187.999999660999</c:v>
                </c:pt>
                <c:pt idx="11">
                  <c:v>208.999999540858</c:v>
                </c:pt>
                <c:pt idx="12">
                  <c:v>230.499999223277</c:v>
                </c:pt>
                <c:pt idx="13">
                  <c:v>251.499999731779</c:v>
                </c:pt>
                <c:pt idx="14">
                  <c:v>272.499999611639</c:v>
                </c:pt>
                <c:pt idx="15">
                  <c:v>293.499999491498</c:v>
                </c:pt>
                <c:pt idx="16">
                  <c:v>314.5</c:v>
                </c:pt>
                <c:pt idx="17">
                  <c:v>334.999999448657</c:v>
                </c:pt>
                <c:pt idx="18">
                  <c:v>356.499999759719</c:v>
                </c:pt>
                <c:pt idx="19">
                  <c:v>377.499999639578</c:v>
                </c:pt>
                <c:pt idx="20">
                  <c:v>397.999999716878</c:v>
                </c:pt>
                <c:pt idx="21">
                  <c:v>419.50000002794</c:v>
                </c:pt>
                <c:pt idx="22">
                  <c:v>440.499999279156</c:v>
                </c:pt>
                <c:pt idx="23">
                  <c:v>460.999999985099</c:v>
                </c:pt>
                <c:pt idx="24">
                  <c:v>482.499999667518</c:v>
                </c:pt>
                <c:pt idx="25">
                  <c:v>503.499999547377</c:v>
                </c:pt>
                <c:pt idx="26">
                  <c:v>524.500000055879</c:v>
                </c:pt>
                <c:pt idx="27">
                  <c:v>544.999999504536</c:v>
                </c:pt>
                <c:pt idx="28">
                  <c:v>565.999999384396</c:v>
                </c:pt>
                <c:pt idx="29">
                  <c:v>587.499999695458</c:v>
                </c:pt>
                <c:pt idx="30">
                  <c:v>607.999999772757</c:v>
                </c:pt>
                <c:pt idx="31">
                  <c:v>628.999999652617</c:v>
                </c:pt>
                <c:pt idx="32">
                  <c:v>649.999999532476</c:v>
                </c:pt>
                <c:pt idx="33">
                  <c:v>670.999999412336</c:v>
                </c:pt>
                <c:pt idx="34">
                  <c:v>692.499999723397</c:v>
                </c:pt>
                <c:pt idx="35">
                  <c:v>713.499999603257</c:v>
                </c:pt>
                <c:pt idx="36">
                  <c:v>733.999999680556</c:v>
                </c:pt>
                <c:pt idx="37">
                  <c:v>754.999999560416</c:v>
                </c:pt>
                <c:pt idx="38">
                  <c:v>776.499999871478</c:v>
                </c:pt>
                <c:pt idx="39">
                  <c:v>796.999999948777</c:v>
                </c:pt>
                <c:pt idx="40">
                  <c:v>818.499999631196</c:v>
                </c:pt>
                <c:pt idx="41">
                  <c:v>838.999999708496</c:v>
                </c:pt>
                <c:pt idx="42">
                  <c:v>859.999999588355</c:v>
                </c:pt>
                <c:pt idx="43">
                  <c:v>880.999999468215</c:v>
                </c:pt>
                <c:pt idx="44">
                  <c:v>901.999999976717</c:v>
                </c:pt>
                <c:pt idx="45">
                  <c:v>922.999999856576</c:v>
                </c:pt>
                <c:pt idx="46">
                  <c:v>943.999999736436</c:v>
                </c:pt>
                <c:pt idx="47">
                  <c:v>964.999999616295</c:v>
                </c:pt>
                <c:pt idx="48">
                  <c:v>985.999999496155</c:v>
                </c:pt>
                <c:pt idx="49">
                  <c:v>1006.99999937601</c:v>
                </c:pt>
              </c:numCache>
            </c:numRef>
          </c:xVal>
          <c:yVal>
            <c:numRef>
              <c:f>'Individual C-C'!$D$6:$D$63</c:f>
              <c:numCache>
                <c:formatCode>General</c:formatCode>
                <c:ptCount val="58"/>
                <c:pt idx="0">
                  <c:v>248337.999389499</c:v>
                </c:pt>
                <c:pt idx="1">
                  <c:v>248337.999389499</c:v>
                </c:pt>
                <c:pt idx="2">
                  <c:v>248337.999389499</c:v>
                </c:pt>
                <c:pt idx="3">
                  <c:v>248337.999389499</c:v>
                </c:pt>
                <c:pt idx="4">
                  <c:v>248337.999389499</c:v>
                </c:pt>
                <c:pt idx="5">
                  <c:v>248337.999389499</c:v>
                </c:pt>
                <c:pt idx="6">
                  <c:v>248337.999389499</c:v>
                </c:pt>
                <c:pt idx="7">
                  <c:v>248337.999389499</c:v>
                </c:pt>
                <c:pt idx="8">
                  <c:v>124118.998778999</c:v>
                </c:pt>
                <c:pt idx="9">
                  <c:v>248337.999389499</c:v>
                </c:pt>
                <c:pt idx="10">
                  <c:v>248337.999389499</c:v>
                </c:pt>
                <c:pt idx="11">
                  <c:v>248337.999389499</c:v>
                </c:pt>
                <c:pt idx="12">
                  <c:v>124118.998778999</c:v>
                </c:pt>
                <c:pt idx="13">
                  <c:v>248337.999389499</c:v>
                </c:pt>
                <c:pt idx="14">
                  <c:v>248337.999389499</c:v>
                </c:pt>
                <c:pt idx="15">
                  <c:v>248337.999389499</c:v>
                </c:pt>
                <c:pt idx="16">
                  <c:v>248337.999389499</c:v>
                </c:pt>
                <c:pt idx="17">
                  <c:v>248337.999389499</c:v>
                </c:pt>
                <c:pt idx="18">
                  <c:v>248337.999389499</c:v>
                </c:pt>
                <c:pt idx="19">
                  <c:v>248337.999389499</c:v>
                </c:pt>
                <c:pt idx="20">
                  <c:v>248337.999389499</c:v>
                </c:pt>
                <c:pt idx="21">
                  <c:v>123919.100628728</c:v>
                </c:pt>
                <c:pt idx="22">
                  <c:v>15455.9548805061</c:v>
                </c:pt>
                <c:pt idx="23">
                  <c:v>10.6686083665672</c:v>
                </c:pt>
                <c:pt idx="24">
                  <c:v>20.5894296897559</c:v>
                </c:pt>
                <c:pt idx="25">
                  <c:v>39.3583760824862</c:v>
                </c:pt>
                <c:pt idx="26">
                  <c:v>17.2143707332234</c:v>
                </c:pt>
                <c:pt idx="27">
                  <c:v>34.722450777211</c:v>
                </c:pt>
                <c:pt idx="28">
                  <c:v>35.8671432380689</c:v>
                </c:pt>
                <c:pt idx="29">
                  <c:v>25.3922357865942</c:v>
                </c:pt>
                <c:pt idx="30">
                  <c:v>3332.29072847166</c:v>
                </c:pt>
                <c:pt idx="31">
                  <c:v>3473.82302224326</c:v>
                </c:pt>
                <c:pt idx="32">
                  <c:v>4613.96422447473</c:v>
                </c:pt>
                <c:pt idx="33">
                  <c:v>11674.8808314353</c:v>
                </c:pt>
                <c:pt idx="34">
                  <c:v>14.5835254705651</c:v>
                </c:pt>
                <c:pt idx="35">
                  <c:v>9594.59520685184</c:v>
                </c:pt>
                <c:pt idx="36">
                  <c:v>3393.4823759323</c:v>
                </c:pt>
                <c:pt idx="37">
                  <c:v>2096.40569903262</c:v>
                </c:pt>
                <c:pt idx="38">
                  <c:v>582.414450822073</c:v>
                </c:pt>
                <c:pt idx="39">
                  <c:v>1834.74299959483</c:v>
                </c:pt>
                <c:pt idx="40">
                  <c:v>189.963454329316</c:v>
                </c:pt>
                <c:pt idx="41">
                  <c:v>34.4284204055589</c:v>
                </c:pt>
                <c:pt idx="42">
                  <c:v>7.58448879641541</c:v>
                </c:pt>
                <c:pt idx="43">
                  <c:v>659.775026574867</c:v>
                </c:pt>
                <c:pt idx="44">
                  <c:v>39.1898918649365</c:v>
                </c:pt>
                <c:pt idx="45">
                  <c:v>59.6161973962472</c:v>
                </c:pt>
                <c:pt idx="46">
                  <c:v>26.6156021218121</c:v>
                </c:pt>
                <c:pt idx="47">
                  <c:v>98.5079591820468</c:v>
                </c:pt>
                <c:pt idx="48">
                  <c:v>42.5296578347364</c:v>
                </c:pt>
                <c:pt idx="49">
                  <c:v>115.125354018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ividual 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E$6:$E$63</c:f>
              <c:numCache>
                <c:formatCode>General</c:formatCode>
                <c:ptCount val="58"/>
                <c:pt idx="0">
                  <c:v>-20.5000003585592</c:v>
                </c:pt>
                <c:pt idx="1">
                  <c:v>0.499999521300197</c:v>
                </c:pt>
                <c:pt idx="2">
                  <c:v>21.5000000298023</c:v>
                </c:pt>
                <c:pt idx="3">
                  <c:v>42.499999281019</c:v>
                </c:pt>
                <c:pt idx="4">
                  <c:v>63.4999997895211</c:v>
                </c:pt>
                <c:pt idx="5">
                  <c:v>84.4999996693805</c:v>
                </c:pt>
                <c:pt idx="6">
                  <c:v>105.49999954924</c:v>
                </c:pt>
                <c:pt idx="7">
                  <c:v>126.500000057742</c:v>
                </c:pt>
                <c:pt idx="8">
                  <c:v>147.499999308959</c:v>
                </c:pt>
                <c:pt idx="9">
                  <c:v>168.499999817461</c:v>
                </c:pt>
                <c:pt idx="10">
                  <c:v>189.49999969732</c:v>
                </c:pt>
                <c:pt idx="11">
                  <c:v>210.49999957718</c:v>
                </c:pt>
                <c:pt idx="12">
                  <c:v>231.500000085682</c:v>
                </c:pt>
                <c:pt idx="13">
                  <c:v>252.499999336898</c:v>
                </c:pt>
                <c:pt idx="14">
                  <c:v>273.4999998454</c:v>
                </c:pt>
                <c:pt idx="15">
                  <c:v>294.49999972526</c:v>
                </c:pt>
                <c:pt idx="16">
                  <c:v>315.499999605119</c:v>
                </c:pt>
                <c:pt idx="17">
                  <c:v>336.500000113621</c:v>
                </c:pt>
                <c:pt idx="18">
                  <c:v>357.499999364838</c:v>
                </c:pt>
                <c:pt idx="19">
                  <c:v>377.999999442138</c:v>
                </c:pt>
                <c:pt idx="20">
                  <c:v>399.4999997532</c:v>
                </c:pt>
                <c:pt idx="21">
                  <c:v>419.999999830499</c:v>
                </c:pt>
                <c:pt idx="22">
                  <c:v>440.999999710359</c:v>
                </c:pt>
                <c:pt idx="23">
                  <c:v>462.499999392778</c:v>
                </c:pt>
                <c:pt idx="24">
                  <c:v>482.999999470077</c:v>
                </c:pt>
                <c:pt idx="25">
                  <c:v>503.99999997858</c:v>
                </c:pt>
                <c:pt idx="26">
                  <c:v>524.999999858439</c:v>
                </c:pt>
                <c:pt idx="27">
                  <c:v>545.999999738298</c:v>
                </c:pt>
                <c:pt idx="28">
                  <c:v>567.499999420717</c:v>
                </c:pt>
                <c:pt idx="29">
                  <c:v>587.999999498017</c:v>
                </c:pt>
                <c:pt idx="30">
                  <c:v>608.999999377877</c:v>
                </c:pt>
                <c:pt idx="31">
                  <c:v>630.499999688938</c:v>
                </c:pt>
                <c:pt idx="32">
                  <c:v>651.50000019744</c:v>
                </c:pt>
                <c:pt idx="33">
                  <c:v>671.999999646097</c:v>
                </c:pt>
                <c:pt idx="34">
                  <c:v>693.499999957159</c:v>
                </c:pt>
                <c:pt idx="35">
                  <c:v>713.999999405816</c:v>
                </c:pt>
                <c:pt idx="36">
                  <c:v>734.999999914318</c:v>
                </c:pt>
                <c:pt idx="37">
                  <c:v>755.999999794178</c:v>
                </c:pt>
                <c:pt idx="38">
                  <c:v>776.999999674037</c:v>
                </c:pt>
                <c:pt idx="39">
                  <c:v>797.999999553897</c:v>
                </c:pt>
                <c:pt idx="40">
                  <c:v>818.999999433756</c:v>
                </c:pt>
                <c:pt idx="41">
                  <c:v>839.999999942258</c:v>
                </c:pt>
                <c:pt idx="42">
                  <c:v>860.999999822117</c:v>
                </c:pt>
                <c:pt idx="43">
                  <c:v>881.999999701977</c:v>
                </c:pt>
                <c:pt idx="44">
                  <c:v>902.999999581836</c:v>
                </c:pt>
                <c:pt idx="45">
                  <c:v>923.999999461696</c:v>
                </c:pt>
                <c:pt idx="46">
                  <c:v>944.999999970198</c:v>
                </c:pt>
                <c:pt idx="47">
                  <c:v>965.999999850057</c:v>
                </c:pt>
                <c:pt idx="48">
                  <c:v>986.999999729917</c:v>
                </c:pt>
                <c:pt idx="49">
                  <c:v>1007.99999960978</c:v>
                </c:pt>
              </c:numCache>
            </c:numRef>
          </c:xVal>
          <c:yVal>
            <c:numRef>
              <c:f>'Individual C-C'!$F$6:$F$63</c:f>
              <c:numCache>
                <c:formatCode>General</c:formatCode>
                <c:ptCount val="58"/>
                <c:pt idx="0">
                  <c:v>248437.999389499</c:v>
                </c:pt>
                <c:pt idx="1">
                  <c:v>248437.999389499</c:v>
                </c:pt>
                <c:pt idx="2">
                  <c:v>248437.999389499</c:v>
                </c:pt>
                <c:pt idx="3">
                  <c:v>248437.999389499</c:v>
                </c:pt>
                <c:pt idx="4">
                  <c:v>248437.999389499</c:v>
                </c:pt>
                <c:pt idx="5">
                  <c:v>248437.999389499</c:v>
                </c:pt>
                <c:pt idx="6">
                  <c:v>248437.999389499</c:v>
                </c:pt>
                <c:pt idx="7">
                  <c:v>248437.999389499</c:v>
                </c:pt>
                <c:pt idx="8">
                  <c:v>248437.999389499</c:v>
                </c:pt>
                <c:pt idx="9">
                  <c:v>248437.999389499</c:v>
                </c:pt>
                <c:pt idx="10">
                  <c:v>248437.999389499</c:v>
                </c:pt>
                <c:pt idx="11">
                  <c:v>248437.999389499</c:v>
                </c:pt>
                <c:pt idx="12">
                  <c:v>124168.998778999</c:v>
                </c:pt>
                <c:pt idx="13">
                  <c:v>248437.999389499</c:v>
                </c:pt>
                <c:pt idx="14">
                  <c:v>248437.999389499</c:v>
                </c:pt>
                <c:pt idx="15">
                  <c:v>248437.999389499</c:v>
                </c:pt>
                <c:pt idx="16">
                  <c:v>248437.999389499</c:v>
                </c:pt>
                <c:pt idx="17">
                  <c:v>248437.999389499</c:v>
                </c:pt>
                <c:pt idx="18">
                  <c:v>248437.999389499</c:v>
                </c:pt>
                <c:pt idx="19">
                  <c:v>248437.999389499</c:v>
                </c:pt>
                <c:pt idx="20">
                  <c:v>248437.999389499</c:v>
                </c:pt>
                <c:pt idx="21">
                  <c:v>187262.583765863</c:v>
                </c:pt>
                <c:pt idx="22">
                  <c:v>149639.510433012</c:v>
                </c:pt>
                <c:pt idx="23">
                  <c:v>65.9699570760929</c:v>
                </c:pt>
                <c:pt idx="24">
                  <c:v>50.8615234584839</c:v>
                </c:pt>
                <c:pt idx="25">
                  <c:v>32.8612358732774</c:v>
                </c:pt>
                <c:pt idx="26">
                  <c:v>165.572321285445</c:v>
                </c:pt>
                <c:pt idx="27">
                  <c:v>113.435090328678</c:v>
                </c:pt>
                <c:pt idx="28">
                  <c:v>150.16693260089</c:v>
                </c:pt>
                <c:pt idx="29">
                  <c:v>267.083764173317</c:v>
                </c:pt>
                <c:pt idx="30">
                  <c:v>1115.32821540369</c:v>
                </c:pt>
                <c:pt idx="31">
                  <c:v>2714.0777024036</c:v>
                </c:pt>
                <c:pt idx="32">
                  <c:v>9404.03980075442</c:v>
                </c:pt>
                <c:pt idx="33">
                  <c:v>655.812165544129</c:v>
                </c:pt>
                <c:pt idx="34">
                  <c:v>3103.26486895376</c:v>
                </c:pt>
                <c:pt idx="35">
                  <c:v>60.097053331443</c:v>
                </c:pt>
                <c:pt idx="36">
                  <c:v>1662.51608204779</c:v>
                </c:pt>
                <c:pt idx="37">
                  <c:v>830.929356391126</c:v>
                </c:pt>
                <c:pt idx="38">
                  <c:v>820.233160595353</c:v>
                </c:pt>
                <c:pt idx="39">
                  <c:v>454.450769102752</c:v>
                </c:pt>
                <c:pt idx="40">
                  <c:v>973.98357112393</c:v>
                </c:pt>
                <c:pt idx="41">
                  <c:v>605.731339416731</c:v>
                </c:pt>
                <c:pt idx="42">
                  <c:v>325.046485384993</c:v>
                </c:pt>
                <c:pt idx="43">
                  <c:v>89.4597427394262</c:v>
                </c:pt>
                <c:pt idx="44">
                  <c:v>33.7719604599971</c:v>
                </c:pt>
                <c:pt idx="45">
                  <c:v>66.0783771644054</c:v>
                </c:pt>
                <c:pt idx="46">
                  <c:v>180.413546039006</c:v>
                </c:pt>
                <c:pt idx="47">
                  <c:v>57.0624883887675</c:v>
                </c:pt>
                <c:pt idx="48">
                  <c:v>70.5017883131693</c:v>
                </c:pt>
                <c:pt idx="49">
                  <c:v>121.45338594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ividual 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G$6:$G$63</c:f>
              <c:numCache>
                <c:formatCode>General</c:formatCode>
                <c:ptCount val="58"/>
                <c:pt idx="0">
                  <c:v>-19.5000001247972</c:v>
                </c:pt>
                <c:pt idx="1">
                  <c:v>1.49999975506216</c:v>
                </c:pt>
                <c:pt idx="2">
                  <c:v>22.4999996349216</c:v>
                </c:pt>
                <c:pt idx="3">
                  <c:v>43.5000001434237</c:v>
                </c:pt>
                <c:pt idx="4">
                  <c:v>64.4999993946403</c:v>
                </c:pt>
                <c:pt idx="5">
                  <c:v>85.4999999031425</c:v>
                </c:pt>
                <c:pt idx="6">
                  <c:v>106.499999783002</c:v>
                </c:pt>
                <c:pt idx="7">
                  <c:v>127.499999662861</c:v>
                </c:pt>
                <c:pt idx="8">
                  <c:v>148.500000171363</c:v>
                </c:pt>
                <c:pt idx="9">
                  <c:v>169.49999942258</c:v>
                </c:pt>
                <c:pt idx="10">
                  <c:v>190.499999931082</c:v>
                </c:pt>
                <c:pt idx="11">
                  <c:v>211.499999182299</c:v>
                </c:pt>
                <c:pt idx="12">
                  <c:v>232.499999690801</c:v>
                </c:pt>
                <c:pt idx="13">
                  <c:v>253.500000199303</c:v>
                </c:pt>
                <c:pt idx="14">
                  <c:v>273.99999964796</c:v>
                </c:pt>
                <c:pt idx="15">
                  <c:v>294.999999527819</c:v>
                </c:pt>
                <c:pt idx="16">
                  <c:v>316.499999210238</c:v>
                </c:pt>
                <c:pt idx="17">
                  <c:v>337.499999718741</c:v>
                </c:pt>
                <c:pt idx="18">
                  <c:v>357.99999979604</c:v>
                </c:pt>
                <c:pt idx="19">
                  <c:v>379.499999478459</c:v>
                </c:pt>
                <c:pt idx="20">
                  <c:v>399.999999555759</c:v>
                </c:pt>
                <c:pt idx="21">
                  <c:v>420.999999435619</c:v>
                </c:pt>
                <c:pt idx="22">
                  <c:v>442.49999974668</c:v>
                </c:pt>
                <c:pt idx="23">
                  <c:v>462.99999982398</c:v>
                </c:pt>
                <c:pt idx="24">
                  <c:v>483.999999703839</c:v>
                </c:pt>
                <c:pt idx="25">
                  <c:v>505.500000014901</c:v>
                </c:pt>
                <c:pt idx="26">
                  <c:v>525.999999463558</c:v>
                </c:pt>
                <c:pt idx="27">
                  <c:v>547.49999977462</c:v>
                </c:pt>
                <c:pt idx="28">
                  <c:v>567.99999985192</c:v>
                </c:pt>
                <c:pt idx="29">
                  <c:v>589.499999534339</c:v>
                </c:pt>
                <c:pt idx="30">
                  <c:v>610.500000042841</c:v>
                </c:pt>
                <c:pt idx="31">
                  <c:v>630.999999491498</c:v>
                </c:pt>
                <c:pt idx="32">
                  <c:v>652</c:v>
                </c:pt>
                <c:pt idx="33">
                  <c:v>672.999999879859</c:v>
                </c:pt>
                <c:pt idx="34">
                  <c:v>693.999999759719</c:v>
                </c:pt>
                <c:pt idx="35">
                  <c:v>714.999999639578</c:v>
                </c:pt>
                <c:pt idx="36">
                  <c:v>735.999999519438</c:v>
                </c:pt>
                <c:pt idx="37">
                  <c:v>756.999999399297</c:v>
                </c:pt>
                <c:pt idx="38">
                  <c:v>777.999999907799</c:v>
                </c:pt>
                <c:pt idx="39">
                  <c:v>799.499999590218</c:v>
                </c:pt>
                <c:pt idx="40">
                  <c:v>819.999999667518</c:v>
                </c:pt>
                <c:pt idx="41">
                  <c:v>840.999999547377</c:v>
                </c:pt>
                <c:pt idx="42">
                  <c:v>861.999999427237</c:v>
                </c:pt>
                <c:pt idx="43">
                  <c:v>883.499999738298</c:v>
                </c:pt>
                <c:pt idx="44">
                  <c:v>903.999999815598</c:v>
                </c:pt>
                <c:pt idx="45">
                  <c:v>924.999999695458</c:v>
                </c:pt>
                <c:pt idx="46">
                  <c:v>945.999999575317</c:v>
                </c:pt>
                <c:pt idx="47">
                  <c:v>966.999999455176</c:v>
                </c:pt>
                <c:pt idx="48">
                  <c:v>987.999999963678</c:v>
                </c:pt>
                <c:pt idx="49">
                  <c:v>1008.99999984354</c:v>
                </c:pt>
              </c:numCache>
            </c:numRef>
          </c:xVal>
          <c:yVal>
            <c:numRef>
              <c:f>'Individual C-C'!$H$6:$H$63</c:f>
              <c:numCache>
                <c:formatCode>General</c:formatCode>
                <c:ptCount val="58"/>
                <c:pt idx="0">
                  <c:v>246937.999389499</c:v>
                </c:pt>
                <c:pt idx="1">
                  <c:v>246937.999389499</c:v>
                </c:pt>
                <c:pt idx="2">
                  <c:v>246937.999389499</c:v>
                </c:pt>
                <c:pt idx="3">
                  <c:v>246937.999389499</c:v>
                </c:pt>
                <c:pt idx="4">
                  <c:v>246937.999389499</c:v>
                </c:pt>
                <c:pt idx="5">
                  <c:v>246937.999389499</c:v>
                </c:pt>
                <c:pt idx="6">
                  <c:v>246937.999389499</c:v>
                </c:pt>
                <c:pt idx="7">
                  <c:v>246937.999389499</c:v>
                </c:pt>
                <c:pt idx="8">
                  <c:v>246937.999389499</c:v>
                </c:pt>
                <c:pt idx="9">
                  <c:v>246937.999389499</c:v>
                </c:pt>
                <c:pt idx="10">
                  <c:v>246937.999389499</c:v>
                </c:pt>
                <c:pt idx="11">
                  <c:v>246937.999389499</c:v>
                </c:pt>
                <c:pt idx="12">
                  <c:v>246937.999389499</c:v>
                </c:pt>
                <c:pt idx="13">
                  <c:v>246937.999389499</c:v>
                </c:pt>
                <c:pt idx="14">
                  <c:v>246937.999389499</c:v>
                </c:pt>
                <c:pt idx="15">
                  <c:v>246937.999389499</c:v>
                </c:pt>
                <c:pt idx="16">
                  <c:v>246937.999389499</c:v>
                </c:pt>
                <c:pt idx="17">
                  <c:v>246937.999389499</c:v>
                </c:pt>
                <c:pt idx="18">
                  <c:v>246937.999389499</c:v>
                </c:pt>
                <c:pt idx="19">
                  <c:v>246937.999389499</c:v>
                </c:pt>
                <c:pt idx="20">
                  <c:v>246937.999389499</c:v>
                </c:pt>
                <c:pt idx="21">
                  <c:v>246238.283357216</c:v>
                </c:pt>
                <c:pt idx="22">
                  <c:v>168347.370218327</c:v>
                </c:pt>
                <c:pt idx="23">
                  <c:v>4311.53171594829</c:v>
                </c:pt>
                <c:pt idx="24">
                  <c:v>8.99721380028085</c:v>
                </c:pt>
                <c:pt idx="25">
                  <c:v>9.25695581577998</c:v>
                </c:pt>
                <c:pt idx="26">
                  <c:v>48.8664481142483</c:v>
                </c:pt>
                <c:pt idx="27">
                  <c:v>76.2850889004121</c:v>
                </c:pt>
                <c:pt idx="28">
                  <c:v>100.996420323316</c:v>
                </c:pt>
                <c:pt idx="29">
                  <c:v>1279.33910572462</c:v>
                </c:pt>
                <c:pt idx="30">
                  <c:v>182.39640864968</c:v>
                </c:pt>
                <c:pt idx="31">
                  <c:v>202.006970258013</c:v>
                </c:pt>
                <c:pt idx="32">
                  <c:v>2554.54320387966</c:v>
                </c:pt>
                <c:pt idx="33">
                  <c:v>843.193532978732</c:v>
                </c:pt>
                <c:pt idx="34">
                  <c:v>10793.7363644458</c:v>
                </c:pt>
                <c:pt idx="35">
                  <c:v>7462.19627749576</c:v>
                </c:pt>
                <c:pt idx="36">
                  <c:v>3918.02112468141</c:v>
                </c:pt>
                <c:pt idx="37">
                  <c:v>2485.25498911089</c:v>
                </c:pt>
                <c:pt idx="38">
                  <c:v>1088.06451369155</c:v>
                </c:pt>
                <c:pt idx="39">
                  <c:v>1062.89456682778</c:v>
                </c:pt>
                <c:pt idx="40">
                  <c:v>40.2455249799622</c:v>
                </c:pt>
                <c:pt idx="41">
                  <c:v>288.875866861914</c:v>
                </c:pt>
                <c:pt idx="42">
                  <c:v>266.278014829516</c:v>
                </c:pt>
                <c:pt idx="43">
                  <c:v>25.3103586169116</c:v>
                </c:pt>
                <c:pt idx="44">
                  <c:v>60.4939692143104</c:v>
                </c:pt>
                <c:pt idx="45">
                  <c:v>46.3517632283041</c:v>
                </c:pt>
                <c:pt idx="46">
                  <c:v>18.3966041852141</c:v>
                </c:pt>
                <c:pt idx="47">
                  <c:v>133.603589981324</c:v>
                </c:pt>
                <c:pt idx="48">
                  <c:v>150.304576878136</c:v>
                </c:pt>
                <c:pt idx="49">
                  <c:v>90.4670165597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ividual 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I$6:$I$63</c:f>
              <c:numCache>
                <c:formatCode>General</c:formatCode>
                <c:ptCount val="58"/>
                <c:pt idx="0">
                  <c:v>-18.500000519678</c:v>
                </c:pt>
                <c:pt idx="1">
                  <c:v>2.49999998882413</c:v>
                </c:pt>
                <c:pt idx="2">
                  <c:v>23.4999992400408</c:v>
                </c:pt>
                <c:pt idx="3">
                  <c:v>44.4999997485429</c:v>
                </c:pt>
                <c:pt idx="4">
                  <c:v>65.4999996284023</c:v>
                </c:pt>
                <c:pt idx="5">
                  <c:v>86.4999995082617</c:v>
                </c:pt>
                <c:pt idx="6">
                  <c:v>107.500000016764</c:v>
                </c:pt>
                <c:pt idx="7">
                  <c:v>128.49999926798</c:v>
                </c:pt>
                <c:pt idx="8">
                  <c:v>149.499999776483</c:v>
                </c:pt>
                <c:pt idx="9">
                  <c:v>170.499999656342</c:v>
                </c:pt>
                <c:pt idx="10">
                  <c:v>191.499999536201</c:v>
                </c:pt>
                <c:pt idx="11">
                  <c:v>211.999999613501</c:v>
                </c:pt>
                <c:pt idx="12">
                  <c:v>233.49999929592</c:v>
                </c:pt>
                <c:pt idx="13">
                  <c:v>254.499999804422</c:v>
                </c:pt>
                <c:pt idx="14">
                  <c:v>275.499999684282</c:v>
                </c:pt>
                <c:pt idx="15">
                  <c:v>296.499999564141</c:v>
                </c:pt>
                <c:pt idx="16">
                  <c:v>317.500000072643</c:v>
                </c:pt>
                <c:pt idx="17">
                  <c:v>337.9999995213</c:v>
                </c:pt>
                <c:pt idx="18">
                  <c:v>359.499999832362</c:v>
                </c:pt>
                <c:pt idx="19">
                  <c:v>380.499999712221</c:v>
                </c:pt>
                <c:pt idx="20">
                  <c:v>400.999999789521</c:v>
                </c:pt>
                <c:pt idx="21">
                  <c:v>422.500000100583</c:v>
                </c:pt>
                <c:pt idx="22">
                  <c:v>443.4999993518</c:v>
                </c:pt>
                <c:pt idx="23">
                  <c:v>463.999999429099</c:v>
                </c:pt>
                <c:pt idx="24">
                  <c:v>485.499999740161</c:v>
                </c:pt>
                <c:pt idx="25">
                  <c:v>506.49999962002</c:v>
                </c:pt>
                <c:pt idx="26">
                  <c:v>527.500000128523</c:v>
                </c:pt>
                <c:pt idx="27">
                  <c:v>547.99999957718</c:v>
                </c:pt>
                <c:pt idx="28">
                  <c:v>568.999999457039</c:v>
                </c:pt>
                <c:pt idx="29">
                  <c:v>589.999999965541</c:v>
                </c:pt>
                <c:pt idx="30">
                  <c:v>610.999999845401</c:v>
                </c:pt>
                <c:pt idx="31">
                  <c:v>631.99999972526</c:v>
                </c:pt>
                <c:pt idx="32">
                  <c:v>652.999999605119</c:v>
                </c:pt>
                <c:pt idx="33">
                  <c:v>673.999999484979</c:v>
                </c:pt>
                <c:pt idx="34">
                  <c:v>694.999999993481</c:v>
                </c:pt>
                <c:pt idx="35">
                  <c:v>716.4999996759</c:v>
                </c:pt>
                <c:pt idx="36">
                  <c:v>737.500000184402</c:v>
                </c:pt>
                <c:pt idx="37">
                  <c:v>757.999999633059</c:v>
                </c:pt>
                <c:pt idx="38">
                  <c:v>779.499999944121</c:v>
                </c:pt>
                <c:pt idx="39">
                  <c:v>800.499999195337</c:v>
                </c:pt>
                <c:pt idx="40">
                  <c:v>821.499999703839</c:v>
                </c:pt>
                <c:pt idx="41">
                  <c:v>841.999999781139</c:v>
                </c:pt>
                <c:pt idx="42">
                  <c:v>862.999999660999</c:v>
                </c:pt>
                <c:pt idx="43">
                  <c:v>883.999999540858</c:v>
                </c:pt>
                <c:pt idx="44">
                  <c:v>904.999999420717</c:v>
                </c:pt>
                <c:pt idx="45">
                  <c:v>925.99999992922</c:v>
                </c:pt>
                <c:pt idx="46">
                  <c:v>946.999999809079</c:v>
                </c:pt>
                <c:pt idx="47">
                  <c:v>967.999999688938</c:v>
                </c:pt>
                <c:pt idx="48">
                  <c:v>988.999999568798</c:v>
                </c:pt>
                <c:pt idx="49">
                  <c:v>1009.99999944866</c:v>
                </c:pt>
              </c:numCache>
            </c:numRef>
          </c:xVal>
          <c:yVal>
            <c:numRef>
              <c:f>'Individual C-C'!$J$6:$J$63</c:f>
              <c:numCache>
                <c:formatCode>General</c:formatCode>
                <c:ptCount val="58"/>
                <c:pt idx="0">
                  <c:v>248937.999389499</c:v>
                </c:pt>
                <c:pt idx="1">
                  <c:v>248937.999389499</c:v>
                </c:pt>
                <c:pt idx="2">
                  <c:v>248937.999389499</c:v>
                </c:pt>
                <c:pt idx="3">
                  <c:v>248937.999389499</c:v>
                </c:pt>
                <c:pt idx="4">
                  <c:v>248937.999389499</c:v>
                </c:pt>
                <c:pt idx="5">
                  <c:v>248937.999389499</c:v>
                </c:pt>
                <c:pt idx="6">
                  <c:v>248937.999389499</c:v>
                </c:pt>
                <c:pt idx="7">
                  <c:v>248937.999389499</c:v>
                </c:pt>
                <c:pt idx="8">
                  <c:v>248937.999389499</c:v>
                </c:pt>
                <c:pt idx="9">
                  <c:v>248937.999389499</c:v>
                </c:pt>
                <c:pt idx="10">
                  <c:v>248937.999389499</c:v>
                </c:pt>
                <c:pt idx="11">
                  <c:v>248937.999389499</c:v>
                </c:pt>
                <c:pt idx="12">
                  <c:v>248937.999389499</c:v>
                </c:pt>
                <c:pt idx="13">
                  <c:v>248937.999389499</c:v>
                </c:pt>
                <c:pt idx="14">
                  <c:v>248937.999389499</c:v>
                </c:pt>
                <c:pt idx="15">
                  <c:v>248937.999389499</c:v>
                </c:pt>
                <c:pt idx="16">
                  <c:v>248937.999389499</c:v>
                </c:pt>
                <c:pt idx="17">
                  <c:v>248937.999389499</c:v>
                </c:pt>
                <c:pt idx="18">
                  <c:v>248937.999389499</c:v>
                </c:pt>
                <c:pt idx="19">
                  <c:v>248937.999389499</c:v>
                </c:pt>
                <c:pt idx="20">
                  <c:v>248937.999389499</c:v>
                </c:pt>
                <c:pt idx="21">
                  <c:v>124418.998778999</c:v>
                </c:pt>
                <c:pt idx="22">
                  <c:v>7680.53685899203</c:v>
                </c:pt>
                <c:pt idx="23">
                  <c:v>64.6226996920659</c:v>
                </c:pt>
                <c:pt idx="24">
                  <c:v>56.9250274525338</c:v>
                </c:pt>
                <c:pt idx="25">
                  <c:v>74.1068688979389</c:v>
                </c:pt>
                <c:pt idx="26">
                  <c:v>48.2763707629269</c:v>
                </c:pt>
                <c:pt idx="27">
                  <c:v>61.6434937766462</c:v>
                </c:pt>
                <c:pt idx="28">
                  <c:v>61.8602319099898</c:v>
                </c:pt>
                <c:pt idx="29">
                  <c:v>1640.56408996122</c:v>
                </c:pt>
                <c:pt idx="30">
                  <c:v>1870.03366554499</c:v>
                </c:pt>
                <c:pt idx="31">
                  <c:v>1755.11224793003</c:v>
                </c:pt>
                <c:pt idx="32">
                  <c:v>13799.9624314355</c:v>
                </c:pt>
                <c:pt idx="33">
                  <c:v>543.426481099272</c:v>
                </c:pt>
                <c:pt idx="34">
                  <c:v>1262.59062472393</c:v>
                </c:pt>
                <c:pt idx="35">
                  <c:v>99.3707281362758</c:v>
                </c:pt>
                <c:pt idx="36">
                  <c:v>2513.77911001535</c:v>
                </c:pt>
                <c:pt idx="37">
                  <c:v>11151.9861199042</c:v>
                </c:pt>
                <c:pt idx="38">
                  <c:v>4802.18778491237</c:v>
                </c:pt>
                <c:pt idx="39">
                  <c:v>160.99093712606</c:v>
                </c:pt>
                <c:pt idx="40">
                  <c:v>1311.46704037134</c:v>
                </c:pt>
                <c:pt idx="41">
                  <c:v>307.283423948688</c:v>
                </c:pt>
                <c:pt idx="42">
                  <c:v>286.623626038304</c:v>
                </c:pt>
                <c:pt idx="43">
                  <c:v>276.826635364837</c:v>
                </c:pt>
                <c:pt idx="44">
                  <c:v>84.2332172578676</c:v>
                </c:pt>
                <c:pt idx="45">
                  <c:v>32.8788471489682</c:v>
                </c:pt>
                <c:pt idx="46">
                  <c:v>132.677709891702</c:v>
                </c:pt>
                <c:pt idx="47">
                  <c:v>167.720596561385</c:v>
                </c:pt>
                <c:pt idx="48">
                  <c:v>22.0320881995433</c:v>
                </c:pt>
                <c:pt idx="49">
                  <c:v>204.838811628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ividual 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K$6:$K$63</c:f>
              <c:numCache>
                <c:formatCode>General</c:formatCode>
                <c:ptCount val="58"/>
                <c:pt idx="0">
                  <c:v>-17.500000285916</c:v>
                </c:pt>
                <c:pt idx="1">
                  <c:v>3.49999959394336</c:v>
                </c:pt>
                <c:pt idx="2">
                  <c:v>24.5000001024455</c:v>
                </c:pt>
                <c:pt idx="3">
                  <c:v>45.4999993536621</c:v>
                </c:pt>
                <c:pt idx="4">
                  <c:v>66.4999998621643</c:v>
                </c:pt>
                <c:pt idx="5">
                  <c:v>87.4999997420237</c:v>
                </c:pt>
                <c:pt idx="6">
                  <c:v>108.499999621883</c:v>
                </c:pt>
                <c:pt idx="7">
                  <c:v>129.500000130385</c:v>
                </c:pt>
                <c:pt idx="8">
                  <c:v>150.499999381602</c:v>
                </c:pt>
                <c:pt idx="9">
                  <c:v>171.499999890104</c:v>
                </c:pt>
                <c:pt idx="10">
                  <c:v>192.499999769963</c:v>
                </c:pt>
                <c:pt idx="11">
                  <c:v>213.499999649823</c:v>
                </c:pt>
                <c:pt idx="12">
                  <c:v>234.500000158325</c:v>
                </c:pt>
                <c:pt idx="13">
                  <c:v>255.499999409542</c:v>
                </c:pt>
                <c:pt idx="14">
                  <c:v>276.499999918044</c:v>
                </c:pt>
                <c:pt idx="15">
                  <c:v>297.499999797903</c:v>
                </c:pt>
                <c:pt idx="16">
                  <c:v>318.499999677762</c:v>
                </c:pt>
                <c:pt idx="17">
                  <c:v>339.500000186265</c:v>
                </c:pt>
                <c:pt idx="18">
                  <c:v>360.499999437481</c:v>
                </c:pt>
                <c:pt idx="19">
                  <c:v>380.999999514781</c:v>
                </c:pt>
                <c:pt idx="20">
                  <c:v>402.4999991972</c:v>
                </c:pt>
                <c:pt idx="21">
                  <c:v>423.499999705702</c:v>
                </c:pt>
                <c:pt idx="22">
                  <c:v>443.999999783002</c:v>
                </c:pt>
                <c:pt idx="23">
                  <c:v>465.499999465421</c:v>
                </c:pt>
                <c:pt idx="24">
                  <c:v>485.999999542721</c:v>
                </c:pt>
                <c:pt idx="25">
                  <c:v>506.99999942258</c:v>
                </c:pt>
                <c:pt idx="26">
                  <c:v>527.999999931082</c:v>
                </c:pt>
                <c:pt idx="27">
                  <c:v>548.999999810942</c:v>
                </c:pt>
                <c:pt idx="28">
                  <c:v>570.499999493361</c:v>
                </c:pt>
                <c:pt idx="29">
                  <c:v>590.99999957066</c:v>
                </c:pt>
                <c:pt idx="30">
                  <c:v>611.99999945052</c:v>
                </c:pt>
                <c:pt idx="31">
                  <c:v>632.999999959022</c:v>
                </c:pt>
                <c:pt idx="32">
                  <c:v>654.499999641441</c:v>
                </c:pt>
                <c:pt idx="33">
                  <c:v>674.999999718741</c:v>
                </c:pt>
                <c:pt idx="34">
                  <c:v>696.500000029802</c:v>
                </c:pt>
                <c:pt idx="35">
                  <c:v>716.999999478459</c:v>
                </c:pt>
                <c:pt idx="36">
                  <c:v>737.999999986962</c:v>
                </c:pt>
                <c:pt idx="37">
                  <c:v>758.999999866821</c:v>
                </c:pt>
                <c:pt idx="38">
                  <c:v>779.99999974668</c:v>
                </c:pt>
                <c:pt idx="39">
                  <c:v>800.99999962654</c:v>
                </c:pt>
                <c:pt idx="40">
                  <c:v>821.999999506399</c:v>
                </c:pt>
                <c:pt idx="41">
                  <c:v>842.999999386258</c:v>
                </c:pt>
                <c:pt idx="42">
                  <c:v>863.999999894761</c:v>
                </c:pt>
                <c:pt idx="43">
                  <c:v>884.99999977462</c:v>
                </c:pt>
                <c:pt idx="44">
                  <c:v>905.999999654479</c:v>
                </c:pt>
                <c:pt idx="45">
                  <c:v>926.999999534339</c:v>
                </c:pt>
                <c:pt idx="46">
                  <c:v>947.999999414198</c:v>
                </c:pt>
                <c:pt idx="47">
                  <c:v>968.9999999227</c:v>
                </c:pt>
                <c:pt idx="48">
                  <c:v>989.99999980256</c:v>
                </c:pt>
                <c:pt idx="49">
                  <c:v>1010.99999968242</c:v>
                </c:pt>
              </c:numCache>
            </c:numRef>
          </c:xVal>
          <c:yVal>
            <c:numRef>
              <c:f>'Individual C-C'!$L$6:$L$63</c:f>
              <c:numCache>
                <c:formatCode>General</c:formatCode>
                <c:ptCount val="58"/>
                <c:pt idx="0">
                  <c:v>248837.999389499</c:v>
                </c:pt>
                <c:pt idx="1">
                  <c:v>248837.999389499</c:v>
                </c:pt>
                <c:pt idx="2">
                  <c:v>248837.999389499</c:v>
                </c:pt>
                <c:pt idx="3">
                  <c:v>248837.999389499</c:v>
                </c:pt>
                <c:pt idx="4">
                  <c:v>248837.999389499</c:v>
                </c:pt>
                <c:pt idx="5">
                  <c:v>248837.999389499</c:v>
                </c:pt>
                <c:pt idx="6">
                  <c:v>248837.999389499</c:v>
                </c:pt>
                <c:pt idx="7">
                  <c:v>248837.999389499</c:v>
                </c:pt>
                <c:pt idx="8">
                  <c:v>124368.998778999</c:v>
                </c:pt>
                <c:pt idx="9">
                  <c:v>248837.999389499</c:v>
                </c:pt>
                <c:pt idx="10">
                  <c:v>248837.999389499</c:v>
                </c:pt>
                <c:pt idx="11">
                  <c:v>248837.999389499</c:v>
                </c:pt>
                <c:pt idx="12">
                  <c:v>248837.999389499</c:v>
                </c:pt>
                <c:pt idx="13">
                  <c:v>248837.999389499</c:v>
                </c:pt>
                <c:pt idx="14">
                  <c:v>248837.999389499</c:v>
                </c:pt>
                <c:pt idx="15">
                  <c:v>248837.999389499</c:v>
                </c:pt>
                <c:pt idx="16">
                  <c:v>248837.999389499</c:v>
                </c:pt>
                <c:pt idx="17">
                  <c:v>248837.999389499</c:v>
                </c:pt>
                <c:pt idx="18">
                  <c:v>248837.999389499</c:v>
                </c:pt>
                <c:pt idx="19">
                  <c:v>248837.999389499</c:v>
                </c:pt>
                <c:pt idx="20">
                  <c:v>248837.999389499</c:v>
                </c:pt>
                <c:pt idx="21">
                  <c:v>82879.3315018315</c:v>
                </c:pt>
                <c:pt idx="22">
                  <c:v>62.1924139295511</c:v>
                </c:pt>
                <c:pt idx="23">
                  <c:v>55.7913785472168</c:v>
                </c:pt>
                <c:pt idx="24">
                  <c:v>29.1339279929856</c:v>
                </c:pt>
                <c:pt idx="25">
                  <c:v>25.4392771439189</c:v>
                </c:pt>
                <c:pt idx="26">
                  <c:v>14.5553802645596</c:v>
                </c:pt>
                <c:pt idx="27">
                  <c:v>16.0529704113322</c:v>
                </c:pt>
                <c:pt idx="28">
                  <c:v>83.8132805278837</c:v>
                </c:pt>
                <c:pt idx="29">
                  <c:v>104.427451008842</c:v>
                </c:pt>
                <c:pt idx="30">
                  <c:v>591.357861813796</c:v>
                </c:pt>
                <c:pt idx="31">
                  <c:v>3821.0937823876</c:v>
                </c:pt>
                <c:pt idx="32">
                  <c:v>243.756766745127</c:v>
                </c:pt>
                <c:pt idx="33">
                  <c:v>5099.81217813255</c:v>
                </c:pt>
                <c:pt idx="34">
                  <c:v>1921.76222191867</c:v>
                </c:pt>
                <c:pt idx="35">
                  <c:v>6518.83779897023</c:v>
                </c:pt>
                <c:pt idx="36">
                  <c:v>52.6552210312351</c:v>
                </c:pt>
                <c:pt idx="37">
                  <c:v>639.434537132705</c:v>
                </c:pt>
                <c:pt idx="38">
                  <c:v>47.60647631137</c:v>
                </c:pt>
                <c:pt idx="39">
                  <c:v>3124.08957652099</c:v>
                </c:pt>
                <c:pt idx="40">
                  <c:v>485.374719349668</c:v>
                </c:pt>
                <c:pt idx="41">
                  <c:v>1507.15838484544</c:v>
                </c:pt>
                <c:pt idx="42">
                  <c:v>979.904475835959</c:v>
                </c:pt>
                <c:pt idx="43">
                  <c:v>29.160823165875</c:v>
                </c:pt>
                <c:pt idx="44">
                  <c:v>152.48163377763</c:v>
                </c:pt>
                <c:pt idx="45">
                  <c:v>95.7574885680801</c:v>
                </c:pt>
                <c:pt idx="46">
                  <c:v>37.7367904887358</c:v>
                </c:pt>
                <c:pt idx="47">
                  <c:v>37.8558181796743</c:v>
                </c:pt>
                <c:pt idx="48">
                  <c:v>92.7388756477679</c:v>
                </c:pt>
                <c:pt idx="49">
                  <c:v>22.90149026154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ividual 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M$6:$M$63</c:f>
              <c:numCache>
                <c:formatCode>General</c:formatCode>
                <c:ptCount val="58"/>
                <c:pt idx="0">
                  <c:v>-16.5000000521541</c:v>
                </c:pt>
                <c:pt idx="1">
                  <c:v>4.49999919906259</c:v>
                </c:pt>
                <c:pt idx="2">
                  <c:v>25.4999997075647</c:v>
                </c:pt>
                <c:pt idx="3">
                  <c:v>46.4999995874241</c:v>
                </c:pt>
                <c:pt idx="4">
                  <c:v>67.4999994672835</c:v>
                </c:pt>
                <c:pt idx="5">
                  <c:v>88.4999999757856</c:v>
                </c:pt>
                <c:pt idx="6">
                  <c:v>109.499999227002</c:v>
                </c:pt>
                <c:pt idx="7">
                  <c:v>130.499999735504</c:v>
                </c:pt>
                <c:pt idx="8">
                  <c:v>151.499999615364</c:v>
                </c:pt>
                <c:pt idx="9">
                  <c:v>172.499999495223</c:v>
                </c:pt>
                <c:pt idx="10">
                  <c:v>193.500000003725</c:v>
                </c:pt>
                <c:pt idx="11">
                  <c:v>214.499999254942</c:v>
                </c:pt>
                <c:pt idx="12">
                  <c:v>235.499999763444</c:v>
                </c:pt>
                <c:pt idx="13">
                  <c:v>256.499999643303</c:v>
                </c:pt>
                <c:pt idx="14">
                  <c:v>276.999999720603</c:v>
                </c:pt>
                <c:pt idx="15">
                  <c:v>297.999999600463</c:v>
                </c:pt>
                <c:pt idx="16">
                  <c:v>319.499999282882</c:v>
                </c:pt>
                <c:pt idx="17">
                  <c:v>340.499999791384</c:v>
                </c:pt>
                <c:pt idx="18">
                  <c:v>360.999999868684</c:v>
                </c:pt>
                <c:pt idx="19">
                  <c:v>382.499999551103</c:v>
                </c:pt>
                <c:pt idx="20">
                  <c:v>402.999999628402</c:v>
                </c:pt>
                <c:pt idx="21">
                  <c:v>423.999999508262</c:v>
                </c:pt>
                <c:pt idx="22">
                  <c:v>445.499999819323</c:v>
                </c:pt>
                <c:pt idx="23">
                  <c:v>465.999999896623</c:v>
                </c:pt>
                <c:pt idx="24">
                  <c:v>486.999999776483</c:v>
                </c:pt>
                <c:pt idx="25">
                  <c:v>508.500000087544</c:v>
                </c:pt>
                <c:pt idx="26">
                  <c:v>529.499999338761</c:v>
                </c:pt>
                <c:pt idx="27">
                  <c:v>550.499999847263</c:v>
                </c:pt>
                <c:pt idx="28">
                  <c:v>570.999999924563</c:v>
                </c:pt>
                <c:pt idx="29">
                  <c:v>592.499999606982</c:v>
                </c:pt>
                <c:pt idx="30">
                  <c:v>613.500000115484</c:v>
                </c:pt>
                <c:pt idx="31">
                  <c:v>633.999999564141</c:v>
                </c:pt>
                <c:pt idx="32">
                  <c:v>654.999999444</c:v>
                </c:pt>
                <c:pt idx="33">
                  <c:v>675.999999952503</c:v>
                </c:pt>
                <c:pt idx="34">
                  <c:v>696.999999832362</c:v>
                </c:pt>
                <c:pt idx="35">
                  <c:v>717.999999712221</c:v>
                </c:pt>
                <c:pt idx="36">
                  <c:v>738.999999592081</c:v>
                </c:pt>
                <c:pt idx="37">
                  <c:v>759.99999947194</c:v>
                </c:pt>
                <c:pt idx="38">
                  <c:v>780.999999980442</c:v>
                </c:pt>
                <c:pt idx="39">
                  <c:v>801.999999860302</c:v>
                </c:pt>
                <c:pt idx="40">
                  <c:v>822.999999740161</c:v>
                </c:pt>
                <c:pt idx="41">
                  <c:v>843.99999962002</c:v>
                </c:pt>
                <c:pt idx="42">
                  <c:v>864.99999949988</c:v>
                </c:pt>
                <c:pt idx="43">
                  <c:v>885.999999379739</c:v>
                </c:pt>
                <c:pt idx="44">
                  <c:v>906.999999888241</c:v>
                </c:pt>
                <c:pt idx="45">
                  <c:v>927.999999768101</c:v>
                </c:pt>
                <c:pt idx="46">
                  <c:v>948.99999964796</c:v>
                </c:pt>
                <c:pt idx="47">
                  <c:v>969.99999952782</c:v>
                </c:pt>
                <c:pt idx="48">
                  <c:v>990.999999407679</c:v>
                </c:pt>
                <c:pt idx="49">
                  <c:v>1011.99999991618</c:v>
                </c:pt>
              </c:numCache>
            </c:numRef>
          </c:xVal>
          <c:yVal>
            <c:numRef>
              <c:f>'Individual C-C'!$N$6:$N$63</c:f>
              <c:numCache>
                <c:formatCode>General</c:formatCode>
                <c:ptCount val="58"/>
                <c:pt idx="0">
                  <c:v>247937.999389499</c:v>
                </c:pt>
                <c:pt idx="1">
                  <c:v>247937.999389499</c:v>
                </c:pt>
                <c:pt idx="2">
                  <c:v>247937.999389499</c:v>
                </c:pt>
                <c:pt idx="3">
                  <c:v>247937.999389499</c:v>
                </c:pt>
                <c:pt idx="4">
                  <c:v>247937.999389499</c:v>
                </c:pt>
                <c:pt idx="5">
                  <c:v>247937.999389499</c:v>
                </c:pt>
                <c:pt idx="6">
                  <c:v>247937.999389499</c:v>
                </c:pt>
                <c:pt idx="7">
                  <c:v>247937.999389499</c:v>
                </c:pt>
                <c:pt idx="8">
                  <c:v>123918.998778999</c:v>
                </c:pt>
                <c:pt idx="9">
                  <c:v>247937.999389499</c:v>
                </c:pt>
                <c:pt idx="10">
                  <c:v>123918.998778999</c:v>
                </c:pt>
                <c:pt idx="11">
                  <c:v>247937.999389499</c:v>
                </c:pt>
                <c:pt idx="12">
                  <c:v>123918.998778999</c:v>
                </c:pt>
                <c:pt idx="13">
                  <c:v>247937.999389499</c:v>
                </c:pt>
                <c:pt idx="14">
                  <c:v>247937.999389499</c:v>
                </c:pt>
                <c:pt idx="15">
                  <c:v>247937.999389499</c:v>
                </c:pt>
                <c:pt idx="16">
                  <c:v>247937.999389499</c:v>
                </c:pt>
                <c:pt idx="17">
                  <c:v>247937.999389499</c:v>
                </c:pt>
                <c:pt idx="18">
                  <c:v>247937.999389499</c:v>
                </c:pt>
                <c:pt idx="19">
                  <c:v>247937.999389499</c:v>
                </c:pt>
                <c:pt idx="20">
                  <c:v>41239.663003663</c:v>
                </c:pt>
                <c:pt idx="21">
                  <c:v>258.013949762505</c:v>
                </c:pt>
                <c:pt idx="22">
                  <c:v>16501.5850568017</c:v>
                </c:pt>
                <c:pt idx="23">
                  <c:v>8.83753987581773</c:v>
                </c:pt>
                <c:pt idx="24">
                  <c:v>65.2525828215792</c:v>
                </c:pt>
                <c:pt idx="25">
                  <c:v>40.0440107524208</c:v>
                </c:pt>
                <c:pt idx="26">
                  <c:v>63.0916471898232</c:v>
                </c:pt>
                <c:pt idx="27">
                  <c:v>72.0361628849484</c:v>
                </c:pt>
                <c:pt idx="28">
                  <c:v>41.8420511856312</c:v>
                </c:pt>
                <c:pt idx="29">
                  <c:v>233.369028393482</c:v>
                </c:pt>
                <c:pt idx="30">
                  <c:v>95.783583257109</c:v>
                </c:pt>
                <c:pt idx="31">
                  <c:v>5527.96040929222</c:v>
                </c:pt>
                <c:pt idx="32">
                  <c:v>2601.85332828545</c:v>
                </c:pt>
                <c:pt idx="33">
                  <c:v>103.162596053832</c:v>
                </c:pt>
                <c:pt idx="34">
                  <c:v>8212.25071964732</c:v>
                </c:pt>
                <c:pt idx="35">
                  <c:v>859.442752401188</c:v>
                </c:pt>
                <c:pt idx="36">
                  <c:v>3148.34878105291</c:v>
                </c:pt>
                <c:pt idx="37">
                  <c:v>4178.30784799102</c:v>
                </c:pt>
                <c:pt idx="38">
                  <c:v>2642.35029041254</c:v>
                </c:pt>
                <c:pt idx="39">
                  <c:v>58.9610303381849</c:v>
                </c:pt>
                <c:pt idx="40">
                  <c:v>288.254430426128</c:v>
                </c:pt>
                <c:pt idx="41">
                  <c:v>116.397541809986</c:v>
                </c:pt>
                <c:pt idx="42">
                  <c:v>41.1540145066874</c:v>
                </c:pt>
                <c:pt idx="43">
                  <c:v>436.653432798404</c:v>
                </c:pt>
                <c:pt idx="44">
                  <c:v>76.7942272621521</c:v>
                </c:pt>
                <c:pt idx="45">
                  <c:v>26.1529935263631</c:v>
                </c:pt>
                <c:pt idx="46">
                  <c:v>149.442436355356</c:v>
                </c:pt>
                <c:pt idx="47">
                  <c:v>55.1289755451404</c:v>
                </c:pt>
                <c:pt idx="48">
                  <c:v>78.0971255890917</c:v>
                </c:pt>
                <c:pt idx="49">
                  <c:v>140.5801669292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ndividual 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O$6:$O$63</c:f>
              <c:numCache>
                <c:formatCode>General</c:formatCode>
                <c:ptCount val="58"/>
                <c:pt idx="0">
                  <c:v>-15.5000004470348</c:v>
                </c:pt>
                <c:pt idx="1">
                  <c:v>5.50000006146729</c:v>
                </c:pt>
                <c:pt idx="2">
                  <c:v>26.4999993126839</c:v>
                </c:pt>
                <c:pt idx="3">
                  <c:v>47.4999998211861</c:v>
                </c:pt>
                <c:pt idx="4">
                  <c:v>68.4999997010455</c:v>
                </c:pt>
                <c:pt idx="5">
                  <c:v>89.4999995809048</c:v>
                </c:pt>
                <c:pt idx="6">
                  <c:v>110.500000089407</c:v>
                </c:pt>
                <c:pt idx="7">
                  <c:v>131.499999340624</c:v>
                </c:pt>
                <c:pt idx="8">
                  <c:v>151.999999417923</c:v>
                </c:pt>
                <c:pt idx="9">
                  <c:v>173.499999728985</c:v>
                </c:pt>
                <c:pt idx="10">
                  <c:v>193.999999806285</c:v>
                </c:pt>
                <c:pt idx="11">
                  <c:v>215.500000117347</c:v>
                </c:pt>
                <c:pt idx="12">
                  <c:v>236.499999368563</c:v>
                </c:pt>
                <c:pt idx="13">
                  <c:v>257.499999877065</c:v>
                </c:pt>
                <c:pt idx="14">
                  <c:v>278.499999756925</c:v>
                </c:pt>
                <c:pt idx="15">
                  <c:v>299.499999636784</c:v>
                </c:pt>
                <c:pt idx="16">
                  <c:v>320.500000145286</c:v>
                </c:pt>
                <c:pt idx="17">
                  <c:v>340.999999593943</c:v>
                </c:pt>
                <c:pt idx="18">
                  <c:v>362.499999905005</c:v>
                </c:pt>
                <c:pt idx="19">
                  <c:v>383.499999784865</c:v>
                </c:pt>
                <c:pt idx="20">
                  <c:v>404.499999664724</c:v>
                </c:pt>
                <c:pt idx="21">
                  <c:v>425.500000173226</c:v>
                </c:pt>
                <c:pt idx="22">
                  <c:v>446.499999424443</c:v>
                </c:pt>
                <c:pt idx="23">
                  <c:v>467.499999932945</c:v>
                </c:pt>
                <c:pt idx="24">
                  <c:v>488.499999184161</c:v>
                </c:pt>
                <c:pt idx="25">
                  <c:v>508.999999890104</c:v>
                </c:pt>
                <c:pt idx="26">
                  <c:v>530.499999572523</c:v>
                </c:pt>
                <c:pt idx="27">
                  <c:v>550.999999649823</c:v>
                </c:pt>
                <c:pt idx="28">
                  <c:v>571.999999529682</c:v>
                </c:pt>
                <c:pt idx="29">
                  <c:v>593.499999212101</c:v>
                </c:pt>
                <c:pt idx="30">
                  <c:v>613.999999918044</c:v>
                </c:pt>
                <c:pt idx="31">
                  <c:v>634.999999797903</c:v>
                </c:pt>
                <c:pt idx="32">
                  <c:v>655.999999677762</c:v>
                </c:pt>
                <c:pt idx="33">
                  <c:v>677.499999988824</c:v>
                </c:pt>
                <c:pt idx="34">
                  <c:v>697.999999437481</c:v>
                </c:pt>
                <c:pt idx="35">
                  <c:v>719.499999748543</c:v>
                </c:pt>
                <c:pt idx="36">
                  <c:v>740.499999628402</c:v>
                </c:pt>
                <c:pt idx="37">
                  <c:v>761.499999508262</c:v>
                </c:pt>
                <c:pt idx="38">
                  <c:v>781.999999585562</c:v>
                </c:pt>
                <c:pt idx="39">
                  <c:v>803.499999267981</c:v>
                </c:pt>
                <c:pt idx="40">
                  <c:v>824.499999776483</c:v>
                </c:pt>
                <c:pt idx="41">
                  <c:v>844.999999853782</c:v>
                </c:pt>
                <c:pt idx="42">
                  <c:v>865.999999733642</c:v>
                </c:pt>
                <c:pt idx="43">
                  <c:v>886.999999613501</c:v>
                </c:pt>
                <c:pt idx="44">
                  <c:v>907.999999493361</c:v>
                </c:pt>
                <c:pt idx="45">
                  <c:v>929.000000001863</c:v>
                </c:pt>
                <c:pt idx="46">
                  <c:v>949.999999881722</c:v>
                </c:pt>
                <c:pt idx="47">
                  <c:v>970.999999761581</c:v>
                </c:pt>
                <c:pt idx="48">
                  <c:v>991.999999641441</c:v>
                </c:pt>
                <c:pt idx="49">
                  <c:v>1012.9999995213</c:v>
                </c:pt>
              </c:numCache>
            </c:numRef>
          </c:xVal>
          <c:yVal>
            <c:numRef>
              <c:f>'Individual C-C'!$P$6:$P$63</c:f>
              <c:numCache>
                <c:formatCode>General</c:formatCode>
                <c:ptCount val="58"/>
                <c:pt idx="0">
                  <c:v>248137.999389499</c:v>
                </c:pt>
                <c:pt idx="1">
                  <c:v>248137.999389499</c:v>
                </c:pt>
                <c:pt idx="2">
                  <c:v>248137.999389499</c:v>
                </c:pt>
                <c:pt idx="3">
                  <c:v>248137.999389499</c:v>
                </c:pt>
                <c:pt idx="4">
                  <c:v>248137.999389499</c:v>
                </c:pt>
                <c:pt idx="5">
                  <c:v>248137.999389499</c:v>
                </c:pt>
                <c:pt idx="6">
                  <c:v>248137.999389499</c:v>
                </c:pt>
                <c:pt idx="7">
                  <c:v>248137.999389499</c:v>
                </c:pt>
                <c:pt idx="8">
                  <c:v>124018.998778999</c:v>
                </c:pt>
                <c:pt idx="9">
                  <c:v>248137.999389499</c:v>
                </c:pt>
                <c:pt idx="10">
                  <c:v>248137.999389499</c:v>
                </c:pt>
                <c:pt idx="11">
                  <c:v>247938.080567842</c:v>
                </c:pt>
                <c:pt idx="12">
                  <c:v>124018.998778999</c:v>
                </c:pt>
                <c:pt idx="13">
                  <c:v>248137.999389499</c:v>
                </c:pt>
                <c:pt idx="14">
                  <c:v>248137.999389499</c:v>
                </c:pt>
                <c:pt idx="15">
                  <c:v>248137.999389499</c:v>
                </c:pt>
                <c:pt idx="16">
                  <c:v>248137.999389499</c:v>
                </c:pt>
                <c:pt idx="17">
                  <c:v>248137.999389499</c:v>
                </c:pt>
                <c:pt idx="18">
                  <c:v>248137.999389499</c:v>
                </c:pt>
                <c:pt idx="19">
                  <c:v>248137.999389499</c:v>
                </c:pt>
                <c:pt idx="20">
                  <c:v>9093.98351648352</c:v>
                </c:pt>
                <c:pt idx="21">
                  <c:v>933.887318946464</c:v>
                </c:pt>
                <c:pt idx="22">
                  <c:v>47501.8737846749</c:v>
                </c:pt>
                <c:pt idx="23">
                  <c:v>63.3674559981111</c:v>
                </c:pt>
                <c:pt idx="24">
                  <c:v>49.018451805538</c:v>
                </c:pt>
                <c:pt idx="25">
                  <c:v>126.204648381282</c:v>
                </c:pt>
                <c:pt idx="26">
                  <c:v>139.321900063686</c:v>
                </c:pt>
                <c:pt idx="27">
                  <c:v>73.6152392473101</c:v>
                </c:pt>
                <c:pt idx="28">
                  <c:v>67.5813764588702</c:v>
                </c:pt>
                <c:pt idx="29">
                  <c:v>5663.74787099457</c:v>
                </c:pt>
                <c:pt idx="30">
                  <c:v>1852.02444428327</c:v>
                </c:pt>
                <c:pt idx="31">
                  <c:v>979.97020601202</c:v>
                </c:pt>
                <c:pt idx="32">
                  <c:v>3764.65828761114</c:v>
                </c:pt>
                <c:pt idx="33">
                  <c:v>5448.39889138652</c:v>
                </c:pt>
                <c:pt idx="34">
                  <c:v>722.539697648287</c:v>
                </c:pt>
                <c:pt idx="35">
                  <c:v>875.37853668727</c:v>
                </c:pt>
                <c:pt idx="36">
                  <c:v>268.519412821567</c:v>
                </c:pt>
                <c:pt idx="37">
                  <c:v>7.98433485492261</c:v>
                </c:pt>
                <c:pt idx="38">
                  <c:v>51.2854592570635</c:v>
                </c:pt>
                <c:pt idx="39">
                  <c:v>856.832077817798</c:v>
                </c:pt>
                <c:pt idx="40">
                  <c:v>1703.82169047446</c:v>
                </c:pt>
                <c:pt idx="41">
                  <c:v>1167.33584705001</c:v>
                </c:pt>
                <c:pt idx="42">
                  <c:v>567.996889354457</c:v>
                </c:pt>
                <c:pt idx="43">
                  <c:v>31.4006727031163</c:v>
                </c:pt>
                <c:pt idx="44">
                  <c:v>26.3073670089731</c:v>
                </c:pt>
                <c:pt idx="45">
                  <c:v>50.8164356888949</c:v>
                </c:pt>
                <c:pt idx="46">
                  <c:v>55.7386471371208</c:v>
                </c:pt>
                <c:pt idx="47">
                  <c:v>56.2287918079671</c:v>
                </c:pt>
                <c:pt idx="48">
                  <c:v>80.9053014681705</c:v>
                </c:pt>
                <c:pt idx="49">
                  <c:v>88.13146837979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Individual 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Q$6:$Q$63</c:f>
              <c:numCache>
                <c:formatCode>General</c:formatCode>
                <c:ptCount val="58"/>
                <c:pt idx="0">
                  <c:v>-14.5000002132729</c:v>
                </c:pt>
                <c:pt idx="1">
                  <c:v>6.49999966658652</c:v>
                </c:pt>
                <c:pt idx="2">
                  <c:v>27.5000001750886</c:v>
                </c:pt>
                <c:pt idx="3">
                  <c:v>48.4999994263053</c:v>
                </c:pt>
                <c:pt idx="4">
                  <c:v>69.4999999348074</c:v>
                </c:pt>
                <c:pt idx="5">
                  <c:v>90.4999991860241</c:v>
                </c:pt>
                <c:pt idx="6">
                  <c:v>111.499999694526</c:v>
                </c:pt>
                <c:pt idx="7">
                  <c:v>132.499999574386</c:v>
                </c:pt>
                <c:pt idx="8">
                  <c:v>153.499999454245</c:v>
                </c:pt>
                <c:pt idx="9">
                  <c:v>174.499999962747</c:v>
                </c:pt>
                <c:pt idx="10">
                  <c:v>195.499999213964</c:v>
                </c:pt>
                <c:pt idx="11">
                  <c:v>216.499999722466</c:v>
                </c:pt>
                <c:pt idx="12">
                  <c:v>237.499999602325</c:v>
                </c:pt>
                <c:pt idx="13">
                  <c:v>258.499999482185</c:v>
                </c:pt>
                <c:pt idx="14">
                  <c:v>279.499999990687</c:v>
                </c:pt>
                <c:pt idx="15">
                  <c:v>300.499999241903</c:v>
                </c:pt>
                <c:pt idx="16">
                  <c:v>320.999999947846</c:v>
                </c:pt>
                <c:pt idx="17">
                  <c:v>342.499999630265</c:v>
                </c:pt>
                <c:pt idx="18">
                  <c:v>363.499999510124</c:v>
                </c:pt>
                <c:pt idx="19">
                  <c:v>383.999999587424</c:v>
                </c:pt>
                <c:pt idx="20">
                  <c:v>405.499999269843</c:v>
                </c:pt>
                <c:pt idx="21">
                  <c:v>426.499999778345</c:v>
                </c:pt>
                <c:pt idx="22">
                  <c:v>446.999999855645</c:v>
                </c:pt>
                <c:pt idx="23">
                  <c:v>468.499999538064</c:v>
                </c:pt>
                <c:pt idx="24">
                  <c:v>488.999999615364</c:v>
                </c:pt>
                <c:pt idx="25">
                  <c:v>509.999999495223</c:v>
                </c:pt>
                <c:pt idx="26">
                  <c:v>530.999999375083</c:v>
                </c:pt>
                <c:pt idx="27">
                  <c:v>551.999999883585</c:v>
                </c:pt>
                <c:pt idx="28">
                  <c:v>572.999999763444</c:v>
                </c:pt>
                <c:pt idx="29">
                  <c:v>593.999999643304</c:v>
                </c:pt>
                <c:pt idx="30">
                  <c:v>614.999999523163</c:v>
                </c:pt>
                <c:pt idx="31">
                  <c:v>635.999999403022</c:v>
                </c:pt>
                <c:pt idx="32">
                  <c:v>657.499999714084</c:v>
                </c:pt>
                <c:pt idx="33">
                  <c:v>677.999999791384</c:v>
                </c:pt>
                <c:pt idx="34">
                  <c:v>698.999999671243</c:v>
                </c:pt>
                <c:pt idx="35">
                  <c:v>719.999999551103</c:v>
                </c:pt>
                <c:pt idx="36">
                  <c:v>740.999999430962</c:v>
                </c:pt>
                <c:pt idx="37">
                  <c:v>761.999999939464</c:v>
                </c:pt>
                <c:pt idx="38">
                  <c:v>782.999999819323</c:v>
                </c:pt>
                <c:pt idx="39">
                  <c:v>803.999999699183</c:v>
                </c:pt>
                <c:pt idx="40">
                  <c:v>824.999999579042</c:v>
                </c:pt>
                <c:pt idx="41">
                  <c:v>845.999999458902</c:v>
                </c:pt>
                <c:pt idx="42">
                  <c:v>866.999999967404</c:v>
                </c:pt>
                <c:pt idx="43">
                  <c:v>887.999999847263</c:v>
                </c:pt>
                <c:pt idx="44">
                  <c:v>908.999999727123</c:v>
                </c:pt>
                <c:pt idx="45">
                  <c:v>929.999999606982</c:v>
                </c:pt>
                <c:pt idx="46">
                  <c:v>950.999999486841</c:v>
                </c:pt>
                <c:pt idx="47">
                  <c:v>971.999999995343</c:v>
                </c:pt>
                <c:pt idx="48">
                  <c:v>992.999999875203</c:v>
                </c:pt>
                <c:pt idx="49">
                  <c:v>1013.99999975506</c:v>
                </c:pt>
              </c:numCache>
            </c:numRef>
          </c:xVal>
          <c:yVal>
            <c:numRef>
              <c:f>'Individual C-C'!$R$6:$R$63</c:f>
              <c:numCache>
                <c:formatCode>General</c:formatCode>
                <c:ptCount val="58"/>
                <c:pt idx="0">
                  <c:v>247837.999389499</c:v>
                </c:pt>
                <c:pt idx="1">
                  <c:v>247837.999389499</c:v>
                </c:pt>
                <c:pt idx="2">
                  <c:v>247837.999389499</c:v>
                </c:pt>
                <c:pt idx="3">
                  <c:v>247837.999389499</c:v>
                </c:pt>
                <c:pt idx="4">
                  <c:v>247837.999389499</c:v>
                </c:pt>
                <c:pt idx="5">
                  <c:v>247837.999389499</c:v>
                </c:pt>
                <c:pt idx="6">
                  <c:v>247837.999389499</c:v>
                </c:pt>
                <c:pt idx="7">
                  <c:v>247837.999389499</c:v>
                </c:pt>
                <c:pt idx="8">
                  <c:v>123868.998778999</c:v>
                </c:pt>
                <c:pt idx="9">
                  <c:v>247837.999389499</c:v>
                </c:pt>
                <c:pt idx="10">
                  <c:v>247837.999389499</c:v>
                </c:pt>
                <c:pt idx="11">
                  <c:v>247837.999389499</c:v>
                </c:pt>
                <c:pt idx="12">
                  <c:v>247837.999389499</c:v>
                </c:pt>
                <c:pt idx="13">
                  <c:v>247837.999389499</c:v>
                </c:pt>
                <c:pt idx="14">
                  <c:v>247638.080665328</c:v>
                </c:pt>
                <c:pt idx="15">
                  <c:v>247837.999389499</c:v>
                </c:pt>
                <c:pt idx="16">
                  <c:v>247837.999389499</c:v>
                </c:pt>
                <c:pt idx="17">
                  <c:v>247837.999389499</c:v>
                </c:pt>
                <c:pt idx="18">
                  <c:v>247837.999389499</c:v>
                </c:pt>
                <c:pt idx="19">
                  <c:v>247837.999389499</c:v>
                </c:pt>
                <c:pt idx="20">
                  <c:v>2261.25018315018</c:v>
                </c:pt>
                <c:pt idx="21">
                  <c:v>188509.59047824</c:v>
                </c:pt>
                <c:pt idx="22">
                  <c:v>210895.685389071</c:v>
                </c:pt>
                <c:pt idx="23">
                  <c:v>28.8343856147535</c:v>
                </c:pt>
                <c:pt idx="24">
                  <c:v>18.5102495015781</c:v>
                </c:pt>
                <c:pt idx="25">
                  <c:v>407.033549689239</c:v>
                </c:pt>
                <c:pt idx="26">
                  <c:v>108.090214020872</c:v>
                </c:pt>
                <c:pt idx="27">
                  <c:v>96.9747070794823</c:v>
                </c:pt>
                <c:pt idx="28">
                  <c:v>329.253090917781</c:v>
                </c:pt>
                <c:pt idx="29">
                  <c:v>2823.84162169602</c:v>
                </c:pt>
                <c:pt idx="30">
                  <c:v>4120.48997733296</c:v>
                </c:pt>
                <c:pt idx="31">
                  <c:v>10130.7699666856</c:v>
                </c:pt>
                <c:pt idx="32">
                  <c:v>1603.23889036775</c:v>
                </c:pt>
                <c:pt idx="33">
                  <c:v>3924.07635779914</c:v>
                </c:pt>
                <c:pt idx="34">
                  <c:v>11047.1418015792</c:v>
                </c:pt>
                <c:pt idx="35">
                  <c:v>11250.642676799</c:v>
                </c:pt>
                <c:pt idx="36">
                  <c:v>374.760581366539</c:v>
                </c:pt>
                <c:pt idx="37">
                  <c:v>446.659641628043</c:v>
                </c:pt>
                <c:pt idx="38">
                  <c:v>667.702199743492</c:v>
                </c:pt>
                <c:pt idx="39">
                  <c:v>154.908924005196</c:v>
                </c:pt>
                <c:pt idx="40">
                  <c:v>156.142559833507</c:v>
                </c:pt>
                <c:pt idx="41">
                  <c:v>141.241161109779</c:v>
                </c:pt>
                <c:pt idx="42">
                  <c:v>85.075003641451</c:v>
                </c:pt>
                <c:pt idx="43">
                  <c:v>135.777424788591</c:v>
                </c:pt>
                <c:pt idx="44">
                  <c:v>186.687713625366</c:v>
                </c:pt>
                <c:pt idx="45">
                  <c:v>223.482024492562</c:v>
                </c:pt>
                <c:pt idx="46">
                  <c:v>66.5302252154133</c:v>
                </c:pt>
                <c:pt idx="47">
                  <c:v>53.3145643056881</c:v>
                </c:pt>
                <c:pt idx="48">
                  <c:v>33.1562886906163</c:v>
                </c:pt>
                <c:pt idx="49">
                  <c:v>57.1730515815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Individual 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S$6:$S$63</c:f>
              <c:numCache>
                <c:formatCode>General</c:formatCode>
                <c:ptCount val="58"/>
                <c:pt idx="0">
                  <c:v>-13.4999999795109</c:v>
                </c:pt>
                <c:pt idx="1">
                  <c:v>7.49999927170575</c:v>
                </c:pt>
                <c:pt idx="2">
                  <c:v>28.4999997802079</c:v>
                </c:pt>
                <c:pt idx="3">
                  <c:v>49.4999996600673</c:v>
                </c:pt>
                <c:pt idx="4">
                  <c:v>70.4999995399267</c:v>
                </c:pt>
                <c:pt idx="5">
                  <c:v>91.5000000484288</c:v>
                </c:pt>
                <c:pt idx="6">
                  <c:v>112.499999299645</c:v>
                </c:pt>
                <c:pt idx="7">
                  <c:v>133.499999808148</c:v>
                </c:pt>
                <c:pt idx="8">
                  <c:v>154.499999688007</c:v>
                </c:pt>
                <c:pt idx="9">
                  <c:v>175.499999567866</c:v>
                </c:pt>
                <c:pt idx="10">
                  <c:v>196.500000076368</c:v>
                </c:pt>
                <c:pt idx="11">
                  <c:v>217.499999327585</c:v>
                </c:pt>
                <c:pt idx="12">
                  <c:v>238.499999836087</c:v>
                </c:pt>
                <c:pt idx="13">
                  <c:v>259.499999715947</c:v>
                </c:pt>
                <c:pt idx="14">
                  <c:v>280.499999595806</c:v>
                </c:pt>
                <c:pt idx="15">
                  <c:v>300.999999673106</c:v>
                </c:pt>
                <c:pt idx="16">
                  <c:v>322.499999355525</c:v>
                </c:pt>
                <c:pt idx="17">
                  <c:v>343.499999864027</c:v>
                </c:pt>
                <c:pt idx="18">
                  <c:v>363.999999941327</c:v>
                </c:pt>
                <c:pt idx="19">
                  <c:v>385.499999623746</c:v>
                </c:pt>
                <c:pt idx="20">
                  <c:v>405.999999701045</c:v>
                </c:pt>
                <c:pt idx="21">
                  <c:v>426.999999580905</c:v>
                </c:pt>
                <c:pt idx="22">
                  <c:v>448.499999891967</c:v>
                </c:pt>
                <c:pt idx="23">
                  <c:v>468.999999969266</c:v>
                </c:pt>
                <c:pt idx="24">
                  <c:v>489.999999849126</c:v>
                </c:pt>
                <c:pt idx="25">
                  <c:v>511.500000160188</c:v>
                </c:pt>
                <c:pt idx="26">
                  <c:v>532.499999411404</c:v>
                </c:pt>
                <c:pt idx="27">
                  <c:v>553.499999919906</c:v>
                </c:pt>
                <c:pt idx="28">
                  <c:v>574.499999799766</c:v>
                </c:pt>
                <c:pt idx="29">
                  <c:v>595.499999679625</c:v>
                </c:pt>
                <c:pt idx="30">
                  <c:v>615.999999756925</c:v>
                </c:pt>
                <c:pt idx="31">
                  <c:v>637.499999439344</c:v>
                </c:pt>
                <c:pt idx="32">
                  <c:v>657.999999516644</c:v>
                </c:pt>
                <c:pt idx="33">
                  <c:v>678.999999396503</c:v>
                </c:pt>
                <c:pt idx="34">
                  <c:v>699.999999905005</c:v>
                </c:pt>
                <c:pt idx="35">
                  <c:v>720.999999784865</c:v>
                </c:pt>
                <c:pt idx="36">
                  <c:v>741.999999664724</c:v>
                </c:pt>
                <c:pt idx="37">
                  <c:v>762.999999544583</c:v>
                </c:pt>
                <c:pt idx="38">
                  <c:v>783.999999424443</c:v>
                </c:pt>
                <c:pt idx="39">
                  <c:v>804.999999932945</c:v>
                </c:pt>
                <c:pt idx="40">
                  <c:v>825.999999812804</c:v>
                </c:pt>
                <c:pt idx="41">
                  <c:v>846.999999692664</c:v>
                </c:pt>
                <c:pt idx="42">
                  <c:v>867.999999572523</c:v>
                </c:pt>
                <c:pt idx="43">
                  <c:v>888.999999452382</c:v>
                </c:pt>
                <c:pt idx="44">
                  <c:v>910.499999763444</c:v>
                </c:pt>
                <c:pt idx="45">
                  <c:v>930.999999840744</c:v>
                </c:pt>
                <c:pt idx="46">
                  <c:v>951.999999720603</c:v>
                </c:pt>
                <c:pt idx="47">
                  <c:v>972.999999600463</c:v>
                </c:pt>
                <c:pt idx="48">
                  <c:v>993.999999480322</c:v>
                </c:pt>
                <c:pt idx="49">
                  <c:v>1014.99999998882</c:v>
                </c:pt>
              </c:numCache>
            </c:numRef>
          </c:xVal>
          <c:yVal>
            <c:numRef>
              <c:f>'Individual C-C'!$T$6:$T$63</c:f>
              <c:numCache>
                <c:formatCode>General</c:formatCode>
                <c:ptCount val="58"/>
                <c:pt idx="0">
                  <c:v>249837.999389499</c:v>
                </c:pt>
                <c:pt idx="1">
                  <c:v>249837.999389499</c:v>
                </c:pt>
                <c:pt idx="2">
                  <c:v>249837.999389499</c:v>
                </c:pt>
                <c:pt idx="3">
                  <c:v>249837.999389499</c:v>
                </c:pt>
                <c:pt idx="4">
                  <c:v>249837.999389499</c:v>
                </c:pt>
                <c:pt idx="5">
                  <c:v>249837.999389499</c:v>
                </c:pt>
                <c:pt idx="6">
                  <c:v>249837.999389499</c:v>
                </c:pt>
                <c:pt idx="7">
                  <c:v>249837.999389499</c:v>
                </c:pt>
                <c:pt idx="8">
                  <c:v>249837.999389499</c:v>
                </c:pt>
                <c:pt idx="9">
                  <c:v>249837.999389499</c:v>
                </c:pt>
                <c:pt idx="10">
                  <c:v>249837.999389499</c:v>
                </c:pt>
                <c:pt idx="11">
                  <c:v>249837.999389499</c:v>
                </c:pt>
                <c:pt idx="12">
                  <c:v>249837.999389499</c:v>
                </c:pt>
                <c:pt idx="13">
                  <c:v>249837.999389499</c:v>
                </c:pt>
                <c:pt idx="14">
                  <c:v>249837.999389499</c:v>
                </c:pt>
                <c:pt idx="15">
                  <c:v>249837.999389499</c:v>
                </c:pt>
                <c:pt idx="16">
                  <c:v>249837.999389499</c:v>
                </c:pt>
                <c:pt idx="17">
                  <c:v>249837.999389499</c:v>
                </c:pt>
                <c:pt idx="18">
                  <c:v>249837.999389499</c:v>
                </c:pt>
                <c:pt idx="19">
                  <c:v>249837.999389499</c:v>
                </c:pt>
                <c:pt idx="20">
                  <c:v>945.619780730659</c:v>
                </c:pt>
                <c:pt idx="21">
                  <c:v>117.315831224144</c:v>
                </c:pt>
                <c:pt idx="22">
                  <c:v>34987.3416128413</c:v>
                </c:pt>
                <c:pt idx="23">
                  <c:v>105.266011754924</c:v>
                </c:pt>
                <c:pt idx="24">
                  <c:v>43.0057568884478</c:v>
                </c:pt>
                <c:pt idx="25">
                  <c:v>50.8915304736434</c:v>
                </c:pt>
                <c:pt idx="26">
                  <c:v>42.6086732075977</c:v>
                </c:pt>
                <c:pt idx="27">
                  <c:v>15.4036350732827</c:v>
                </c:pt>
                <c:pt idx="28">
                  <c:v>88.7676151857493</c:v>
                </c:pt>
                <c:pt idx="29">
                  <c:v>4578.46231452558</c:v>
                </c:pt>
                <c:pt idx="30">
                  <c:v>7739.83565524207</c:v>
                </c:pt>
                <c:pt idx="31">
                  <c:v>2139.19869727691</c:v>
                </c:pt>
                <c:pt idx="32">
                  <c:v>3340.44620665942</c:v>
                </c:pt>
                <c:pt idx="33">
                  <c:v>3426.66838976044</c:v>
                </c:pt>
                <c:pt idx="34">
                  <c:v>52.0141875185046</c:v>
                </c:pt>
                <c:pt idx="35">
                  <c:v>51.4904576334919</c:v>
                </c:pt>
                <c:pt idx="36">
                  <c:v>1188.85131158854</c:v>
                </c:pt>
                <c:pt idx="37">
                  <c:v>953.799657836193</c:v>
                </c:pt>
                <c:pt idx="38">
                  <c:v>1254.49173110839</c:v>
                </c:pt>
                <c:pt idx="39">
                  <c:v>1000.07366226826</c:v>
                </c:pt>
                <c:pt idx="40">
                  <c:v>2101.27283086206</c:v>
                </c:pt>
                <c:pt idx="41">
                  <c:v>501.965021002306</c:v>
                </c:pt>
                <c:pt idx="42">
                  <c:v>294.397666894884</c:v>
                </c:pt>
                <c:pt idx="43">
                  <c:v>556.953423115602</c:v>
                </c:pt>
                <c:pt idx="44">
                  <c:v>30.53193061316</c:v>
                </c:pt>
                <c:pt idx="45">
                  <c:v>121.586226085347</c:v>
                </c:pt>
                <c:pt idx="46">
                  <c:v>77.5423037827747</c:v>
                </c:pt>
                <c:pt idx="47">
                  <c:v>110.015162473703</c:v>
                </c:pt>
                <c:pt idx="48">
                  <c:v>126.041105659357</c:v>
                </c:pt>
                <c:pt idx="49">
                  <c:v>26.40740633821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Individual 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U$6:$U$63</c:f>
              <c:numCache>
                <c:formatCode>General</c:formatCode>
                <c:ptCount val="58"/>
                <c:pt idx="0">
                  <c:v>-12.5000003743917</c:v>
                </c:pt>
                <c:pt idx="1">
                  <c:v>8.50000013411045</c:v>
                </c:pt>
                <c:pt idx="2">
                  <c:v>29.4999993853271</c:v>
                </c:pt>
                <c:pt idx="3">
                  <c:v>50.4999998938292</c:v>
                </c:pt>
                <c:pt idx="4">
                  <c:v>71.4999997736886</c:v>
                </c:pt>
                <c:pt idx="5">
                  <c:v>92.499999653548</c:v>
                </c:pt>
                <c:pt idx="6">
                  <c:v>113.50000016205</c:v>
                </c:pt>
                <c:pt idx="7">
                  <c:v>134.499999413267</c:v>
                </c:pt>
                <c:pt idx="8">
                  <c:v>155.499999921769</c:v>
                </c:pt>
                <c:pt idx="9">
                  <c:v>176.499999801628</c:v>
                </c:pt>
                <c:pt idx="10">
                  <c:v>197.499999681488</c:v>
                </c:pt>
                <c:pt idx="11">
                  <c:v>218.50000018999</c:v>
                </c:pt>
                <c:pt idx="12">
                  <c:v>239.499999441206</c:v>
                </c:pt>
                <c:pt idx="13">
                  <c:v>260.499999949709</c:v>
                </c:pt>
                <c:pt idx="14">
                  <c:v>281.499999200925</c:v>
                </c:pt>
                <c:pt idx="15">
                  <c:v>302.499999709427</c:v>
                </c:pt>
                <c:pt idx="16">
                  <c:v>323.499999589287</c:v>
                </c:pt>
                <c:pt idx="17">
                  <c:v>344.499999469146</c:v>
                </c:pt>
                <c:pt idx="18">
                  <c:v>365.499999977648</c:v>
                </c:pt>
                <c:pt idx="19">
                  <c:v>386.499999228865</c:v>
                </c:pt>
                <c:pt idx="20">
                  <c:v>407.499999737367</c:v>
                </c:pt>
                <c:pt idx="21">
                  <c:v>428.499999617226</c:v>
                </c:pt>
                <c:pt idx="22">
                  <c:v>449.499999497086</c:v>
                </c:pt>
                <c:pt idx="23">
                  <c:v>470.500000005588</c:v>
                </c:pt>
                <c:pt idx="24">
                  <c:v>491.499999256805</c:v>
                </c:pt>
                <c:pt idx="25">
                  <c:v>511.999999962747</c:v>
                </c:pt>
                <c:pt idx="26">
                  <c:v>532.999999842607</c:v>
                </c:pt>
                <c:pt idx="27">
                  <c:v>553.999999722466</c:v>
                </c:pt>
                <c:pt idx="28">
                  <c:v>575.500000033528</c:v>
                </c:pt>
                <c:pt idx="29">
                  <c:v>595.999999482185</c:v>
                </c:pt>
                <c:pt idx="30">
                  <c:v>616.999999990687</c:v>
                </c:pt>
                <c:pt idx="31">
                  <c:v>637.999999870546</c:v>
                </c:pt>
                <c:pt idx="32">
                  <c:v>658.999999750406</c:v>
                </c:pt>
                <c:pt idx="33">
                  <c:v>680.500000061467</c:v>
                </c:pt>
                <c:pt idx="34">
                  <c:v>700.999999510124</c:v>
                </c:pt>
                <c:pt idx="35">
                  <c:v>722.499999821186</c:v>
                </c:pt>
                <c:pt idx="36">
                  <c:v>743.499999701046</c:v>
                </c:pt>
                <c:pt idx="37">
                  <c:v>764.499999580905</c:v>
                </c:pt>
                <c:pt idx="38">
                  <c:v>784.999999658205</c:v>
                </c:pt>
                <c:pt idx="39">
                  <c:v>806.499999340624</c:v>
                </c:pt>
                <c:pt idx="40">
                  <c:v>827.499999849126</c:v>
                </c:pt>
                <c:pt idx="41">
                  <c:v>847.999999926426</c:v>
                </c:pt>
                <c:pt idx="42">
                  <c:v>868.999999806285</c:v>
                </c:pt>
                <c:pt idx="43">
                  <c:v>889.999999686144</c:v>
                </c:pt>
                <c:pt idx="44">
                  <c:v>910.999999566004</c:v>
                </c:pt>
                <c:pt idx="45">
                  <c:v>931.999999445863</c:v>
                </c:pt>
                <c:pt idx="46">
                  <c:v>952.999999954365</c:v>
                </c:pt>
                <c:pt idx="47">
                  <c:v>973.999999834225</c:v>
                </c:pt>
                <c:pt idx="48">
                  <c:v>994.999999714084</c:v>
                </c:pt>
                <c:pt idx="49">
                  <c:v>1015.99999959394</c:v>
                </c:pt>
              </c:numCache>
            </c:numRef>
          </c:xVal>
          <c:yVal>
            <c:numRef>
              <c:f>'Individual C-C'!$V$6:$V$63</c:f>
              <c:numCache>
                <c:formatCode>General</c:formatCode>
                <c:ptCount val="58"/>
                <c:pt idx="0">
                  <c:v>249837.999389499</c:v>
                </c:pt>
                <c:pt idx="1">
                  <c:v>249837.999389499</c:v>
                </c:pt>
                <c:pt idx="2">
                  <c:v>249837.999389499</c:v>
                </c:pt>
                <c:pt idx="3">
                  <c:v>249837.999389499</c:v>
                </c:pt>
                <c:pt idx="4">
                  <c:v>249837.999389499</c:v>
                </c:pt>
                <c:pt idx="5">
                  <c:v>249837.999389499</c:v>
                </c:pt>
                <c:pt idx="6">
                  <c:v>249837.999389499</c:v>
                </c:pt>
                <c:pt idx="7">
                  <c:v>249837.999389499</c:v>
                </c:pt>
                <c:pt idx="8">
                  <c:v>249837.999389499</c:v>
                </c:pt>
                <c:pt idx="9">
                  <c:v>249837.999389499</c:v>
                </c:pt>
                <c:pt idx="10">
                  <c:v>249837.999389499</c:v>
                </c:pt>
                <c:pt idx="11">
                  <c:v>249837.999389499</c:v>
                </c:pt>
                <c:pt idx="12">
                  <c:v>249837.999389499</c:v>
                </c:pt>
                <c:pt idx="13">
                  <c:v>124868.998778999</c:v>
                </c:pt>
                <c:pt idx="14">
                  <c:v>249837.999389499</c:v>
                </c:pt>
                <c:pt idx="15">
                  <c:v>249837.999389499</c:v>
                </c:pt>
                <c:pt idx="16">
                  <c:v>249837.999389499</c:v>
                </c:pt>
                <c:pt idx="17">
                  <c:v>249837.999389499</c:v>
                </c:pt>
                <c:pt idx="18">
                  <c:v>249837.999389499</c:v>
                </c:pt>
                <c:pt idx="19">
                  <c:v>249837.999389499</c:v>
                </c:pt>
                <c:pt idx="20">
                  <c:v>532.81464059142</c:v>
                </c:pt>
                <c:pt idx="21">
                  <c:v>76.5637137518583</c:v>
                </c:pt>
                <c:pt idx="22">
                  <c:v>111.013902080622</c:v>
                </c:pt>
                <c:pt idx="23">
                  <c:v>14.7132952179111</c:v>
                </c:pt>
                <c:pt idx="24">
                  <c:v>16.1070870805638</c:v>
                </c:pt>
                <c:pt idx="25">
                  <c:v>27.678592737183</c:v>
                </c:pt>
                <c:pt idx="26">
                  <c:v>20.2041079801467</c:v>
                </c:pt>
                <c:pt idx="27">
                  <c:v>45.0091119083918</c:v>
                </c:pt>
                <c:pt idx="28">
                  <c:v>25.4760395162222</c:v>
                </c:pt>
                <c:pt idx="29">
                  <c:v>102.262753162784</c:v>
                </c:pt>
                <c:pt idx="30">
                  <c:v>1866.54227848498</c:v>
                </c:pt>
                <c:pt idx="31">
                  <c:v>1503.42471409727</c:v>
                </c:pt>
                <c:pt idx="32">
                  <c:v>3077.35890139184</c:v>
                </c:pt>
                <c:pt idx="33">
                  <c:v>139.145884179277</c:v>
                </c:pt>
                <c:pt idx="34">
                  <c:v>3283.30953524029</c:v>
                </c:pt>
                <c:pt idx="35">
                  <c:v>7477.24173194956</c:v>
                </c:pt>
                <c:pt idx="36">
                  <c:v>1434.01789907754</c:v>
                </c:pt>
                <c:pt idx="37">
                  <c:v>824.976463737007</c:v>
                </c:pt>
                <c:pt idx="38">
                  <c:v>1417.73058918615</c:v>
                </c:pt>
                <c:pt idx="39">
                  <c:v>352.820959627567</c:v>
                </c:pt>
                <c:pt idx="40">
                  <c:v>89.6944324403871</c:v>
                </c:pt>
                <c:pt idx="41">
                  <c:v>1626.04132224793</c:v>
                </c:pt>
                <c:pt idx="42">
                  <c:v>169.46286741735</c:v>
                </c:pt>
                <c:pt idx="43">
                  <c:v>425.581392985461</c:v>
                </c:pt>
                <c:pt idx="44">
                  <c:v>363.904588837985</c:v>
                </c:pt>
                <c:pt idx="45">
                  <c:v>172.643715435929</c:v>
                </c:pt>
                <c:pt idx="46">
                  <c:v>90.0053044821415</c:v>
                </c:pt>
                <c:pt idx="47">
                  <c:v>17.8625361905778</c:v>
                </c:pt>
                <c:pt idx="48">
                  <c:v>47.5996338986216</c:v>
                </c:pt>
                <c:pt idx="49">
                  <c:v>113.3712218837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Individual 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W$6:$W$63</c:f>
              <c:numCache>
                <c:formatCode>General</c:formatCode>
                <c:ptCount val="58"/>
                <c:pt idx="0">
                  <c:v>-11.5000007692724</c:v>
                </c:pt>
                <c:pt idx="1">
                  <c:v>9.49999973922968</c:v>
                </c:pt>
                <c:pt idx="2">
                  <c:v>30.4999996190891</c:v>
                </c:pt>
                <c:pt idx="3">
                  <c:v>51.4999994989485</c:v>
                </c:pt>
                <c:pt idx="4">
                  <c:v>72.5000000074506</c:v>
                </c:pt>
                <c:pt idx="5">
                  <c:v>93.4999992586672</c:v>
                </c:pt>
                <c:pt idx="6">
                  <c:v>114.499999767169</c:v>
                </c:pt>
                <c:pt idx="7">
                  <c:v>135.499999647029</c:v>
                </c:pt>
                <c:pt idx="8">
                  <c:v>156.499999526888</c:v>
                </c:pt>
                <c:pt idx="9">
                  <c:v>177.50000003539</c:v>
                </c:pt>
                <c:pt idx="10">
                  <c:v>198.499999286607</c:v>
                </c:pt>
                <c:pt idx="11">
                  <c:v>219.499999795109</c:v>
                </c:pt>
                <c:pt idx="12">
                  <c:v>239.999999872409</c:v>
                </c:pt>
                <c:pt idx="13">
                  <c:v>261.499999554828</c:v>
                </c:pt>
                <c:pt idx="14">
                  <c:v>282.50000006333</c:v>
                </c:pt>
                <c:pt idx="15">
                  <c:v>303.499999314547</c:v>
                </c:pt>
                <c:pt idx="16">
                  <c:v>323.999999391846</c:v>
                </c:pt>
                <c:pt idx="17">
                  <c:v>345.499999702908</c:v>
                </c:pt>
                <c:pt idx="18">
                  <c:v>366.499999582768</c:v>
                </c:pt>
                <c:pt idx="19">
                  <c:v>386.999999660067</c:v>
                </c:pt>
                <c:pt idx="20">
                  <c:v>408.499999342486</c:v>
                </c:pt>
                <c:pt idx="21">
                  <c:v>428.999999419786</c:v>
                </c:pt>
                <c:pt idx="22">
                  <c:v>449.999999928288</c:v>
                </c:pt>
                <c:pt idx="23">
                  <c:v>471.499999610707</c:v>
                </c:pt>
                <c:pt idx="24">
                  <c:v>491.999999688007</c:v>
                </c:pt>
                <c:pt idx="25">
                  <c:v>513.499999370426</c:v>
                </c:pt>
                <c:pt idx="26">
                  <c:v>533.999999447726</c:v>
                </c:pt>
                <c:pt idx="27">
                  <c:v>554.999999956228</c:v>
                </c:pt>
                <c:pt idx="28">
                  <c:v>575.999999836087</c:v>
                </c:pt>
                <c:pt idx="29">
                  <c:v>596.999999715947</c:v>
                </c:pt>
                <c:pt idx="30">
                  <c:v>617.999999595806</c:v>
                </c:pt>
                <c:pt idx="31">
                  <c:v>638.999999475665</c:v>
                </c:pt>
                <c:pt idx="32">
                  <c:v>660.499999786727</c:v>
                </c:pt>
                <c:pt idx="33">
                  <c:v>680.999999864027</c:v>
                </c:pt>
                <c:pt idx="34">
                  <c:v>701.999999743886</c:v>
                </c:pt>
                <c:pt idx="35">
                  <c:v>722.999999623746</c:v>
                </c:pt>
                <c:pt idx="36">
                  <c:v>743.999999503605</c:v>
                </c:pt>
                <c:pt idx="37">
                  <c:v>764.999999383465</c:v>
                </c:pt>
                <c:pt idx="38">
                  <c:v>785.999999891967</c:v>
                </c:pt>
                <c:pt idx="39">
                  <c:v>806.999999771826</c:v>
                </c:pt>
                <c:pt idx="40">
                  <c:v>827.999999651685</c:v>
                </c:pt>
                <c:pt idx="41">
                  <c:v>848.999999531545</c:v>
                </c:pt>
                <c:pt idx="42">
                  <c:v>869.999999411404</c:v>
                </c:pt>
                <c:pt idx="43">
                  <c:v>890.999999919906</c:v>
                </c:pt>
                <c:pt idx="44">
                  <c:v>911.999999799766</c:v>
                </c:pt>
                <c:pt idx="45">
                  <c:v>932.999999679625</c:v>
                </c:pt>
                <c:pt idx="46">
                  <c:v>953.999999559484</c:v>
                </c:pt>
                <c:pt idx="47">
                  <c:v>974.999999439344</c:v>
                </c:pt>
                <c:pt idx="48">
                  <c:v>995.999999947846</c:v>
                </c:pt>
                <c:pt idx="49">
                  <c:v>1016.99999982771</c:v>
                </c:pt>
              </c:numCache>
            </c:numRef>
          </c:xVal>
          <c:yVal>
            <c:numRef>
              <c:f>'Individual C-C'!$X$6:$X$63</c:f>
              <c:numCache>
                <c:formatCode>General</c:formatCode>
                <c:ptCount val="58"/>
                <c:pt idx="0">
                  <c:v>248937.999389499</c:v>
                </c:pt>
                <c:pt idx="1">
                  <c:v>248937.999389499</c:v>
                </c:pt>
                <c:pt idx="2">
                  <c:v>248937.999389499</c:v>
                </c:pt>
                <c:pt idx="3">
                  <c:v>248937.999389499</c:v>
                </c:pt>
                <c:pt idx="4">
                  <c:v>248937.999389499</c:v>
                </c:pt>
                <c:pt idx="5">
                  <c:v>248937.999389499</c:v>
                </c:pt>
                <c:pt idx="6">
                  <c:v>248937.999389499</c:v>
                </c:pt>
                <c:pt idx="7">
                  <c:v>248937.999389499</c:v>
                </c:pt>
                <c:pt idx="8">
                  <c:v>248937.999389499</c:v>
                </c:pt>
                <c:pt idx="9">
                  <c:v>248937.999389499</c:v>
                </c:pt>
                <c:pt idx="10">
                  <c:v>248937.999389499</c:v>
                </c:pt>
                <c:pt idx="11">
                  <c:v>248937.999389499</c:v>
                </c:pt>
                <c:pt idx="12">
                  <c:v>248738.080309029</c:v>
                </c:pt>
                <c:pt idx="13">
                  <c:v>248937.999389499</c:v>
                </c:pt>
                <c:pt idx="14">
                  <c:v>248937.999389499</c:v>
                </c:pt>
                <c:pt idx="15">
                  <c:v>248937.999389499</c:v>
                </c:pt>
                <c:pt idx="16">
                  <c:v>248937.999389499</c:v>
                </c:pt>
                <c:pt idx="17">
                  <c:v>248937.999389499</c:v>
                </c:pt>
                <c:pt idx="18">
                  <c:v>248937.999389499</c:v>
                </c:pt>
                <c:pt idx="19">
                  <c:v>124418.998778999</c:v>
                </c:pt>
                <c:pt idx="20">
                  <c:v>124219.100386286</c:v>
                </c:pt>
                <c:pt idx="21">
                  <c:v>23923.6655522236</c:v>
                </c:pt>
                <c:pt idx="22">
                  <c:v>14584.3546896083</c:v>
                </c:pt>
                <c:pt idx="23">
                  <c:v>59.5872694608633</c:v>
                </c:pt>
                <c:pt idx="24">
                  <c:v>41.3566533371659</c:v>
                </c:pt>
                <c:pt idx="25">
                  <c:v>49.0000509958124</c:v>
                </c:pt>
                <c:pt idx="26">
                  <c:v>104.498271129041</c:v>
                </c:pt>
                <c:pt idx="27">
                  <c:v>105.750652034452</c:v>
                </c:pt>
                <c:pt idx="28">
                  <c:v>145.25891568808</c:v>
                </c:pt>
                <c:pt idx="29">
                  <c:v>1480.15501248805</c:v>
                </c:pt>
                <c:pt idx="30">
                  <c:v>3140.90317140359</c:v>
                </c:pt>
                <c:pt idx="31">
                  <c:v>6675.70589227336</c:v>
                </c:pt>
                <c:pt idx="32">
                  <c:v>3400.68521269835</c:v>
                </c:pt>
                <c:pt idx="33">
                  <c:v>312.631983873946</c:v>
                </c:pt>
                <c:pt idx="34">
                  <c:v>340.406861603449</c:v>
                </c:pt>
                <c:pt idx="35">
                  <c:v>272.308393424072</c:v>
                </c:pt>
                <c:pt idx="36">
                  <c:v>375.806882974741</c:v>
                </c:pt>
                <c:pt idx="37">
                  <c:v>1419.59669608652</c:v>
                </c:pt>
                <c:pt idx="38">
                  <c:v>6565.0596374852</c:v>
                </c:pt>
                <c:pt idx="39">
                  <c:v>1192.66403593326</c:v>
                </c:pt>
                <c:pt idx="40">
                  <c:v>869.58022699921</c:v>
                </c:pt>
                <c:pt idx="41">
                  <c:v>637.646440822897</c:v>
                </c:pt>
                <c:pt idx="42">
                  <c:v>55.3039096006818</c:v>
                </c:pt>
                <c:pt idx="43">
                  <c:v>616.245924334176</c:v>
                </c:pt>
                <c:pt idx="44">
                  <c:v>52.4474148160225</c:v>
                </c:pt>
                <c:pt idx="45">
                  <c:v>50.2554145376023</c:v>
                </c:pt>
                <c:pt idx="46">
                  <c:v>35.3634074019738</c:v>
                </c:pt>
                <c:pt idx="47">
                  <c:v>129.336647312978</c:v>
                </c:pt>
                <c:pt idx="48">
                  <c:v>84.7718979400131</c:v>
                </c:pt>
                <c:pt idx="49">
                  <c:v>62.09971655982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Individual 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Y$6:$Y$63</c:f>
              <c:numCache>
                <c:formatCode>General</c:formatCode>
                <c:ptCount val="58"/>
                <c:pt idx="0">
                  <c:v>-10.4999999068677</c:v>
                </c:pt>
                <c:pt idx="1">
                  <c:v>10.4999993443489</c:v>
                </c:pt>
                <c:pt idx="2">
                  <c:v>31.499999852851</c:v>
                </c:pt>
                <c:pt idx="3">
                  <c:v>52.4999997327104</c:v>
                </c:pt>
                <c:pt idx="4">
                  <c:v>73.4999996125698</c:v>
                </c:pt>
                <c:pt idx="5">
                  <c:v>94.5000001210719</c:v>
                </c:pt>
                <c:pt idx="6">
                  <c:v>115.499999372289</c:v>
                </c:pt>
                <c:pt idx="7">
                  <c:v>136.499999880791</c:v>
                </c:pt>
                <c:pt idx="8">
                  <c:v>157.49999976065</c:v>
                </c:pt>
                <c:pt idx="9">
                  <c:v>178.49999964051</c:v>
                </c:pt>
                <c:pt idx="10">
                  <c:v>199.500000149012</c:v>
                </c:pt>
                <c:pt idx="11">
                  <c:v>220.499999400228</c:v>
                </c:pt>
                <c:pt idx="12">
                  <c:v>241.49999990873</c:v>
                </c:pt>
                <c:pt idx="13">
                  <c:v>262.49999978859</c:v>
                </c:pt>
                <c:pt idx="14">
                  <c:v>283.499999668449</c:v>
                </c:pt>
                <c:pt idx="15">
                  <c:v>303.999999745749</c:v>
                </c:pt>
                <c:pt idx="16">
                  <c:v>325.499999428168</c:v>
                </c:pt>
                <c:pt idx="17">
                  <c:v>345.999999505468</c:v>
                </c:pt>
                <c:pt idx="18">
                  <c:v>366.999999385327</c:v>
                </c:pt>
                <c:pt idx="19">
                  <c:v>388.499999696389</c:v>
                </c:pt>
                <c:pt idx="20">
                  <c:v>408.999999773689</c:v>
                </c:pt>
                <c:pt idx="21">
                  <c:v>429.999999653548</c:v>
                </c:pt>
                <c:pt idx="22">
                  <c:v>451.49999996461</c:v>
                </c:pt>
                <c:pt idx="23">
                  <c:v>471.999999413267</c:v>
                </c:pt>
                <c:pt idx="24">
                  <c:v>492.999999921769</c:v>
                </c:pt>
                <c:pt idx="25">
                  <c:v>513.999999801628</c:v>
                </c:pt>
                <c:pt idx="26">
                  <c:v>535.499999484047</c:v>
                </c:pt>
                <c:pt idx="27">
                  <c:v>556.499999992549</c:v>
                </c:pt>
                <c:pt idx="28">
                  <c:v>576.999999441207</c:v>
                </c:pt>
                <c:pt idx="29">
                  <c:v>598.499999752268</c:v>
                </c:pt>
                <c:pt idx="30">
                  <c:v>618.999999829568</c:v>
                </c:pt>
                <c:pt idx="31">
                  <c:v>640.499999511987</c:v>
                </c:pt>
                <c:pt idx="32">
                  <c:v>660.999999589287</c:v>
                </c:pt>
                <c:pt idx="33">
                  <c:v>681.999999469146</c:v>
                </c:pt>
                <c:pt idx="34">
                  <c:v>702.999999977648</c:v>
                </c:pt>
                <c:pt idx="35">
                  <c:v>723.999999857508</c:v>
                </c:pt>
                <c:pt idx="36">
                  <c:v>744.999999737367</c:v>
                </c:pt>
                <c:pt idx="37">
                  <c:v>765.999999617226</c:v>
                </c:pt>
                <c:pt idx="38">
                  <c:v>786.999999497086</c:v>
                </c:pt>
                <c:pt idx="39">
                  <c:v>807.999999376945</c:v>
                </c:pt>
                <c:pt idx="40">
                  <c:v>828.999999885447</c:v>
                </c:pt>
                <c:pt idx="41">
                  <c:v>850.499999567866</c:v>
                </c:pt>
                <c:pt idx="42">
                  <c:v>870.999999645166</c:v>
                </c:pt>
                <c:pt idx="43">
                  <c:v>891.999999525026</c:v>
                </c:pt>
                <c:pt idx="44">
                  <c:v>913.499999836087</c:v>
                </c:pt>
                <c:pt idx="45">
                  <c:v>933.999999913387</c:v>
                </c:pt>
                <c:pt idx="46">
                  <c:v>954.999999793246</c:v>
                </c:pt>
                <c:pt idx="47">
                  <c:v>975.999999673106</c:v>
                </c:pt>
                <c:pt idx="48">
                  <c:v>996.999999552965</c:v>
                </c:pt>
                <c:pt idx="49">
                  <c:v>1017.99999943282</c:v>
                </c:pt>
              </c:numCache>
            </c:numRef>
          </c:xVal>
          <c:yVal>
            <c:numRef>
              <c:f>'Individual C-C'!$Z$6:$Z$63</c:f>
              <c:numCache>
                <c:formatCode>General</c:formatCode>
                <c:ptCount val="58"/>
                <c:pt idx="0">
                  <c:v>248037.999389499</c:v>
                </c:pt>
                <c:pt idx="1">
                  <c:v>248037.999389499</c:v>
                </c:pt>
                <c:pt idx="2">
                  <c:v>248037.999389499</c:v>
                </c:pt>
                <c:pt idx="3">
                  <c:v>248037.999389499</c:v>
                </c:pt>
                <c:pt idx="4">
                  <c:v>248037.999389499</c:v>
                </c:pt>
                <c:pt idx="5">
                  <c:v>248037.999389499</c:v>
                </c:pt>
                <c:pt idx="6">
                  <c:v>248037.999389499</c:v>
                </c:pt>
                <c:pt idx="7">
                  <c:v>248037.999389499</c:v>
                </c:pt>
                <c:pt idx="8">
                  <c:v>248037.999389499</c:v>
                </c:pt>
                <c:pt idx="9">
                  <c:v>248037.999389499</c:v>
                </c:pt>
                <c:pt idx="10">
                  <c:v>248037.999389499</c:v>
                </c:pt>
                <c:pt idx="11">
                  <c:v>248037.999389499</c:v>
                </c:pt>
                <c:pt idx="12">
                  <c:v>248037.999389499</c:v>
                </c:pt>
                <c:pt idx="13">
                  <c:v>248037.999389499</c:v>
                </c:pt>
                <c:pt idx="14">
                  <c:v>248037.999389499</c:v>
                </c:pt>
                <c:pt idx="15">
                  <c:v>248037.999389499</c:v>
                </c:pt>
                <c:pt idx="16">
                  <c:v>248037.999389499</c:v>
                </c:pt>
                <c:pt idx="17">
                  <c:v>248037.999389499</c:v>
                </c:pt>
                <c:pt idx="18">
                  <c:v>248037.999389499</c:v>
                </c:pt>
                <c:pt idx="19">
                  <c:v>248037.999389499</c:v>
                </c:pt>
                <c:pt idx="20">
                  <c:v>123968.998778999</c:v>
                </c:pt>
                <c:pt idx="21">
                  <c:v>60810.7688095363</c:v>
                </c:pt>
                <c:pt idx="22">
                  <c:v>89814.7390645545</c:v>
                </c:pt>
                <c:pt idx="23">
                  <c:v>45.9861454171033</c:v>
                </c:pt>
                <c:pt idx="24">
                  <c:v>86.71438572762</c:v>
                </c:pt>
                <c:pt idx="25">
                  <c:v>43.9639963976735</c:v>
                </c:pt>
                <c:pt idx="26">
                  <c:v>51.5125407714144</c:v>
                </c:pt>
                <c:pt idx="27">
                  <c:v>87.0274974215528</c:v>
                </c:pt>
                <c:pt idx="28">
                  <c:v>304.498820005117</c:v>
                </c:pt>
                <c:pt idx="29">
                  <c:v>1796.79631495375</c:v>
                </c:pt>
                <c:pt idx="30">
                  <c:v>3745.3418823397</c:v>
                </c:pt>
                <c:pt idx="31">
                  <c:v>176.85499198027</c:v>
                </c:pt>
                <c:pt idx="32">
                  <c:v>3561.49740869999</c:v>
                </c:pt>
                <c:pt idx="33">
                  <c:v>2474.64654345575</c:v>
                </c:pt>
                <c:pt idx="34">
                  <c:v>2836.84983356031</c:v>
                </c:pt>
                <c:pt idx="35">
                  <c:v>4906.39258799534</c:v>
                </c:pt>
                <c:pt idx="36">
                  <c:v>4928.44453081713</c:v>
                </c:pt>
                <c:pt idx="37">
                  <c:v>110.780309318023</c:v>
                </c:pt>
                <c:pt idx="38">
                  <c:v>91.0587979269605</c:v>
                </c:pt>
                <c:pt idx="39">
                  <c:v>3082.13634348626</c:v>
                </c:pt>
                <c:pt idx="40">
                  <c:v>550.553946491078</c:v>
                </c:pt>
                <c:pt idx="41">
                  <c:v>410.842287113394</c:v>
                </c:pt>
                <c:pt idx="42">
                  <c:v>77.1861032729698</c:v>
                </c:pt>
                <c:pt idx="43">
                  <c:v>308.275005997484</c:v>
                </c:pt>
                <c:pt idx="44">
                  <c:v>253.134439268352</c:v>
                </c:pt>
                <c:pt idx="45">
                  <c:v>40.0486130627262</c:v>
                </c:pt>
                <c:pt idx="46">
                  <c:v>46.1567140908397</c:v>
                </c:pt>
                <c:pt idx="47">
                  <c:v>162.668185773035</c:v>
                </c:pt>
                <c:pt idx="48">
                  <c:v>107.196433630002</c:v>
                </c:pt>
                <c:pt idx="49">
                  <c:v>140.259189315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Individual 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A$6:$AA$63</c:f>
              <c:numCache>
                <c:formatCode>General</c:formatCode>
                <c:ptCount val="58"/>
                <c:pt idx="0">
                  <c:v>-9.50000030174851</c:v>
                </c:pt>
                <c:pt idx="1">
                  <c:v>11.4999995781109</c:v>
                </c:pt>
                <c:pt idx="2">
                  <c:v>32.4999994579703</c:v>
                </c:pt>
                <c:pt idx="3">
                  <c:v>53.4999999664724</c:v>
                </c:pt>
                <c:pt idx="4">
                  <c:v>74.499999217689</c:v>
                </c:pt>
                <c:pt idx="5">
                  <c:v>95.4999997261912</c:v>
                </c:pt>
                <c:pt idx="6">
                  <c:v>116.499999606051</c:v>
                </c:pt>
                <c:pt idx="7">
                  <c:v>137.49999948591</c:v>
                </c:pt>
                <c:pt idx="8">
                  <c:v>158.499999994412</c:v>
                </c:pt>
                <c:pt idx="9">
                  <c:v>179.499999245629</c:v>
                </c:pt>
                <c:pt idx="10">
                  <c:v>200.499999754131</c:v>
                </c:pt>
                <c:pt idx="11">
                  <c:v>221.49999963399</c:v>
                </c:pt>
                <c:pt idx="12">
                  <c:v>242.49999951385</c:v>
                </c:pt>
                <c:pt idx="13">
                  <c:v>263.500000022352</c:v>
                </c:pt>
                <c:pt idx="14">
                  <c:v>284.499999273568</c:v>
                </c:pt>
                <c:pt idx="15">
                  <c:v>305.499999782071</c:v>
                </c:pt>
                <c:pt idx="16">
                  <c:v>326.49999966193</c:v>
                </c:pt>
                <c:pt idx="17">
                  <c:v>347.499999541789</c:v>
                </c:pt>
                <c:pt idx="18">
                  <c:v>368.500000050291</c:v>
                </c:pt>
                <c:pt idx="19">
                  <c:v>389.499999301508</c:v>
                </c:pt>
                <c:pt idx="20">
                  <c:v>410.49999981001</c:v>
                </c:pt>
                <c:pt idx="21">
                  <c:v>431.49999968987</c:v>
                </c:pt>
                <c:pt idx="22">
                  <c:v>451.999999767169</c:v>
                </c:pt>
                <c:pt idx="23">
                  <c:v>473.500000078231</c:v>
                </c:pt>
                <c:pt idx="24">
                  <c:v>494.499999329448</c:v>
                </c:pt>
                <c:pt idx="25">
                  <c:v>515.49999983795</c:v>
                </c:pt>
                <c:pt idx="26">
                  <c:v>535.99999991525</c:v>
                </c:pt>
                <c:pt idx="27">
                  <c:v>556.999999795109</c:v>
                </c:pt>
                <c:pt idx="28">
                  <c:v>578.500000106171</c:v>
                </c:pt>
                <c:pt idx="29">
                  <c:v>598.999999554828</c:v>
                </c:pt>
                <c:pt idx="30">
                  <c:v>619.999999434687</c:v>
                </c:pt>
                <c:pt idx="31">
                  <c:v>640.999999943189</c:v>
                </c:pt>
                <c:pt idx="32">
                  <c:v>661.999999823049</c:v>
                </c:pt>
                <c:pt idx="33">
                  <c:v>683.500000134111</c:v>
                </c:pt>
                <c:pt idx="34">
                  <c:v>703.999999582768</c:v>
                </c:pt>
                <c:pt idx="35">
                  <c:v>725.499999893829</c:v>
                </c:pt>
                <c:pt idx="36">
                  <c:v>746.499999773689</c:v>
                </c:pt>
                <c:pt idx="37">
                  <c:v>767.499999653548</c:v>
                </c:pt>
                <c:pt idx="38">
                  <c:v>787.999999730848</c:v>
                </c:pt>
                <c:pt idx="39">
                  <c:v>809.499999413267</c:v>
                </c:pt>
                <c:pt idx="40">
                  <c:v>829.999999490567</c:v>
                </c:pt>
                <c:pt idx="41">
                  <c:v>850.999999999069</c:v>
                </c:pt>
                <c:pt idx="42">
                  <c:v>871.999999878928</c:v>
                </c:pt>
                <c:pt idx="43">
                  <c:v>892.999999758788</c:v>
                </c:pt>
                <c:pt idx="44">
                  <c:v>913.999999638647</c:v>
                </c:pt>
                <c:pt idx="45">
                  <c:v>934.999999518506</c:v>
                </c:pt>
                <c:pt idx="46">
                  <c:v>955.999999398366</c:v>
                </c:pt>
                <c:pt idx="47">
                  <c:v>976.999999906868</c:v>
                </c:pt>
                <c:pt idx="48">
                  <c:v>997.999999786727</c:v>
                </c:pt>
                <c:pt idx="49">
                  <c:v>1018.99999966659</c:v>
                </c:pt>
              </c:numCache>
            </c:numRef>
          </c:xVal>
          <c:yVal>
            <c:numRef>
              <c:f>'Individual C-C'!$AB$6:$AB$63</c:f>
              <c:numCache>
                <c:formatCode>General</c:formatCode>
                <c:ptCount val="58"/>
                <c:pt idx="0">
                  <c:v>245837.999389499</c:v>
                </c:pt>
                <c:pt idx="1">
                  <c:v>245837.999389499</c:v>
                </c:pt>
                <c:pt idx="2">
                  <c:v>245837.999389499</c:v>
                </c:pt>
                <c:pt idx="3">
                  <c:v>245837.999389499</c:v>
                </c:pt>
                <c:pt idx="4">
                  <c:v>245837.999389499</c:v>
                </c:pt>
                <c:pt idx="5">
                  <c:v>245837.999389499</c:v>
                </c:pt>
                <c:pt idx="6">
                  <c:v>245837.999389499</c:v>
                </c:pt>
                <c:pt idx="7">
                  <c:v>245837.999389499</c:v>
                </c:pt>
                <c:pt idx="8">
                  <c:v>245837.999389499</c:v>
                </c:pt>
                <c:pt idx="9">
                  <c:v>245837.999389499</c:v>
                </c:pt>
                <c:pt idx="10">
                  <c:v>245837.999389499</c:v>
                </c:pt>
                <c:pt idx="11">
                  <c:v>245837.999389499</c:v>
                </c:pt>
                <c:pt idx="12">
                  <c:v>245837.999389499</c:v>
                </c:pt>
                <c:pt idx="13">
                  <c:v>122868.998778999</c:v>
                </c:pt>
                <c:pt idx="14">
                  <c:v>245837.999389499</c:v>
                </c:pt>
                <c:pt idx="15">
                  <c:v>245837.999389499</c:v>
                </c:pt>
                <c:pt idx="16">
                  <c:v>245837.999389499</c:v>
                </c:pt>
                <c:pt idx="17">
                  <c:v>245837.999389499</c:v>
                </c:pt>
                <c:pt idx="18">
                  <c:v>122868.998778999</c:v>
                </c:pt>
                <c:pt idx="19">
                  <c:v>245837.999389499</c:v>
                </c:pt>
                <c:pt idx="20">
                  <c:v>122868.998778999</c:v>
                </c:pt>
                <c:pt idx="21">
                  <c:v>95095.4984482049</c:v>
                </c:pt>
                <c:pt idx="22">
                  <c:v>560.33769701423</c:v>
                </c:pt>
                <c:pt idx="23">
                  <c:v>73.725255527244</c:v>
                </c:pt>
                <c:pt idx="24">
                  <c:v>45.6139672302109</c:v>
                </c:pt>
                <c:pt idx="25">
                  <c:v>19.094270019863</c:v>
                </c:pt>
                <c:pt idx="26">
                  <c:v>53.1921992865136</c:v>
                </c:pt>
                <c:pt idx="27">
                  <c:v>134.73521935239</c:v>
                </c:pt>
                <c:pt idx="28">
                  <c:v>89.0911194354734</c:v>
                </c:pt>
                <c:pt idx="29">
                  <c:v>1619.44410379843</c:v>
                </c:pt>
                <c:pt idx="30">
                  <c:v>5578.99651131592</c:v>
                </c:pt>
                <c:pt idx="31">
                  <c:v>5827.02975546669</c:v>
                </c:pt>
                <c:pt idx="32">
                  <c:v>6205.34461530971</c:v>
                </c:pt>
                <c:pt idx="33">
                  <c:v>338.55135847246</c:v>
                </c:pt>
                <c:pt idx="34">
                  <c:v>640.734835608966</c:v>
                </c:pt>
                <c:pt idx="35">
                  <c:v>679.791319264569</c:v>
                </c:pt>
                <c:pt idx="36">
                  <c:v>10057.155234246</c:v>
                </c:pt>
                <c:pt idx="37">
                  <c:v>6245.4260418035</c:v>
                </c:pt>
                <c:pt idx="38">
                  <c:v>4825.94077369086</c:v>
                </c:pt>
                <c:pt idx="39">
                  <c:v>69.4041886347937</c:v>
                </c:pt>
                <c:pt idx="40">
                  <c:v>291.532394882171</c:v>
                </c:pt>
                <c:pt idx="41">
                  <c:v>249.154771600411</c:v>
                </c:pt>
                <c:pt idx="42">
                  <c:v>22.7177158470834</c:v>
                </c:pt>
                <c:pt idx="43">
                  <c:v>347.216922165217</c:v>
                </c:pt>
                <c:pt idx="44">
                  <c:v>52.4099141209901</c:v>
                </c:pt>
                <c:pt idx="45">
                  <c:v>188.45089251853</c:v>
                </c:pt>
                <c:pt idx="46">
                  <c:v>27.8568951014701</c:v>
                </c:pt>
                <c:pt idx="47">
                  <c:v>15.233804980674</c:v>
                </c:pt>
                <c:pt idx="48">
                  <c:v>38.7689558048395</c:v>
                </c:pt>
                <c:pt idx="49">
                  <c:v>175.64551897866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Individual 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C$6:$AC$63</c:f>
              <c:numCache>
                <c:formatCode>General</c:formatCode>
                <c:ptCount val="58"/>
                <c:pt idx="0">
                  <c:v>-8.50000069662929</c:v>
                </c:pt>
                <c:pt idx="1">
                  <c:v>12.4999998118728</c:v>
                </c:pt>
                <c:pt idx="2">
                  <c:v>33.4999996917322</c:v>
                </c:pt>
                <c:pt idx="3">
                  <c:v>54.4999995715916</c:v>
                </c:pt>
                <c:pt idx="4">
                  <c:v>75.5000000800937</c:v>
                </c:pt>
                <c:pt idx="5">
                  <c:v>96.4999993313104</c:v>
                </c:pt>
                <c:pt idx="6">
                  <c:v>117.499999839813</c:v>
                </c:pt>
                <c:pt idx="7">
                  <c:v>138.499999719672</c:v>
                </c:pt>
                <c:pt idx="8">
                  <c:v>159.499999599531</c:v>
                </c:pt>
                <c:pt idx="9">
                  <c:v>180.500000108033</c:v>
                </c:pt>
                <c:pt idx="10">
                  <c:v>201.49999935925</c:v>
                </c:pt>
                <c:pt idx="11">
                  <c:v>222.499999867752</c:v>
                </c:pt>
                <c:pt idx="12">
                  <c:v>242.999999945052</c:v>
                </c:pt>
                <c:pt idx="13">
                  <c:v>263.999999824911</c:v>
                </c:pt>
                <c:pt idx="14">
                  <c:v>285.500000135973</c:v>
                </c:pt>
                <c:pt idx="15">
                  <c:v>306.49999938719</c:v>
                </c:pt>
                <c:pt idx="16">
                  <c:v>326.99999946449</c:v>
                </c:pt>
                <c:pt idx="17">
                  <c:v>348.499999775551</c:v>
                </c:pt>
                <c:pt idx="18">
                  <c:v>368.999999852851</c:v>
                </c:pt>
                <c:pt idx="19">
                  <c:v>389.99999973271</c:v>
                </c:pt>
                <c:pt idx="20">
                  <c:v>411.499999415129</c:v>
                </c:pt>
                <c:pt idx="21">
                  <c:v>431.999999492429</c:v>
                </c:pt>
                <c:pt idx="22">
                  <c:v>453.499999803491</c:v>
                </c:pt>
                <c:pt idx="23">
                  <c:v>474.49999968335</c:v>
                </c:pt>
                <c:pt idx="24">
                  <c:v>494.99999976065</c:v>
                </c:pt>
                <c:pt idx="25">
                  <c:v>515.99999964051</c:v>
                </c:pt>
                <c:pt idx="26">
                  <c:v>536.999999520369</c:v>
                </c:pt>
                <c:pt idx="27">
                  <c:v>558.499999202788</c:v>
                </c:pt>
                <c:pt idx="28">
                  <c:v>578.99999990873</c:v>
                </c:pt>
                <c:pt idx="29">
                  <c:v>599.99999978859</c:v>
                </c:pt>
                <c:pt idx="30">
                  <c:v>621.499999471009</c:v>
                </c:pt>
                <c:pt idx="31">
                  <c:v>641.999999548309</c:v>
                </c:pt>
                <c:pt idx="32">
                  <c:v>663.499999230728</c:v>
                </c:pt>
                <c:pt idx="33">
                  <c:v>683.99999993667</c:v>
                </c:pt>
                <c:pt idx="34">
                  <c:v>704.99999981653</c:v>
                </c:pt>
                <c:pt idx="35">
                  <c:v>725.999999696389</c:v>
                </c:pt>
                <c:pt idx="36">
                  <c:v>746.999999576248</c:v>
                </c:pt>
                <c:pt idx="37">
                  <c:v>767.999999456108</c:v>
                </c:pt>
                <c:pt idx="38">
                  <c:v>788.99999996461</c:v>
                </c:pt>
                <c:pt idx="39">
                  <c:v>809.999999844469</c:v>
                </c:pt>
                <c:pt idx="40">
                  <c:v>830.999999724329</c:v>
                </c:pt>
                <c:pt idx="41">
                  <c:v>851.999999604188</c:v>
                </c:pt>
                <c:pt idx="42">
                  <c:v>872.999999484047</c:v>
                </c:pt>
                <c:pt idx="43">
                  <c:v>893.999999992549</c:v>
                </c:pt>
                <c:pt idx="44">
                  <c:v>914.999999872409</c:v>
                </c:pt>
                <c:pt idx="45">
                  <c:v>935.999999752268</c:v>
                </c:pt>
                <c:pt idx="46">
                  <c:v>956.999999632128</c:v>
                </c:pt>
                <c:pt idx="47">
                  <c:v>977.999999511987</c:v>
                </c:pt>
                <c:pt idx="48">
                  <c:v>998.999999391846</c:v>
                </c:pt>
                <c:pt idx="49">
                  <c:v>1019.99999990035</c:v>
                </c:pt>
              </c:numCache>
            </c:numRef>
          </c:xVal>
          <c:yVal>
            <c:numRef>
              <c:f>'Individual C-C'!$AD$6:$AD$63</c:f>
              <c:numCache>
                <c:formatCode>General</c:formatCode>
                <c:ptCount val="58"/>
                <c:pt idx="0">
                  <c:v>250637.999389499</c:v>
                </c:pt>
                <c:pt idx="1">
                  <c:v>250637.999389499</c:v>
                </c:pt>
                <c:pt idx="2">
                  <c:v>250637.999389499</c:v>
                </c:pt>
                <c:pt idx="3">
                  <c:v>250637.999389499</c:v>
                </c:pt>
                <c:pt idx="4">
                  <c:v>250637.999389499</c:v>
                </c:pt>
                <c:pt idx="5">
                  <c:v>250637.999389499</c:v>
                </c:pt>
                <c:pt idx="6">
                  <c:v>250637.999389499</c:v>
                </c:pt>
                <c:pt idx="7">
                  <c:v>250637.999389499</c:v>
                </c:pt>
                <c:pt idx="8">
                  <c:v>250637.999389499</c:v>
                </c:pt>
                <c:pt idx="9">
                  <c:v>250637.999389499</c:v>
                </c:pt>
                <c:pt idx="10">
                  <c:v>250637.999389499</c:v>
                </c:pt>
                <c:pt idx="11">
                  <c:v>250637.999389499</c:v>
                </c:pt>
                <c:pt idx="12">
                  <c:v>250637.999389499</c:v>
                </c:pt>
                <c:pt idx="13">
                  <c:v>125268.998778999</c:v>
                </c:pt>
                <c:pt idx="14">
                  <c:v>250637.999389499</c:v>
                </c:pt>
                <c:pt idx="15">
                  <c:v>250637.999389499</c:v>
                </c:pt>
                <c:pt idx="16">
                  <c:v>250637.999389499</c:v>
                </c:pt>
                <c:pt idx="17">
                  <c:v>250637.999389499</c:v>
                </c:pt>
                <c:pt idx="18">
                  <c:v>250637.999389499</c:v>
                </c:pt>
                <c:pt idx="19">
                  <c:v>250637.999389499</c:v>
                </c:pt>
                <c:pt idx="20">
                  <c:v>83479.3315018315</c:v>
                </c:pt>
                <c:pt idx="21">
                  <c:v>10931.6106767653</c:v>
                </c:pt>
                <c:pt idx="22">
                  <c:v>43.6042422192405</c:v>
                </c:pt>
                <c:pt idx="23">
                  <c:v>65.0982345745544</c:v>
                </c:pt>
                <c:pt idx="24">
                  <c:v>77.8505552310536</c:v>
                </c:pt>
                <c:pt idx="25">
                  <c:v>42.9325110990665</c:v>
                </c:pt>
                <c:pt idx="26">
                  <c:v>12.4198681604348</c:v>
                </c:pt>
                <c:pt idx="27">
                  <c:v>34.1743049775519</c:v>
                </c:pt>
                <c:pt idx="28">
                  <c:v>118.657560724822</c:v>
                </c:pt>
                <c:pt idx="29">
                  <c:v>1531.73361038216</c:v>
                </c:pt>
                <c:pt idx="30">
                  <c:v>8.01911207011577</c:v>
                </c:pt>
                <c:pt idx="31">
                  <c:v>5276.81741100287</c:v>
                </c:pt>
                <c:pt idx="32">
                  <c:v>155.844036404534</c:v>
                </c:pt>
                <c:pt idx="33">
                  <c:v>2882.11297848773</c:v>
                </c:pt>
                <c:pt idx="34">
                  <c:v>898.67679410381</c:v>
                </c:pt>
                <c:pt idx="35">
                  <c:v>2488.69117760069</c:v>
                </c:pt>
                <c:pt idx="36">
                  <c:v>2826.33390216519</c:v>
                </c:pt>
                <c:pt idx="37">
                  <c:v>538.415456239845</c:v>
                </c:pt>
                <c:pt idx="38">
                  <c:v>344.166213338226</c:v>
                </c:pt>
                <c:pt idx="39">
                  <c:v>1678.62005494544</c:v>
                </c:pt>
                <c:pt idx="40">
                  <c:v>1627.01526735346</c:v>
                </c:pt>
                <c:pt idx="41">
                  <c:v>702.099260582763</c:v>
                </c:pt>
                <c:pt idx="42">
                  <c:v>81.7336815957175</c:v>
                </c:pt>
                <c:pt idx="43">
                  <c:v>438.249757327739</c:v>
                </c:pt>
                <c:pt idx="44">
                  <c:v>166.8280933018</c:v>
                </c:pt>
                <c:pt idx="45">
                  <c:v>69.3942196289481</c:v>
                </c:pt>
                <c:pt idx="46">
                  <c:v>80.7547039328142</c:v>
                </c:pt>
                <c:pt idx="47">
                  <c:v>211.052363875343</c:v>
                </c:pt>
                <c:pt idx="48">
                  <c:v>104.506125303351</c:v>
                </c:pt>
                <c:pt idx="49">
                  <c:v>59.26049675905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Individual 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E$6:$AE$63</c:f>
              <c:numCache>
                <c:formatCode>General</c:formatCode>
                <c:ptCount val="58"/>
                <c:pt idx="0">
                  <c:v>-7.49999983422458</c:v>
                </c:pt>
                <c:pt idx="1">
                  <c:v>13.4999994169921</c:v>
                </c:pt>
                <c:pt idx="2">
                  <c:v>34.4999999254942</c:v>
                </c:pt>
                <c:pt idx="3">
                  <c:v>55.4999998053536</c:v>
                </c:pt>
                <c:pt idx="4">
                  <c:v>76.499999685213</c:v>
                </c:pt>
                <c:pt idx="5">
                  <c:v>97.5000001937151</c:v>
                </c:pt>
                <c:pt idx="6">
                  <c:v>118.499999444932</c:v>
                </c:pt>
                <c:pt idx="7">
                  <c:v>139.499999953434</c:v>
                </c:pt>
                <c:pt idx="8">
                  <c:v>160.499999204651</c:v>
                </c:pt>
                <c:pt idx="9">
                  <c:v>181.499999713153</c:v>
                </c:pt>
                <c:pt idx="10">
                  <c:v>202.499999593012</c:v>
                </c:pt>
                <c:pt idx="11">
                  <c:v>223.499999472871</c:v>
                </c:pt>
                <c:pt idx="12">
                  <c:v>244.499999981374</c:v>
                </c:pt>
                <c:pt idx="13">
                  <c:v>265.49999923259</c:v>
                </c:pt>
                <c:pt idx="14">
                  <c:v>285.999999938533</c:v>
                </c:pt>
                <c:pt idx="15">
                  <c:v>306.999999818392</c:v>
                </c:pt>
                <c:pt idx="16">
                  <c:v>328.499999500811</c:v>
                </c:pt>
                <c:pt idx="17">
                  <c:v>348.999999578111</c:v>
                </c:pt>
                <c:pt idx="18">
                  <c:v>369.99999945797</c:v>
                </c:pt>
                <c:pt idx="19">
                  <c:v>391.499999769032</c:v>
                </c:pt>
                <c:pt idx="20">
                  <c:v>411.999999846332</c:v>
                </c:pt>
                <c:pt idx="21">
                  <c:v>432.999999726191</c:v>
                </c:pt>
                <c:pt idx="22">
                  <c:v>453.999999606051</c:v>
                </c:pt>
                <c:pt idx="23">
                  <c:v>474.99999948591</c:v>
                </c:pt>
                <c:pt idx="24">
                  <c:v>496.499999796972</c:v>
                </c:pt>
                <c:pt idx="25">
                  <c:v>516.999999874272</c:v>
                </c:pt>
                <c:pt idx="26">
                  <c:v>538.499999556691</c:v>
                </c:pt>
                <c:pt idx="27">
                  <c:v>559.500000065193</c:v>
                </c:pt>
                <c:pt idx="28">
                  <c:v>579.99999951385</c:v>
                </c:pt>
                <c:pt idx="29">
                  <c:v>601.499999824911</c:v>
                </c:pt>
                <c:pt idx="30">
                  <c:v>621.999999902211</c:v>
                </c:pt>
                <c:pt idx="31">
                  <c:v>643.49999958463</c:v>
                </c:pt>
                <c:pt idx="32">
                  <c:v>663.99999966193</c:v>
                </c:pt>
                <c:pt idx="33">
                  <c:v>684.999999541789</c:v>
                </c:pt>
                <c:pt idx="34">
                  <c:v>705.999999421649</c:v>
                </c:pt>
                <c:pt idx="35">
                  <c:v>726.999999930151</c:v>
                </c:pt>
                <c:pt idx="36">
                  <c:v>747.99999981001</c:v>
                </c:pt>
                <c:pt idx="37">
                  <c:v>768.99999968987</c:v>
                </c:pt>
                <c:pt idx="38">
                  <c:v>789.999999569729</c:v>
                </c:pt>
                <c:pt idx="39">
                  <c:v>810.999999449588</c:v>
                </c:pt>
                <c:pt idx="40">
                  <c:v>831.999999958091</c:v>
                </c:pt>
                <c:pt idx="41">
                  <c:v>853.49999964051</c:v>
                </c:pt>
                <c:pt idx="42">
                  <c:v>873.999999717809</c:v>
                </c:pt>
                <c:pt idx="43">
                  <c:v>894.999999597669</c:v>
                </c:pt>
                <c:pt idx="44">
                  <c:v>916.49999990873</c:v>
                </c:pt>
                <c:pt idx="45">
                  <c:v>936.99999998603</c:v>
                </c:pt>
                <c:pt idx="46">
                  <c:v>957.99999986589</c:v>
                </c:pt>
                <c:pt idx="47">
                  <c:v>978.999999745749</c:v>
                </c:pt>
                <c:pt idx="48">
                  <c:v>999.999999625608</c:v>
                </c:pt>
                <c:pt idx="49">
                  <c:v>1020.99999950547</c:v>
                </c:pt>
              </c:numCache>
            </c:numRef>
          </c:xVal>
          <c:yVal>
            <c:numRef>
              <c:f>'Individual C-C'!$AF$6:$AF$63</c:f>
              <c:numCache>
                <c:formatCode>General</c:formatCode>
                <c:ptCount val="58"/>
                <c:pt idx="0">
                  <c:v>247337.999389499</c:v>
                </c:pt>
                <c:pt idx="1">
                  <c:v>247337.999389499</c:v>
                </c:pt>
                <c:pt idx="2">
                  <c:v>247337.999389499</c:v>
                </c:pt>
                <c:pt idx="3">
                  <c:v>247337.999389499</c:v>
                </c:pt>
                <c:pt idx="4">
                  <c:v>247337.999389499</c:v>
                </c:pt>
                <c:pt idx="5">
                  <c:v>247337.999389499</c:v>
                </c:pt>
                <c:pt idx="6">
                  <c:v>247337.999389499</c:v>
                </c:pt>
                <c:pt idx="7">
                  <c:v>247337.999389499</c:v>
                </c:pt>
                <c:pt idx="8">
                  <c:v>247337.999389499</c:v>
                </c:pt>
                <c:pt idx="9">
                  <c:v>123618.998778999</c:v>
                </c:pt>
                <c:pt idx="10">
                  <c:v>247337.999389499</c:v>
                </c:pt>
                <c:pt idx="11">
                  <c:v>247337.999389499</c:v>
                </c:pt>
                <c:pt idx="12">
                  <c:v>247337.999389499</c:v>
                </c:pt>
                <c:pt idx="13">
                  <c:v>247337.999389499</c:v>
                </c:pt>
                <c:pt idx="14">
                  <c:v>247337.999389499</c:v>
                </c:pt>
                <c:pt idx="15">
                  <c:v>247337.999389499</c:v>
                </c:pt>
                <c:pt idx="16">
                  <c:v>247337.999389499</c:v>
                </c:pt>
                <c:pt idx="17">
                  <c:v>247337.999389499</c:v>
                </c:pt>
                <c:pt idx="18">
                  <c:v>247337.999389499</c:v>
                </c:pt>
                <c:pt idx="19">
                  <c:v>247138.080828329</c:v>
                </c:pt>
                <c:pt idx="20">
                  <c:v>82379.3315018315</c:v>
                </c:pt>
                <c:pt idx="21">
                  <c:v>185562.23314123</c:v>
                </c:pt>
                <c:pt idx="22">
                  <c:v>21997.5585940277</c:v>
                </c:pt>
                <c:pt idx="23">
                  <c:v>28.4333023791636</c:v>
                </c:pt>
                <c:pt idx="24">
                  <c:v>29.7905636626744</c:v>
                </c:pt>
                <c:pt idx="25">
                  <c:v>56.3197844199855</c:v>
                </c:pt>
                <c:pt idx="26">
                  <c:v>70.9109237114437</c:v>
                </c:pt>
                <c:pt idx="27">
                  <c:v>71.5278651515391</c:v>
                </c:pt>
                <c:pt idx="28">
                  <c:v>65.4943366645635</c:v>
                </c:pt>
                <c:pt idx="29">
                  <c:v>92.3917183294386</c:v>
                </c:pt>
                <c:pt idx="30">
                  <c:v>551.90616481108</c:v>
                </c:pt>
                <c:pt idx="31">
                  <c:v>1177.7449057946</c:v>
                </c:pt>
                <c:pt idx="32">
                  <c:v>2154.06346759504</c:v>
                </c:pt>
                <c:pt idx="33">
                  <c:v>1904.67292375126</c:v>
                </c:pt>
                <c:pt idx="34">
                  <c:v>11046.2824788427</c:v>
                </c:pt>
                <c:pt idx="35">
                  <c:v>3358.5221621718</c:v>
                </c:pt>
                <c:pt idx="36">
                  <c:v>6644.25287950898</c:v>
                </c:pt>
                <c:pt idx="37">
                  <c:v>3228.88287975162</c:v>
                </c:pt>
                <c:pt idx="38">
                  <c:v>1180.36599144573</c:v>
                </c:pt>
                <c:pt idx="39">
                  <c:v>306.554618162397</c:v>
                </c:pt>
                <c:pt idx="40">
                  <c:v>149.469788391436</c:v>
                </c:pt>
                <c:pt idx="41">
                  <c:v>27.7799112176394</c:v>
                </c:pt>
                <c:pt idx="42">
                  <c:v>685.308655674784</c:v>
                </c:pt>
                <c:pt idx="43">
                  <c:v>146.544628609562</c:v>
                </c:pt>
                <c:pt idx="44">
                  <c:v>92.5055005620741</c:v>
                </c:pt>
                <c:pt idx="45">
                  <c:v>86.9142530551368</c:v>
                </c:pt>
                <c:pt idx="46">
                  <c:v>98.2881275348679</c:v>
                </c:pt>
                <c:pt idx="47">
                  <c:v>65.3121567088755</c:v>
                </c:pt>
                <c:pt idx="48">
                  <c:v>114.724553766518</c:v>
                </c:pt>
                <c:pt idx="49">
                  <c:v>218.23378983840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Individual 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G$6:$AG$63</c:f>
              <c:numCache>
                <c:formatCode>General</c:formatCode>
                <c:ptCount val="58"/>
                <c:pt idx="0">
                  <c:v>-6.50000022910535</c:v>
                </c:pt>
                <c:pt idx="1">
                  <c:v>14.499999650754</c:v>
                </c:pt>
                <c:pt idx="2">
                  <c:v>35.4999995306134</c:v>
                </c:pt>
                <c:pt idx="3">
                  <c:v>56.5000000391156</c:v>
                </c:pt>
                <c:pt idx="4">
                  <c:v>77.4999992903322</c:v>
                </c:pt>
                <c:pt idx="5">
                  <c:v>98.4999997988343</c:v>
                </c:pt>
                <c:pt idx="6">
                  <c:v>119.499999678694</c:v>
                </c:pt>
                <c:pt idx="7">
                  <c:v>140.499999558553</c:v>
                </c:pt>
                <c:pt idx="8">
                  <c:v>161.500000067055</c:v>
                </c:pt>
                <c:pt idx="9">
                  <c:v>181.999999515712</c:v>
                </c:pt>
                <c:pt idx="10">
                  <c:v>203.499999826774</c:v>
                </c:pt>
                <c:pt idx="11">
                  <c:v>224.499999706633</c:v>
                </c:pt>
                <c:pt idx="12">
                  <c:v>245.499999586493</c:v>
                </c:pt>
                <c:pt idx="13">
                  <c:v>266.500000094995</c:v>
                </c:pt>
                <c:pt idx="14">
                  <c:v>287.499999346212</c:v>
                </c:pt>
                <c:pt idx="15">
                  <c:v>308.499999854714</c:v>
                </c:pt>
                <c:pt idx="16">
                  <c:v>329.499999734573</c:v>
                </c:pt>
                <c:pt idx="17">
                  <c:v>350.499999614432</c:v>
                </c:pt>
                <c:pt idx="18">
                  <c:v>371.500000122935</c:v>
                </c:pt>
                <c:pt idx="19">
                  <c:v>392.499999374151</c:v>
                </c:pt>
                <c:pt idx="20">
                  <c:v>413.499999882653</c:v>
                </c:pt>
                <c:pt idx="21">
                  <c:v>434.499999762513</c:v>
                </c:pt>
                <c:pt idx="22">
                  <c:v>454.999999839813</c:v>
                </c:pt>
                <c:pt idx="23">
                  <c:v>476.500000150874</c:v>
                </c:pt>
                <c:pt idx="24">
                  <c:v>497.499999402091</c:v>
                </c:pt>
                <c:pt idx="25">
                  <c:v>518.499999910593</c:v>
                </c:pt>
                <c:pt idx="26">
                  <c:v>538.999999987893</c:v>
                </c:pt>
                <c:pt idx="27">
                  <c:v>559.999999867752</c:v>
                </c:pt>
                <c:pt idx="28">
                  <c:v>581.500000178814</c:v>
                </c:pt>
                <c:pt idx="29">
                  <c:v>601.999999627471</c:v>
                </c:pt>
                <c:pt idx="30">
                  <c:v>622.99999950733</c:v>
                </c:pt>
                <c:pt idx="31">
                  <c:v>643.99999938719</c:v>
                </c:pt>
                <c:pt idx="32">
                  <c:v>664.999999895692</c:v>
                </c:pt>
                <c:pt idx="33">
                  <c:v>686.499999578111</c:v>
                </c:pt>
                <c:pt idx="34">
                  <c:v>706.999999655411</c:v>
                </c:pt>
                <c:pt idx="35">
                  <c:v>728.499999966472</c:v>
                </c:pt>
                <c:pt idx="36">
                  <c:v>749.499999217689</c:v>
                </c:pt>
                <c:pt idx="37">
                  <c:v>770.499999726191</c:v>
                </c:pt>
                <c:pt idx="38">
                  <c:v>790.999999803491</c:v>
                </c:pt>
                <c:pt idx="39">
                  <c:v>811.99999968335</c:v>
                </c:pt>
                <c:pt idx="40">
                  <c:v>832.99999956321</c:v>
                </c:pt>
                <c:pt idx="41">
                  <c:v>853.999999443069</c:v>
                </c:pt>
                <c:pt idx="42">
                  <c:v>874.999999951571</c:v>
                </c:pt>
                <c:pt idx="43">
                  <c:v>895.999999831431</c:v>
                </c:pt>
                <c:pt idx="44">
                  <c:v>916.99999971129</c:v>
                </c:pt>
                <c:pt idx="45">
                  <c:v>937.999999591149</c:v>
                </c:pt>
                <c:pt idx="46">
                  <c:v>958.999999471009</c:v>
                </c:pt>
                <c:pt idx="47">
                  <c:v>979.999999979511</c:v>
                </c:pt>
                <c:pt idx="48">
                  <c:v>1001.49999966193</c:v>
                </c:pt>
                <c:pt idx="49">
                  <c:v>1021.99999973923</c:v>
                </c:pt>
              </c:numCache>
            </c:numRef>
          </c:xVal>
          <c:yVal>
            <c:numRef>
              <c:f>'Individual C-C'!$AH$6:$AH$63</c:f>
              <c:numCache>
                <c:formatCode>General</c:formatCode>
                <c:ptCount val="58"/>
                <c:pt idx="0">
                  <c:v>247937.999389499</c:v>
                </c:pt>
                <c:pt idx="1">
                  <c:v>247937.999389499</c:v>
                </c:pt>
                <c:pt idx="2">
                  <c:v>247937.999389499</c:v>
                </c:pt>
                <c:pt idx="3">
                  <c:v>247937.999389499</c:v>
                </c:pt>
                <c:pt idx="4">
                  <c:v>247937.999389499</c:v>
                </c:pt>
                <c:pt idx="5">
                  <c:v>247937.999389499</c:v>
                </c:pt>
                <c:pt idx="6">
                  <c:v>247937.999389499</c:v>
                </c:pt>
                <c:pt idx="7">
                  <c:v>247937.999389499</c:v>
                </c:pt>
                <c:pt idx="8">
                  <c:v>247738.080632806</c:v>
                </c:pt>
                <c:pt idx="9">
                  <c:v>247937.999389499</c:v>
                </c:pt>
                <c:pt idx="10">
                  <c:v>247937.999389499</c:v>
                </c:pt>
                <c:pt idx="11">
                  <c:v>123918.998778999</c:v>
                </c:pt>
                <c:pt idx="12">
                  <c:v>247937.999389499</c:v>
                </c:pt>
                <c:pt idx="13">
                  <c:v>123918.998778999</c:v>
                </c:pt>
                <c:pt idx="14">
                  <c:v>247937.999389499</c:v>
                </c:pt>
                <c:pt idx="15">
                  <c:v>247937.999389499</c:v>
                </c:pt>
                <c:pt idx="16">
                  <c:v>247937.999389499</c:v>
                </c:pt>
                <c:pt idx="17">
                  <c:v>123918.998778999</c:v>
                </c:pt>
                <c:pt idx="18">
                  <c:v>247937.999389499</c:v>
                </c:pt>
                <c:pt idx="19">
                  <c:v>247937.999389499</c:v>
                </c:pt>
                <c:pt idx="20">
                  <c:v>2762.03253805417</c:v>
                </c:pt>
                <c:pt idx="21">
                  <c:v>1040.77839428591</c:v>
                </c:pt>
                <c:pt idx="22">
                  <c:v>2523.82666222704</c:v>
                </c:pt>
                <c:pt idx="23">
                  <c:v>97.1474276123453</c:v>
                </c:pt>
                <c:pt idx="24">
                  <c:v>106.26996505767</c:v>
                </c:pt>
                <c:pt idx="25">
                  <c:v>127.222533533801</c:v>
                </c:pt>
                <c:pt idx="26">
                  <c:v>93.4916283272627</c:v>
                </c:pt>
                <c:pt idx="27">
                  <c:v>161.457140749933</c:v>
                </c:pt>
                <c:pt idx="28">
                  <c:v>459.99830794373</c:v>
                </c:pt>
                <c:pt idx="29">
                  <c:v>1344.57371133825</c:v>
                </c:pt>
                <c:pt idx="30">
                  <c:v>2434.23747347821</c:v>
                </c:pt>
                <c:pt idx="31">
                  <c:v>251.156048669961</c:v>
                </c:pt>
                <c:pt idx="32">
                  <c:v>486.200187068111</c:v>
                </c:pt>
                <c:pt idx="33">
                  <c:v>2517.30639660049</c:v>
                </c:pt>
                <c:pt idx="34">
                  <c:v>287.248413549536</c:v>
                </c:pt>
                <c:pt idx="35">
                  <c:v>587.695119296247</c:v>
                </c:pt>
                <c:pt idx="36">
                  <c:v>881.821422523969</c:v>
                </c:pt>
                <c:pt idx="37">
                  <c:v>1737.75760972115</c:v>
                </c:pt>
                <c:pt idx="38">
                  <c:v>79.2895228419303</c:v>
                </c:pt>
                <c:pt idx="39">
                  <c:v>1074.53757120371</c:v>
                </c:pt>
                <c:pt idx="40">
                  <c:v>1321.72438900493</c:v>
                </c:pt>
                <c:pt idx="41">
                  <c:v>408.06351666057</c:v>
                </c:pt>
                <c:pt idx="42">
                  <c:v>47.9753200898428</c:v>
                </c:pt>
                <c:pt idx="43">
                  <c:v>73.0750450855328</c:v>
                </c:pt>
                <c:pt idx="44">
                  <c:v>30.7471265531831</c:v>
                </c:pt>
                <c:pt idx="45">
                  <c:v>60.9232725758143</c:v>
                </c:pt>
                <c:pt idx="46">
                  <c:v>113.360937533431</c:v>
                </c:pt>
                <c:pt idx="47">
                  <c:v>118.946256265112</c:v>
                </c:pt>
                <c:pt idx="48">
                  <c:v>48.576028433047</c:v>
                </c:pt>
                <c:pt idx="49">
                  <c:v>127.45542231994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Individual 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I$6:$AI$63</c:f>
              <c:numCache>
                <c:formatCode>General</c:formatCode>
                <c:ptCount val="58"/>
                <c:pt idx="0">
                  <c:v>-5.50000062398613</c:v>
                </c:pt>
                <c:pt idx="1">
                  <c:v>15.499999884516</c:v>
                </c:pt>
                <c:pt idx="2">
                  <c:v>36.4999997643754</c:v>
                </c:pt>
                <c:pt idx="3">
                  <c:v>57.4999996442348</c:v>
                </c:pt>
                <c:pt idx="4">
                  <c:v>78.5000001527369</c:v>
                </c:pt>
                <c:pt idx="5">
                  <c:v>99.4999994039536</c:v>
                </c:pt>
                <c:pt idx="6">
                  <c:v>120.499999912456</c:v>
                </c:pt>
                <c:pt idx="7">
                  <c:v>141.499999792315</c:v>
                </c:pt>
                <c:pt idx="8">
                  <c:v>162.499999672174</c:v>
                </c:pt>
                <c:pt idx="9">
                  <c:v>183.500000180677</c:v>
                </c:pt>
                <c:pt idx="10">
                  <c:v>204.499999431893</c:v>
                </c:pt>
                <c:pt idx="11">
                  <c:v>225.499999940395</c:v>
                </c:pt>
                <c:pt idx="12">
                  <c:v>246.499999191612</c:v>
                </c:pt>
                <c:pt idx="13">
                  <c:v>266.999999897555</c:v>
                </c:pt>
                <c:pt idx="14">
                  <c:v>288.499999579974</c:v>
                </c:pt>
                <c:pt idx="15">
                  <c:v>309.499999459833</c:v>
                </c:pt>
                <c:pt idx="16">
                  <c:v>329.999999537133</c:v>
                </c:pt>
                <c:pt idx="17">
                  <c:v>351.499999219552</c:v>
                </c:pt>
                <c:pt idx="18">
                  <c:v>371.999999925494</c:v>
                </c:pt>
                <c:pt idx="19">
                  <c:v>393.499999607913</c:v>
                </c:pt>
                <c:pt idx="20">
                  <c:v>414.499999487773</c:v>
                </c:pt>
                <c:pt idx="21">
                  <c:v>434.999999565072</c:v>
                </c:pt>
                <c:pt idx="22">
                  <c:v>456.499999247491</c:v>
                </c:pt>
                <c:pt idx="23">
                  <c:v>477.499999755994</c:v>
                </c:pt>
                <c:pt idx="24">
                  <c:v>497.999999833293</c:v>
                </c:pt>
                <c:pt idx="25">
                  <c:v>518.999999713153</c:v>
                </c:pt>
                <c:pt idx="26">
                  <c:v>539.999999593012</c:v>
                </c:pt>
                <c:pt idx="27">
                  <c:v>561.499999275431</c:v>
                </c:pt>
                <c:pt idx="28">
                  <c:v>581.999999981374</c:v>
                </c:pt>
                <c:pt idx="29">
                  <c:v>602.999999861233</c:v>
                </c:pt>
                <c:pt idx="30">
                  <c:v>624.499999543652</c:v>
                </c:pt>
                <c:pt idx="31">
                  <c:v>645.500000052154</c:v>
                </c:pt>
                <c:pt idx="32">
                  <c:v>666.499999303371</c:v>
                </c:pt>
                <c:pt idx="33">
                  <c:v>686.999999380671</c:v>
                </c:pt>
                <c:pt idx="34">
                  <c:v>707.999999889173</c:v>
                </c:pt>
                <c:pt idx="35">
                  <c:v>728.999999769032</c:v>
                </c:pt>
                <c:pt idx="36">
                  <c:v>749.999999648891</c:v>
                </c:pt>
                <c:pt idx="37">
                  <c:v>770.999999528751</c:v>
                </c:pt>
                <c:pt idx="38">
                  <c:v>791.99999940861</c:v>
                </c:pt>
                <c:pt idx="39">
                  <c:v>813.499999719672</c:v>
                </c:pt>
                <c:pt idx="40">
                  <c:v>833.999999796972</c:v>
                </c:pt>
                <c:pt idx="41">
                  <c:v>854.999999676831</c:v>
                </c:pt>
                <c:pt idx="42">
                  <c:v>875.999999556691</c:v>
                </c:pt>
                <c:pt idx="43">
                  <c:v>896.99999943655</c:v>
                </c:pt>
                <c:pt idx="44">
                  <c:v>917.999999945052</c:v>
                </c:pt>
                <c:pt idx="45">
                  <c:v>938.999999824911</c:v>
                </c:pt>
                <c:pt idx="46">
                  <c:v>959.999999704771</c:v>
                </c:pt>
                <c:pt idx="47">
                  <c:v>980.99999958463</c:v>
                </c:pt>
                <c:pt idx="48">
                  <c:v>1001.99999946449</c:v>
                </c:pt>
                <c:pt idx="49">
                  <c:v>1022.99999997299</c:v>
                </c:pt>
              </c:numCache>
            </c:numRef>
          </c:xVal>
          <c:yVal>
            <c:numRef>
              <c:f>'Individual C-C'!$AJ$6:$AJ$63</c:f>
              <c:numCache>
                <c:formatCode>General</c:formatCode>
                <c:ptCount val="58"/>
                <c:pt idx="0">
                  <c:v>27693.1056166056</c:v>
                </c:pt>
                <c:pt idx="1">
                  <c:v>250037.999389499</c:v>
                </c:pt>
                <c:pt idx="2">
                  <c:v>250037.999389499</c:v>
                </c:pt>
                <c:pt idx="3">
                  <c:v>250037.999389499</c:v>
                </c:pt>
                <c:pt idx="4">
                  <c:v>250037.999389499</c:v>
                </c:pt>
                <c:pt idx="5">
                  <c:v>250037.999389499</c:v>
                </c:pt>
                <c:pt idx="6">
                  <c:v>250037.999389499</c:v>
                </c:pt>
                <c:pt idx="7">
                  <c:v>250037.999389499</c:v>
                </c:pt>
                <c:pt idx="8">
                  <c:v>250037.999389499</c:v>
                </c:pt>
                <c:pt idx="9">
                  <c:v>124968.998778999</c:v>
                </c:pt>
                <c:pt idx="10">
                  <c:v>250037.999389499</c:v>
                </c:pt>
                <c:pt idx="11">
                  <c:v>250037.999389499</c:v>
                </c:pt>
                <c:pt idx="12">
                  <c:v>250037.999389499</c:v>
                </c:pt>
                <c:pt idx="13">
                  <c:v>124968.998778999</c:v>
                </c:pt>
                <c:pt idx="14">
                  <c:v>124968.998778999</c:v>
                </c:pt>
                <c:pt idx="15">
                  <c:v>124968.998778999</c:v>
                </c:pt>
                <c:pt idx="16">
                  <c:v>250037.999389499</c:v>
                </c:pt>
                <c:pt idx="17">
                  <c:v>250037.999389499</c:v>
                </c:pt>
                <c:pt idx="18">
                  <c:v>250037.999389499</c:v>
                </c:pt>
                <c:pt idx="19">
                  <c:v>250037.999389499</c:v>
                </c:pt>
                <c:pt idx="20">
                  <c:v>1182.81553638378</c:v>
                </c:pt>
                <c:pt idx="21">
                  <c:v>571.17990383599</c:v>
                </c:pt>
                <c:pt idx="22">
                  <c:v>280.679617387231</c:v>
                </c:pt>
                <c:pt idx="23">
                  <c:v>27.8590577488303</c:v>
                </c:pt>
                <c:pt idx="24">
                  <c:v>58.0540230555621</c:v>
                </c:pt>
                <c:pt idx="25">
                  <c:v>56.6102542060532</c:v>
                </c:pt>
                <c:pt idx="26">
                  <c:v>139.584110567657</c:v>
                </c:pt>
                <c:pt idx="27">
                  <c:v>511.342282021785</c:v>
                </c:pt>
                <c:pt idx="28">
                  <c:v>177.440206823226</c:v>
                </c:pt>
                <c:pt idx="29">
                  <c:v>935.415187147937</c:v>
                </c:pt>
                <c:pt idx="30">
                  <c:v>1691.85894105117</c:v>
                </c:pt>
                <c:pt idx="31">
                  <c:v>352.474308362516</c:v>
                </c:pt>
                <c:pt idx="32">
                  <c:v>5484.4983329202</c:v>
                </c:pt>
                <c:pt idx="33">
                  <c:v>10585.1387793934</c:v>
                </c:pt>
                <c:pt idx="34">
                  <c:v>7565.18899167635</c:v>
                </c:pt>
                <c:pt idx="35">
                  <c:v>6816.66854444366</c:v>
                </c:pt>
                <c:pt idx="36">
                  <c:v>1221.01051113226</c:v>
                </c:pt>
                <c:pt idx="37">
                  <c:v>1034.58017041261</c:v>
                </c:pt>
                <c:pt idx="38">
                  <c:v>545.43496389993</c:v>
                </c:pt>
                <c:pt idx="39">
                  <c:v>238.596384688651</c:v>
                </c:pt>
                <c:pt idx="40">
                  <c:v>144.148120984149</c:v>
                </c:pt>
                <c:pt idx="41">
                  <c:v>163.45510954125</c:v>
                </c:pt>
                <c:pt idx="42">
                  <c:v>389.94806706698</c:v>
                </c:pt>
                <c:pt idx="43">
                  <c:v>14.55086699834</c:v>
                </c:pt>
                <c:pt idx="44">
                  <c:v>344.322449761741</c:v>
                </c:pt>
                <c:pt idx="45">
                  <c:v>47.0813089011019</c:v>
                </c:pt>
                <c:pt idx="46">
                  <c:v>103.477643504822</c:v>
                </c:pt>
                <c:pt idx="47">
                  <c:v>36.8995558096444</c:v>
                </c:pt>
                <c:pt idx="48">
                  <c:v>97.4016454329682</c:v>
                </c:pt>
                <c:pt idx="49">
                  <c:v>85.660413298488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Individual 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K$6:$AK$63</c:f>
              <c:numCache>
                <c:formatCode>General</c:formatCode>
                <c:ptCount val="58"/>
                <c:pt idx="0">
                  <c:v>-4.50000039022416</c:v>
                </c:pt>
                <c:pt idx="1">
                  <c:v>16.4999994896352</c:v>
                </c:pt>
                <c:pt idx="2">
                  <c:v>37.4999999981374</c:v>
                </c:pt>
                <c:pt idx="3">
                  <c:v>58.499999249354</c:v>
                </c:pt>
                <c:pt idx="4">
                  <c:v>79.4999997578561</c:v>
                </c:pt>
                <c:pt idx="5">
                  <c:v>100.499999637716</c:v>
                </c:pt>
                <c:pt idx="6">
                  <c:v>121.499999517575</c:v>
                </c:pt>
                <c:pt idx="7">
                  <c:v>142.500000026077</c:v>
                </c:pt>
                <c:pt idx="8">
                  <c:v>163.499999277294</c:v>
                </c:pt>
                <c:pt idx="9">
                  <c:v>184.499999785796</c:v>
                </c:pt>
                <c:pt idx="10">
                  <c:v>205.499999665655</c:v>
                </c:pt>
                <c:pt idx="11">
                  <c:v>226.499999545515</c:v>
                </c:pt>
                <c:pt idx="12">
                  <c:v>247.500000054017</c:v>
                </c:pt>
                <c:pt idx="13">
                  <c:v>268.499999305233</c:v>
                </c:pt>
                <c:pt idx="14">
                  <c:v>288.999999382533</c:v>
                </c:pt>
                <c:pt idx="15">
                  <c:v>309.999999891035</c:v>
                </c:pt>
                <c:pt idx="16">
                  <c:v>331.499999573454</c:v>
                </c:pt>
                <c:pt idx="17">
                  <c:v>351.999999650754</c:v>
                </c:pt>
                <c:pt idx="18">
                  <c:v>372.999999530613</c:v>
                </c:pt>
                <c:pt idx="19">
                  <c:v>394.499999841675</c:v>
                </c:pt>
                <c:pt idx="20">
                  <c:v>414.999999918975</c:v>
                </c:pt>
                <c:pt idx="21">
                  <c:v>435.999999798834</c:v>
                </c:pt>
                <c:pt idx="22">
                  <c:v>456.999999678694</c:v>
                </c:pt>
                <c:pt idx="23">
                  <c:v>477.999999558553</c:v>
                </c:pt>
                <c:pt idx="24">
                  <c:v>499.499999869615</c:v>
                </c:pt>
                <c:pt idx="25">
                  <c:v>519.999999946915</c:v>
                </c:pt>
                <c:pt idx="26">
                  <c:v>541.499999629334</c:v>
                </c:pt>
                <c:pt idx="27">
                  <c:v>562.500000137836</c:v>
                </c:pt>
                <c:pt idx="28">
                  <c:v>582.999999586493</c:v>
                </c:pt>
                <c:pt idx="29">
                  <c:v>604.499999897555</c:v>
                </c:pt>
                <c:pt idx="30">
                  <c:v>624.999999974854</c:v>
                </c:pt>
                <c:pt idx="31">
                  <c:v>645.999999854714</c:v>
                </c:pt>
                <c:pt idx="32">
                  <c:v>666.999999734573</c:v>
                </c:pt>
                <c:pt idx="33">
                  <c:v>687.999999614433</c:v>
                </c:pt>
                <c:pt idx="34">
                  <c:v>708.999999494292</c:v>
                </c:pt>
                <c:pt idx="35">
                  <c:v>730.000000002794</c:v>
                </c:pt>
                <c:pt idx="36">
                  <c:v>750.999999882653</c:v>
                </c:pt>
                <c:pt idx="37">
                  <c:v>771.999999762513</c:v>
                </c:pt>
                <c:pt idx="38">
                  <c:v>792.999999642372</c:v>
                </c:pt>
                <c:pt idx="39">
                  <c:v>813.999999522232</c:v>
                </c:pt>
                <c:pt idx="40">
                  <c:v>834.999999402091</c:v>
                </c:pt>
                <c:pt idx="41">
                  <c:v>856.499999713153</c:v>
                </c:pt>
                <c:pt idx="42">
                  <c:v>877.499999593012</c:v>
                </c:pt>
                <c:pt idx="43">
                  <c:v>897.999999670312</c:v>
                </c:pt>
                <c:pt idx="44">
                  <c:v>918.999999550171</c:v>
                </c:pt>
                <c:pt idx="45">
                  <c:v>939.999999430031</c:v>
                </c:pt>
                <c:pt idx="46">
                  <c:v>960.999999938533</c:v>
                </c:pt>
                <c:pt idx="47">
                  <c:v>981.999999818392</c:v>
                </c:pt>
                <c:pt idx="48">
                  <c:v>1002.99999969825</c:v>
                </c:pt>
                <c:pt idx="49">
                  <c:v>1023.99999957811</c:v>
                </c:pt>
              </c:numCache>
            </c:numRef>
          </c:xVal>
          <c:yVal>
            <c:numRef>
              <c:f>'Individual C-C'!$AL$6:$AL$63</c:f>
              <c:numCache>
                <c:formatCode>General</c:formatCode>
                <c:ptCount val="58"/>
                <c:pt idx="0">
                  <c:v>245937.999389499</c:v>
                </c:pt>
                <c:pt idx="1">
                  <c:v>245937.999389499</c:v>
                </c:pt>
                <c:pt idx="2">
                  <c:v>245937.999389499</c:v>
                </c:pt>
                <c:pt idx="3">
                  <c:v>245937.999389499</c:v>
                </c:pt>
                <c:pt idx="4">
                  <c:v>245937.999389499</c:v>
                </c:pt>
                <c:pt idx="5">
                  <c:v>245937.999389499</c:v>
                </c:pt>
                <c:pt idx="6">
                  <c:v>245937.999389499</c:v>
                </c:pt>
                <c:pt idx="7">
                  <c:v>245937.999389499</c:v>
                </c:pt>
                <c:pt idx="8">
                  <c:v>245937.999389499</c:v>
                </c:pt>
                <c:pt idx="9">
                  <c:v>245937.999389499</c:v>
                </c:pt>
                <c:pt idx="10">
                  <c:v>245937.999389499</c:v>
                </c:pt>
                <c:pt idx="11">
                  <c:v>245937.999389499</c:v>
                </c:pt>
                <c:pt idx="12">
                  <c:v>245937.999389499</c:v>
                </c:pt>
                <c:pt idx="13">
                  <c:v>245937.999389499</c:v>
                </c:pt>
                <c:pt idx="14">
                  <c:v>245937.999389499</c:v>
                </c:pt>
                <c:pt idx="15">
                  <c:v>245937.999389499</c:v>
                </c:pt>
                <c:pt idx="16">
                  <c:v>245937.999389499</c:v>
                </c:pt>
                <c:pt idx="17">
                  <c:v>245937.999389499</c:v>
                </c:pt>
                <c:pt idx="18">
                  <c:v>245937.999389499</c:v>
                </c:pt>
                <c:pt idx="19">
                  <c:v>245937.999389499</c:v>
                </c:pt>
                <c:pt idx="20">
                  <c:v>67548.2657746635</c:v>
                </c:pt>
                <c:pt idx="21">
                  <c:v>54144.0611283153</c:v>
                </c:pt>
                <c:pt idx="22">
                  <c:v>13969.4801543129</c:v>
                </c:pt>
                <c:pt idx="23">
                  <c:v>45.8659292361815</c:v>
                </c:pt>
                <c:pt idx="24">
                  <c:v>52.5670081258708</c:v>
                </c:pt>
                <c:pt idx="25">
                  <c:v>69.0921354709253</c:v>
                </c:pt>
                <c:pt idx="26">
                  <c:v>47.8533395102278</c:v>
                </c:pt>
                <c:pt idx="27">
                  <c:v>129.56667669547</c:v>
                </c:pt>
                <c:pt idx="28">
                  <c:v>89.0948326709245</c:v>
                </c:pt>
                <c:pt idx="29">
                  <c:v>1261.31126515458</c:v>
                </c:pt>
                <c:pt idx="30">
                  <c:v>846.245145538757</c:v>
                </c:pt>
                <c:pt idx="31">
                  <c:v>499.452784019644</c:v>
                </c:pt>
                <c:pt idx="32">
                  <c:v>103.393749325797</c:v>
                </c:pt>
                <c:pt idx="33">
                  <c:v>739.588644843478</c:v>
                </c:pt>
                <c:pt idx="34">
                  <c:v>430.103905029139</c:v>
                </c:pt>
                <c:pt idx="35">
                  <c:v>314.740989235589</c:v>
                </c:pt>
                <c:pt idx="36">
                  <c:v>2.24407936985347</c:v>
                </c:pt>
                <c:pt idx="37">
                  <c:v>649.650383723269</c:v>
                </c:pt>
                <c:pt idx="38">
                  <c:v>171.0915768421</c:v>
                </c:pt>
                <c:pt idx="39">
                  <c:v>63.807033154227</c:v>
                </c:pt>
                <c:pt idx="40">
                  <c:v>472.814181142749</c:v>
                </c:pt>
                <c:pt idx="41">
                  <c:v>79.3214993331923</c:v>
                </c:pt>
                <c:pt idx="42">
                  <c:v>610.544340771578</c:v>
                </c:pt>
                <c:pt idx="43">
                  <c:v>80.9240296976011</c:v>
                </c:pt>
                <c:pt idx="44">
                  <c:v>94.8782863810392</c:v>
                </c:pt>
                <c:pt idx="45">
                  <c:v>136.660776190754</c:v>
                </c:pt>
                <c:pt idx="46">
                  <c:v>157.46422792882</c:v>
                </c:pt>
                <c:pt idx="47">
                  <c:v>23.877583132666</c:v>
                </c:pt>
                <c:pt idx="48">
                  <c:v>82.0564303800749</c:v>
                </c:pt>
                <c:pt idx="49">
                  <c:v>197.78094294532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Individual 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M$6:$AM$63</c:f>
              <c:numCache>
                <c:formatCode>General</c:formatCode>
                <c:ptCount val="58"/>
                <c:pt idx="0">
                  <c:v>-3.50000015646219</c:v>
                </c:pt>
                <c:pt idx="1">
                  <c:v>17.4999997233972</c:v>
                </c:pt>
                <c:pt idx="2">
                  <c:v>38.4999996032566</c:v>
                </c:pt>
                <c:pt idx="3">
                  <c:v>59.5000001117587</c:v>
                </c:pt>
                <c:pt idx="4">
                  <c:v>80.4999993629754</c:v>
                </c:pt>
                <c:pt idx="5">
                  <c:v>101.499999871477</c:v>
                </c:pt>
                <c:pt idx="6">
                  <c:v>122.499999751337</c:v>
                </c:pt>
                <c:pt idx="7">
                  <c:v>143.499999631196</c:v>
                </c:pt>
                <c:pt idx="8">
                  <c:v>164.500000139698</c:v>
                </c:pt>
                <c:pt idx="9">
                  <c:v>184.999999588355</c:v>
                </c:pt>
                <c:pt idx="10">
                  <c:v>205.999999468215</c:v>
                </c:pt>
                <c:pt idx="11">
                  <c:v>227.499999779277</c:v>
                </c:pt>
                <c:pt idx="12">
                  <c:v>248.499999659136</c:v>
                </c:pt>
                <c:pt idx="13">
                  <c:v>269.500000167638</c:v>
                </c:pt>
                <c:pt idx="14">
                  <c:v>290.499999418855</c:v>
                </c:pt>
                <c:pt idx="15">
                  <c:v>311.499999927357</c:v>
                </c:pt>
                <c:pt idx="16">
                  <c:v>332.499999178574</c:v>
                </c:pt>
                <c:pt idx="17">
                  <c:v>353.499999687076</c:v>
                </c:pt>
                <c:pt idx="18">
                  <c:v>374.500000195578</c:v>
                </c:pt>
                <c:pt idx="19">
                  <c:v>394.999999644235</c:v>
                </c:pt>
                <c:pt idx="20">
                  <c:v>416.499999955297</c:v>
                </c:pt>
                <c:pt idx="21">
                  <c:v>437.499999206513</c:v>
                </c:pt>
                <c:pt idx="22">
                  <c:v>457.999999912456</c:v>
                </c:pt>
                <c:pt idx="23">
                  <c:v>479.499999594875</c:v>
                </c:pt>
                <c:pt idx="24">
                  <c:v>500.499999474734</c:v>
                </c:pt>
                <c:pt idx="25">
                  <c:v>521.499999983236</c:v>
                </c:pt>
                <c:pt idx="26">
                  <c:v>541.999999431893</c:v>
                </c:pt>
                <c:pt idx="27">
                  <c:v>562.999999940395</c:v>
                </c:pt>
                <c:pt idx="28">
                  <c:v>584.499999622814</c:v>
                </c:pt>
                <c:pt idx="29">
                  <c:v>604.999999700114</c:v>
                </c:pt>
                <c:pt idx="30">
                  <c:v>625.999999579974</c:v>
                </c:pt>
                <c:pt idx="31">
                  <c:v>646.999999459833</c:v>
                </c:pt>
                <c:pt idx="32">
                  <c:v>667.999999968335</c:v>
                </c:pt>
                <c:pt idx="33">
                  <c:v>689.499999650754</c:v>
                </c:pt>
                <c:pt idx="34">
                  <c:v>710.499999530613</c:v>
                </c:pt>
                <c:pt idx="35">
                  <c:v>731.500000039116</c:v>
                </c:pt>
                <c:pt idx="36">
                  <c:v>752.499999290332</c:v>
                </c:pt>
                <c:pt idx="37">
                  <c:v>773.499999798834</c:v>
                </c:pt>
                <c:pt idx="38">
                  <c:v>793.999999876134</c:v>
                </c:pt>
                <c:pt idx="39">
                  <c:v>815.499999558553</c:v>
                </c:pt>
                <c:pt idx="40">
                  <c:v>835.999999635853</c:v>
                </c:pt>
                <c:pt idx="41">
                  <c:v>856.999999515712</c:v>
                </c:pt>
                <c:pt idx="42">
                  <c:v>877.999999395572</c:v>
                </c:pt>
                <c:pt idx="43">
                  <c:v>898.999999904074</c:v>
                </c:pt>
                <c:pt idx="44">
                  <c:v>919.999999783933</c:v>
                </c:pt>
                <c:pt idx="45">
                  <c:v>940.999999663793</c:v>
                </c:pt>
                <c:pt idx="46">
                  <c:v>961.999999543652</c:v>
                </c:pt>
                <c:pt idx="47">
                  <c:v>982.999999423511</c:v>
                </c:pt>
                <c:pt idx="48">
                  <c:v>1003.99999993201</c:v>
                </c:pt>
                <c:pt idx="49">
                  <c:v>1024.99999981187</c:v>
                </c:pt>
              </c:numCache>
            </c:numRef>
          </c:xVal>
          <c:yVal>
            <c:numRef>
              <c:f>'Individual C-C'!$AN$6:$AN$63</c:f>
              <c:numCache>
                <c:formatCode>General</c:formatCode>
                <c:ptCount val="58"/>
                <c:pt idx="0">
                  <c:v>249037.999389499</c:v>
                </c:pt>
                <c:pt idx="1">
                  <c:v>249037.999389499</c:v>
                </c:pt>
                <c:pt idx="2">
                  <c:v>249037.999389499</c:v>
                </c:pt>
                <c:pt idx="3">
                  <c:v>249037.999389499</c:v>
                </c:pt>
                <c:pt idx="4">
                  <c:v>249037.999389499</c:v>
                </c:pt>
                <c:pt idx="5">
                  <c:v>249037.999389499</c:v>
                </c:pt>
                <c:pt idx="6">
                  <c:v>249037.999389499</c:v>
                </c:pt>
                <c:pt idx="7">
                  <c:v>249037.999389499</c:v>
                </c:pt>
                <c:pt idx="8">
                  <c:v>249037.999389499</c:v>
                </c:pt>
                <c:pt idx="9">
                  <c:v>124468.998778999</c:v>
                </c:pt>
                <c:pt idx="10">
                  <c:v>249037.999389499</c:v>
                </c:pt>
                <c:pt idx="11">
                  <c:v>249037.999389499</c:v>
                </c:pt>
                <c:pt idx="12">
                  <c:v>249037.999389499</c:v>
                </c:pt>
                <c:pt idx="13">
                  <c:v>249037.999389499</c:v>
                </c:pt>
                <c:pt idx="14">
                  <c:v>124468.998778999</c:v>
                </c:pt>
                <c:pt idx="15">
                  <c:v>249037.999389499</c:v>
                </c:pt>
                <c:pt idx="16">
                  <c:v>249037.999389499</c:v>
                </c:pt>
                <c:pt idx="17">
                  <c:v>124468.998778999</c:v>
                </c:pt>
                <c:pt idx="18">
                  <c:v>249037.999389499</c:v>
                </c:pt>
                <c:pt idx="19">
                  <c:v>249037.999389499</c:v>
                </c:pt>
                <c:pt idx="20">
                  <c:v>62184.4975579976</c:v>
                </c:pt>
                <c:pt idx="21">
                  <c:v>176440.859459416</c:v>
                </c:pt>
                <c:pt idx="22">
                  <c:v>63859.1203349148</c:v>
                </c:pt>
                <c:pt idx="23">
                  <c:v>51.707786772218</c:v>
                </c:pt>
                <c:pt idx="24">
                  <c:v>32.6365760441376</c:v>
                </c:pt>
                <c:pt idx="25">
                  <c:v>145.466478835803</c:v>
                </c:pt>
                <c:pt idx="26">
                  <c:v>121.906452702701</c:v>
                </c:pt>
                <c:pt idx="27">
                  <c:v>133.537361440834</c:v>
                </c:pt>
                <c:pt idx="28">
                  <c:v>286.701621908384</c:v>
                </c:pt>
                <c:pt idx="29">
                  <c:v>521.223868260014</c:v>
                </c:pt>
                <c:pt idx="30">
                  <c:v>571.83506329825</c:v>
                </c:pt>
                <c:pt idx="31">
                  <c:v>1286.326630221</c:v>
                </c:pt>
                <c:pt idx="32">
                  <c:v>5855.3935730395</c:v>
                </c:pt>
                <c:pt idx="33">
                  <c:v>10172.3464264786</c:v>
                </c:pt>
                <c:pt idx="34">
                  <c:v>4464.51060857839</c:v>
                </c:pt>
                <c:pt idx="35">
                  <c:v>364.446387142869</c:v>
                </c:pt>
                <c:pt idx="36">
                  <c:v>1043.16659426069</c:v>
                </c:pt>
                <c:pt idx="37">
                  <c:v>52.3734214613558</c:v>
                </c:pt>
                <c:pt idx="38">
                  <c:v>238.249968115911</c:v>
                </c:pt>
                <c:pt idx="39">
                  <c:v>16.3803546628777</c:v>
                </c:pt>
                <c:pt idx="40">
                  <c:v>2000.81420813807</c:v>
                </c:pt>
                <c:pt idx="41">
                  <c:v>380.228093426382</c:v>
                </c:pt>
                <c:pt idx="42">
                  <c:v>385.496965490702</c:v>
                </c:pt>
                <c:pt idx="43">
                  <c:v>29.6500716105601</c:v>
                </c:pt>
                <c:pt idx="44">
                  <c:v>149.396676919728</c:v>
                </c:pt>
                <c:pt idx="45">
                  <c:v>110.326887475674</c:v>
                </c:pt>
                <c:pt idx="46">
                  <c:v>31.0243564653464</c:v>
                </c:pt>
                <c:pt idx="47">
                  <c:v>144.022989392864</c:v>
                </c:pt>
                <c:pt idx="48">
                  <c:v>13.95932170667</c:v>
                </c:pt>
                <c:pt idx="49">
                  <c:v>24.2491615055926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Individual 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O$6:$AO$63</c:f>
              <c:numCache>
                <c:formatCode>General</c:formatCode>
                <c:ptCount val="58"/>
                <c:pt idx="0">
                  <c:v>-2.50000055134296</c:v>
                </c:pt>
                <c:pt idx="1">
                  <c:v>18.4999999571592</c:v>
                </c:pt>
                <c:pt idx="2">
                  <c:v>39.4999992083758</c:v>
                </c:pt>
                <c:pt idx="3">
                  <c:v>60.4999997168779</c:v>
                </c:pt>
                <c:pt idx="4">
                  <c:v>81.4999995967373</c:v>
                </c:pt>
                <c:pt idx="5">
                  <c:v>102.499999476597</c:v>
                </c:pt>
                <c:pt idx="6">
                  <c:v>123.499999985099</c:v>
                </c:pt>
                <c:pt idx="7">
                  <c:v>144.499999236316</c:v>
                </c:pt>
                <c:pt idx="8">
                  <c:v>165.499999744818</c:v>
                </c:pt>
                <c:pt idx="9">
                  <c:v>186.499999624677</c:v>
                </c:pt>
                <c:pt idx="10">
                  <c:v>207.499999504536</c:v>
                </c:pt>
                <c:pt idx="11">
                  <c:v>228.500000013039</c:v>
                </c:pt>
                <c:pt idx="12">
                  <c:v>249.499999264255</c:v>
                </c:pt>
                <c:pt idx="13">
                  <c:v>269.999999970198</c:v>
                </c:pt>
                <c:pt idx="14">
                  <c:v>291.499999652617</c:v>
                </c:pt>
                <c:pt idx="15">
                  <c:v>312.499999532476</c:v>
                </c:pt>
                <c:pt idx="16">
                  <c:v>333.500000040978</c:v>
                </c:pt>
                <c:pt idx="17">
                  <c:v>354.499999292195</c:v>
                </c:pt>
                <c:pt idx="18">
                  <c:v>374.999999998137</c:v>
                </c:pt>
                <c:pt idx="19">
                  <c:v>396.499999680556</c:v>
                </c:pt>
                <c:pt idx="20">
                  <c:v>417.499999560416</c:v>
                </c:pt>
                <c:pt idx="21">
                  <c:v>437.999999637716</c:v>
                </c:pt>
                <c:pt idx="22">
                  <c:v>459.499999320135</c:v>
                </c:pt>
                <c:pt idx="23">
                  <c:v>479.999999397434</c:v>
                </c:pt>
                <c:pt idx="24">
                  <c:v>500.999999905936</c:v>
                </c:pt>
                <c:pt idx="25">
                  <c:v>521.999999785796</c:v>
                </c:pt>
                <c:pt idx="26">
                  <c:v>542.999999665655</c:v>
                </c:pt>
                <c:pt idx="27">
                  <c:v>564.499999348074</c:v>
                </c:pt>
                <c:pt idx="28">
                  <c:v>584.999999425374</c:v>
                </c:pt>
                <c:pt idx="29">
                  <c:v>605.999999933876</c:v>
                </c:pt>
                <c:pt idx="30">
                  <c:v>627.499999616295</c:v>
                </c:pt>
                <c:pt idx="31">
                  <c:v>648.500000124797</c:v>
                </c:pt>
                <c:pt idx="32">
                  <c:v>669.499999376014</c:v>
                </c:pt>
                <c:pt idx="33">
                  <c:v>689.999999453314</c:v>
                </c:pt>
                <c:pt idx="34">
                  <c:v>710.999999961816</c:v>
                </c:pt>
                <c:pt idx="35">
                  <c:v>731.999999841675</c:v>
                </c:pt>
                <c:pt idx="36">
                  <c:v>753.500000152737</c:v>
                </c:pt>
                <c:pt idx="37">
                  <c:v>773.999999601394</c:v>
                </c:pt>
                <c:pt idx="38">
                  <c:v>794.999999481253</c:v>
                </c:pt>
                <c:pt idx="39">
                  <c:v>815.999999989756</c:v>
                </c:pt>
                <c:pt idx="40">
                  <c:v>836.999999869615</c:v>
                </c:pt>
                <c:pt idx="41">
                  <c:v>857.999999749474</c:v>
                </c:pt>
                <c:pt idx="42">
                  <c:v>878.999999629334</c:v>
                </c:pt>
                <c:pt idx="43">
                  <c:v>899.999999509193</c:v>
                </c:pt>
                <c:pt idx="44">
                  <c:v>920.999999389052</c:v>
                </c:pt>
                <c:pt idx="45">
                  <c:v>941.999999897555</c:v>
                </c:pt>
                <c:pt idx="46">
                  <c:v>962.999999777414</c:v>
                </c:pt>
                <c:pt idx="47">
                  <c:v>983.999999657273</c:v>
                </c:pt>
                <c:pt idx="48">
                  <c:v>1004.99999953713</c:v>
                </c:pt>
                <c:pt idx="49">
                  <c:v>1025.99999941699</c:v>
                </c:pt>
              </c:numCache>
            </c:numRef>
          </c:xVal>
          <c:yVal>
            <c:numRef>
              <c:f>'Individual C-C'!$AP$6:$AP$63</c:f>
              <c:numCache>
                <c:formatCode>General</c:formatCode>
                <c:ptCount val="58"/>
                <c:pt idx="0">
                  <c:v>244137.999389499</c:v>
                </c:pt>
                <c:pt idx="1">
                  <c:v>244137.999389499</c:v>
                </c:pt>
                <c:pt idx="2">
                  <c:v>244137.999389499</c:v>
                </c:pt>
                <c:pt idx="3">
                  <c:v>244137.999389499</c:v>
                </c:pt>
                <c:pt idx="4">
                  <c:v>244137.999389499</c:v>
                </c:pt>
                <c:pt idx="5">
                  <c:v>244137.999389499</c:v>
                </c:pt>
                <c:pt idx="6">
                  <c:v>244137.999389499</c:v>
                </c:pt>
                <c:pt idx="7">
                  <c:v>244137.999389499</c:v>
                </c:pt>
                <c:pt idx="8">
                  <c:v>244137.999389499</c:v>
                </c:pt>
                <c:pt idx="9">
                  <c:v>122018.998778999</c:v>
                </c:pt>
                <c:pt idx="10">
                  <c:v>244137.999389499</c:v>
                </c:pt>
                <c:pt idx="11">
                  <c:v>244137.999389499</c:v>
                </c:pt>
                <c:pt idx="12">
                  <c:v>244137.999389499</c:v>
                </c:pt>
                <c:pt idx="13">
                  <c:v>244137.999389499</c:v>
                </c:pt>
                <c:pt idx="14">
                  <c:v>244137.999389499</c:v>
                </c:pt>
                <c:pt idx="15">
                  <c:v>244137.999389499</c:v>
                </c:pt>
                <c:pt idx="16">
                  <c:v>244137.999389499</c:v>
                </c:pt>
                <c:pt idx="17">
                  <c:v>244137.999389499</c:v>
                </c:pt>
                <c:pt idx="18">
                  <c:v>244137.999389499</c:v>
                </c:pt>
                <c:pt idx="19">
                  <c:v>122018.998778999</c:v>
                </c:pt>
                <c:pt idx="20">
                  <c:v>81.0423004535544</c:v>
                </c:pt>
                <c:pt idx="21">
                  <c:v>110.984653572078</c:v>
                </c:pt>
                <c:pt idx="22">
                  <c:v>50.8180768364123</c:v>
                </c:pt>
                <c:pt idx="23">
                  <c:v>28.6267176616416</c:v>
                </c:pt>
                <c:pt idx="24">
                  <c:v>68.4776224024104</c:v>
                </c:pt>
                <c:pt idx="25">
                  <c:v>48.7020197603607</c:v>
                </c:pt>
                <c:pt idx="26">
                  <c:v>37.3254555771427</c:v>
                </c:pt>
                <c:pt idx="27">
                  <c:v>104.844799192816</c:v>
                </c:pt>
                <c:pt idx="28">
                  <c:v>169.642576544389</c:v>
                </c:pt>
                <c:pt idx="29">
                  <c:v>7936.86831696883</c:v>
                </c:pt>
                <c:pt idx="30">
                  <c:v>9422.19083025528</c:v>
                </c:pt>
                <c:pt idx="31">
                  <c:v>3529.82436803445</c:v>
                </c:pt>
                <c:pt idx="32">
                  <c:v>1133.15636387457</c:v>
                </c:pt>
                <c:pt idx="33">
                  <c:v>607.148944881626</c:v>
                </c:pt>
                <c:pt idx="34">
                  <c:v>10875.5928397715</c:v>
                </c:pt>
                <c:pt idx="35">
                  <c:v>1514.03614914396</c:v>
                </c:pt>
                <c:pt idx="36">
                  <c:v>3439.234821009</c:v>
                </c:pt>
                <c:pt idx="37">
                  <c:v>3469.75008802883</c:v>
                </c:pt>
                <c:pt idx="38">
                  <c:v>1359.37493210175</c:v>
                </c:pt>
                <c:pt idx="39">
                  <c:v>640.330615958052</c:v>
                </c:pt>
                <c:pt idx="40">
                  <c:v>36.3895391666831</c:v>
                </c:pt>
                <c:pt idx="41">
                  <c:v>44.5557238046011</c:v>
                </c:pt>
                <c:pt idx="42">
                  <c:v>709.683592844988</c:v>
                </c:pt>
                <c:pt idx="43">
                  <c:v>96.3348382999394</c:v>
                </c:pt>
                <c:pt idx="44">
                  <c:v>44.435505709096</c:v>
                </c:pt>
                <c:pt idx="45">
                  <c:v>42.8742081202191</c:v>
                </c:pt>
                <c:pt idx="46">
                  <c:v>82.4005632649322</c:v>
                </c:pt>
                <c:pt idx="47">
                  <c:v>10.4614433181025</c:v>
                </c:pt>
                <c:pt idx="48">
                  <c:v>77.2580344356438</c:v>
                </c:pt>
                <c:pt idx="49">
                  <c:v>46.6778961988948</c:v>
                </c:pt>
              </c:numCache>
            </c:numRef>
          </c:yVal>
          <c:smooth val="0"/>
        </c:ser>
        <c:axId val="57994652"/>
        <c:axId val="85190344"/>
      </c:scatterChart>
      <c:valAx>
        <c:axId val="5799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344"/>
        <c:crossesAt val="1"/>
        <c:crossBetween val="midCat"/>
      </c:valAx>
      <c:valAx>
        <c:axId val="851903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6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63</c:f>
              <c:numCache>
                <c:formatCode>General</c:formatCode>
                <c:ptCount val="58"/>
                <c:pt idx="0">
                  <c:v>-20.000000346452</c:v>
                </c:pt>
                <c:pt idx="1">
                  <c:v>0.999999742954969</c:v>
                </c:pt>
                <c:pt idx="2">
                  <c:v>21.9999997275881</c:v>
                </c:pt>
                <c:pt idx="3">
                  <c:v>42.9999997122213</c:v>
                </c:pt>
                <c:pt idx="4">
                  <c:v>63.9999996968545</c:v>
                </c:pt>
                <c:pt idx="5">
                  <c:v>84.9999996814877</c:v>
                </c:pt>
                <c:pt idx="6">
                  <c:v>105.999999770895</c:v>
                </c:pt>
                <c:pt idx="7">
                  <c:v>126.999999650754</c:v>
                </c:pt>
                <c:pt idx="8">
                  <c:v>147.999999740161</c:v>
                </c:pt>
                <c:pt idx="9">
                  <c:v>168.99999962002</c:v>
                </c:pt>
                <c:pt idx="10">
                  <c:v>189.916666409001</c:v>
                </c:pt>
                <c:pt idx="11">
                  <c:v>210.83333288366</c:v>
                </c:pt>
                <c:pt idx="12">
                  <c:v>231.999999678694</c:v>
                </c:pt>
                <c:pt idx="13">
                  <c:v>252.999999768101</c:v>
                </c:pt>
                <c:pt idx="14">
                  <c:v>273.916666347533</c:v>
                </c:pt>
                <c:pt idx="15">
                  <c:v>294.833332926966</c:v>
                </c:pt>
                <c:pt idx="16">
                  <c:v>315.916666421574</c:v>
                </c:pt>
                <c:pt idx="17">
                  <c:v>336.83333310578</c:v>
                </c:pt>
                <c:pt idx="18">
                  <c:v>357.83333298564</c:v>
                </c:pt>
                <c:pt idx="19">
                  <c:v>378.833332865499</c:v>
                </c:pt>
                <c:pt idx="20">
                  <c:v>399.749999654479</c:v>
                </c:pt>
                <c:pt idx="21">
                  <c:v>420.74999984866</c:v>
                </c:pt>
                <c:pt idx="22">
                  <c:v>441.833332924172</c:v>
                </c:pt>
                <c:pt idx="23">
                  <c:v>462.666666307952</c:v>
                </c:pt>
                <c:pt idx="24">
                  <c:v>483.666666292585</c:v>
                </c:pt>
                <c:pt idx="25">
                  <c:v>504.833333087619</c:v>
                </c:pt>
                <c:pt idx="26">
                  <c:v>525.666666471399</c:v>
                </c:pt>
                <c:pt idx="27">
                  <c:v>546.666666351259</c:v>
                </c:pt>
                <c:pt idx="28">
                  <c:v>567.666666231118</c:v>
                </c:pt>
                <c:pt idx="29">
                  <c:v>588.749999620952</c:v>
                </c:pt>
                <c:pt idx="30">
                  <c:v>609.666666409932</c:v>
                </c:pt>
                <c:pt idx="31">
                  <c:v>630.583332989365</c:v>
                </c:pt>
                <c:pt idx="32">
                  <c:v>651.666666483972</c:v>
                </c:pt>
                <c:pt idx="33">
                  <c:v>672.499999658205</c:v>
                </c:pt>
                <c:pt idx="34">
                  <c:v>693.749999858439</c:v>
                </c:pt>
                <c:pt idx="35">
                  <c:v>714.666666228324</c:v>
                </c:pt>
                <c:pt idx="36">
                  <c:v>735.583333122078</c:v>
                </c:pt>
                <c:pt idx="37">
                  <c:v>756.499999701511</c:v>
                </c:pt>
                <c:pt idx="38">
                  <c:v>777.666666496545</c:v>
                </c:pt>
                <c:pt idx="39">
                  <c:v>798.749999572057</c:v>
                </c:pt>
                <c:pt idx="40">
                  <c:v>819.666666256264</c:v>
                </c:pt>
                <c:pt idx="41">
                  <c:v>840.499999640044</c:v>
                </c:pt>
                <c:pt idx="42">
                  <c:v>861.583333029877</c:v>
                </c:pt>
                <c:pt idx="43">
                  <c:v>882.666666314937</c:v>
                </c:pt>
                <c:pt idx="44">
                  <c:v>903.499999698717</c:v>
                </c:pt>
                <c:pt idx="45">
                  <c:v>924.49999968335</c:v>
                </c:pt>
                <c:pt idx="46">
                  <c:v>945.499999667984</c:v>
                </c:pt>
                <c:pt idx="47">
                  <c:v>966.499999652617</c:v>
                </c:pt>
                <c:pt idx="48">
                  <c:v>987.499999742024</c:v>
                </c:pt>
                <c:pt idx="49">
                  <c:v>1008.49999962188</c:v>
                </c:pt>
              </c:numCache>
            </c:numRef>
          </c:xVal>
          <c:yVal>
            <c:numRef>
              <c:f>'C-G'!$W$6:$W$63</c:f>
              <c:numCache>
                <c:formatCode>General</c:formatCode>
                <c:ptCount val="58"/>
                <c:pt idx="0">
                  <c:v>211413.851851852</c:v>
                </c:pt>
                <c:pt idx="1">
                  <c:v>247104.666666667</c:v>
                </c:pt>
                <c:pt idx="3">
                  <c:v>247104.666666667</c:v>
                </c:pt>
                <c:pt idx="4">
                  <c:v>247104.666666667</c:v>
                </c:pt>
                <c:pt idx="5">
                  <c:v>247104.666666667</c:v>
                </c:pt>
                <c:pt idx="6">
                  <c:v>247104.666666667</c:v>
                </c:pt>
                <c:pt idx="7">
                  <c:v>227584.833333333</c:v>
                </c:pt>
                <c:pt idx="8">
                  <c:v>186870.166666667</c:v>
                </c:pt>
                <c:pt idx="9">
                  <c:v>206081.666666667</c:v>
                </c:pt>
                <c:pt idx="10">
                  <c:v>207398.333333333</c:v>
                </c:pt>
                <c:pt idx="11">
                  <c:v>207048.333333333</c:v>
                </c:pt>
                <c:pt idx="12">
                  <c:v>207073.333333333</c:v>
                </c:pt>
                <c:pt idx="13">
                  <c:v>186253.5</c:v>
                </c:pt>
                <c:pt idx="14">
                  <c:v>186795.166666667</c:v>
                </c:pt>
                <c:pt idx="15">
                  <c:v>207015</c:v>
                </c:pt>
                <c:pt idx="16">
                  <c:v>227784.833333333</c:v>
                </c:pt>
                <c:pt idx="17">
                  <c:v>226759.833333333</c:v>
                </c:pt>
                <c:pt idx="18">
                  <c:v>226434.833333333</c:v>
                </c:pt>
                <c:pt idx="19">
                  <c:v>47883.6127367623</c:v>
                </c:pt>
                <c:pt idx="20">
                  <c:v>720.624240545048</c:v>
                </c:pt>
                <c:pt idx="21">
                  <c:v>270.380155690168</c:v>
                </c:pt>
                <c:pt idx="22">
                  <c:v>201.018923956816</c:v>
                </c:pt>
                <c:pt idx="23">
                  <c:v>102.938826691832</c:v>
                </c:pt>
                <c:pt idx="24">
                  <c:v>52.5835236581697</c:v>
                </c:pt>
                <c:pt idx="25">
                  <c:v>41.4955314426918</c:v>
                </c:pt>
                <c:pt idx="26">
                  <c:v>51.5343352420747</c:v>
                </c:pt>
                <c:pt idx="27">
                  <c:v>32.9237790413588</c:v>
                </c:pt>
                <c:pt idx="28">
                  <c:v>12.5363676949308</c:v>
                </c:pt>
                <c:pt idx="29">
                  <c:v>7.91298205728079</c:v>
                </c:pt>
                <c:pt idx="30">
                  <c:v>8.19949869026036</c:v>
                </c:pt>
                <c:pt idx="31">
                  <c:v>9.70084886160375</c:v>
                </c:pt>
                <c:pt idx="32">
                  <c:v>11.5244080408229</c:v>
                </c:pt>
                <c:pt idx="33">
                  <c:v>8.89510892251359</c:v>
                </c:pt>
                <c:pt idx="34">
                  <c:v>8.72172553665378</c:v>
                </c:pt>
                <c:pt idx="35">
                  <c:v>7.83971314293089</c:v>
                </c:pt>
                <c:pt idx="36">
                  <c:v>9.3985137994908</c:v>
                </c:pt>
                <c:pt idx="37">
                  <c:v>7.51207510071257</c:v>
                </c:pt>
                <c:pt idx="38">
                  <c:v>10.8637161950689</c:v>
                </c:pt>
                <c:pt idx="39">
                  <c:v>9.49392757015981</c:v>
                </c:pt>
                <c:pt idx="40">
                  <c:v>10.5441354603457</c:v>
                </c:pt>
                <c:pt idx="41">
                  <c:v>7.50105060171814</c:v>
                </c:pt>
                <c:pt idx="42">
                  <c:v>12.5083702725854</c:v>
                </c:pt>
                <c:pt idx="43">
                  <c:v>12.5979209940426</c:v>
                </c:pt>
                <c:pt idx="44">
                  <c:v>11.1558666786665</c:v>
                </c:pt>
                <c:pt idx="45">
                  <c:v>19.9941048891965</c:v>
                </c:pt>
                <c:pt idx="46">
                  <c:v>14.9906156467884</c:v>
                </c:pt>
                <c:pt idx="47">
                  <c:v>26.9883774400954</c:v>
                </c:pt>
                <c:pt idx="48">
                  <c:v>20.3140559697269</c:v>
                </c:pt>
                <c:pt idx="49">
                  <c:v>24.8767508674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R$6:$AR$63</c:f>
              <c:numCache>
                <c:formatCode>General</c:formatCode>
                <c:ptCount val="58"/>
                <c:pt idx="0">
                  <c:v>-22.5000001974404</c:v>
                </c:pt>
                <c:pt idx="1">
                  <c:v>-1.500000317581</c:v>
                </c:pt>
                <c:pt idx="2">
                  <c:v>19.4999995622784</c:v>
                </c:pt>
                <c:pt idx="3">
                  <c:v>40.5000000707805</c:v>
                </c:pt>
                <c:pt idx="4">
                  <c:v>61.4999993219972</c:v>
                </c:pt>
                <c:pt idx="5">
                  <c:v>82.4999998304993</c:v>
                </c:pt>
                <c:pt idx="6">
                  <c:v>103.499999710359</c:v>
                </c:pt>
                <c:pt idx="7">
                  <c:v>124.499999590218</c:v>
                </c:pt>
                <c:pt idx="8">
                  <c:v>145.50000009872</c:v>
                </c:pt>
                <c:pt idx="9">
                  <c:v>166.499999349937</c:v>
                </c:pt>
                <c:pt idx="10">
                  <c:v>187.499999858439</c:v>
                </c:pt>
                <c:pt idx="11">
                  <c:v>208.499999738298</c:v>
                </c:pt>
                <c:pt idx="12">
                  <c:v>229.499999618158</c:v>
                </c:pt>
                <c:pt idx="13">
                  <c:v>250.50000012666</c:v>
                </c:pt>
                <c:pt idx="14">
                  <c:v>271.499999377877</c:v>
                </c:pt>
                <c:pt idx="15">
                  <c:v>291.999999455176</c:v>
                </c:pt>
                <c:pt idx="16">
                  <c:v>312.999999963678</c:v>
                </c:pt>
                <c:pt idx="17">
                  <c:v>334.499999646097</c:v>
                </c:pt>
                <c:pt idx="18">
                  <c:v>354.999999723397</c:v>
                </c:pt>
                <c:pt idx="19">
                  <c:v>376.499999405816</c:v>
                </c:pt>
                <c:pt idx="20">
                  <c:v>397.499999914318</c:v>
                </c:pt>
                <c:pt idx="21">
                  <c:v>417.999999991618</c:v>
                </c:pt>
                <c:pt idx="22">
                  <c:v>439.499999674037</c:v>
                </c:pt>
                <c:pt idx="23">
                  <c:v>459.999999751337</c:v>
                </c:pt>
                <c:pt idx="24">
                  <c:v>480.999999631196</c:v>
                </c:pt>
                <c:pt idx="25">
                  <c:v>502.499999942258</c:v>
                </c:pt>
                <c:pt idx="26">
                  <c:v>522.999999390915</c:v>
                </c:pt>
                <c:pt idx="27">
                  <c:v>544.499999701977</c:v>
                </c:pt>
                <c:pt idx="28">
                  <c:v>564.999999779277</c:v>
                </c:pt>
                <c:pt idx="29">
                  <c:v>586.499999461696</c:v>
                </c:pt>
                <c:pt idx="30">
                  <c:v>607.499999970198</c:v>
                </c:pt>
                <c:pt idx="31">
                  <c:v>627.999999418855</c:v>
                </c:pt>
                <c:pt idx="32">
                  <c:v>648.999999927357</c:v>
                </c:pt>
                <c:pt idx="33">
                  <c:v>669.999999807216</c:v>
                </c:pt>
                <c:pt idx="34">
                  <c:v>690.999999687076</c:v>
                </c:pt>
                <c:pt idx="35">
                  <c:v>711.999999566935</c:v>
                </c:pt>
                <c:pt idx="36">
                  <c:v>732.999999446794</c:v>
                </c:pt>
                <c:pt idx="37">
                  <c:v>753.999999955297</c:v>
                </c:pt>
                <c:pt idx="38">
                  <c:v>774.999999835156</c:v>
                </c:pt>
                <c:pt idx="39">
                  <c:v>796.499999517575</c:v>
                </c:pt>
                <c:pt idx="40">
                  <c:v>816.999999594875</c:v>
                </c:pt>
                <c:pt idx="41">
                  <c:v>837.999999474734</c:v>
                </c:pt>
                <c:pt idx="42">
                  <c:v>859.499999785796</c:v>
                </c:pt>
                <c:pt idx="43">
                  <c:v>880.499999665655</c:v>
                </c:pt>
                <c:pt idx="44">
                  <c:v>900.999999742955</c:v>
                </c:pt>
                <c:pt idx="45">
                  <c:v>921.999999622814</c:v>
                </c:pt>
                <c:pt idx="46">
                  <c:v>942.999999502674</c:v>
                </c:pt>
                <c:pt idx="47">
                  <c:v>963.999999382533</c:v>
                </c:pt>
                <c:pt idx="48">
                  <c:v>984.999999891035</c:v>
                </c:pt>
                <c:pt idx="49">
                  <c:v>1005.99999977089</c:v>
                </c:pt>
              </c:numCache>
            </c:numRef>
          </c:xVal>
          <c:yVal>
            <c:numRef>
              <c:f>'Individual C-C'!$AS$6:$AS$63</c:f>
              <c:numCache>
                <c:formatCode>General</c:formatCode>
                <c:ptCount val="58"/>
                <c:pt idx="0">
                  <c:v>27693.1056166056</c:v>
                </c:pt>
                <c:pt idx="1">
                  <c:v>244137.999389499</c:v>
                </c:pt>
                <c:pt idx="2">
                  <c:v>244137.999389499</c:v>
                </c:pt>
                <c:pt idx="3">
                  <c:v>244137.999389499</c:v>
                </c:pt>
                <c:pt idx="4">
                  <c:v>244137.999389499</c:v>
                </c:pt>
                <c:pt idx="5">
                  <c:v>244137.999389499</c:v>
                </c:pt>
                <c:pt idx="6">
                  <c:v>244137.999389499</c:v>
                </c:pt>
                <c:pt idx="7">
                  <c:v>244137.999389499</c:v>
                </c:pt>
                <c:pt idx="8">
                  <c:v>123868.998778999</c:v>
                </c:pt>
                <c:pt idx="9">
                  <c:v>122018.998778999</c:v>
                </c:pt>
                <c:pt idx="10">
                  <c:v>123918.998778999</c:v>
                </c:pt>
                <c:pt idx="11">
                  <c:v>123918.998778999</c:v>
                </c:pt>
                <c:pt idx="12">
                  <c:v>123918.998778999</c:v>
                </c:pt>
                <c:pt idx="13">
                  <c:v>122868.998778999</c:v>
                </c:pt>
                <c:pt idx="14">
                  <c:v>124468.998778999</c:v>
                </c:pt>
                <c:pt idx="15">
                  <c:v>124968.998778999</c:v>
                </c:pt>
                <c:pt idx="16">
                  <c:v>244137.999389499</c:v>
                </c:pt>
                <c:pt idx="17">
                  <c:v>123918.998778999</c:v>
                </c:pt>
                <c:pt idx="18">
                  <c:v>122868.998778999</c:v>
                </c:pt>
                <c:pt idx="19">
                  <c:v>122018.998778999</c:v>
                </c:pt>
                <c:pt idx="20">
                  <c:v>81.0423004535544</c:v>
                </c:pt>
                <c:pt idx="21">
                  <c:v>76.5637137518583</c:v>
                </c:pt>
                <c:pt idx="22">
                  <c:v>43.6042422192405</c:v>
                </c:pt>
                <c:pt idx="23">
                  <c:v>8.83753987581773</c:v>
                </c:pt>
                <c:pt idx="24">
                  <c:v>8.99721380028085</c:v>
                </c:pt>
                <c:pt idx="25">
                  <c:v>9.25695581577998</c:v>
                </c:pt>
                <c:pt idx="26">
                  <c:v>12.4198681604348</c:v>
                </c:pt>
                <c:pt idx="27">
                  <c:v>15.4036350732827</c:v>
                </c:pt>
                <c:pt idx="28">
                  <c:v>25.4760395162222</c:v>
                </c:pt>
                <c:pt idx="29">
                  <c:v>25.3922357865942</c:v>
                </c:pt>
                <c:pt idx="30">
                  <c:v>8.01911207011577</c:v>
                </c:pt>
                <c:pt idx="31">
                  <c:v>176.85499198027</c:v>
                </c:pt>
                <c:pt idx="32">
                  <c:v>103.393749325797</c:v>
                </c:pt>
                <c:pt idx="33">
                  <c:v>103.162596053832</c:v>
                </c:pt>
                <c:pt idx="34">
                  <c:v>14.5835254705651</c:v>
                </c:pt>
                <c:pt idx="35">
                  <c:v>51.4904576334919</c:v>
                </c:pt>
                <c:pt idx="36">
                  <c:v>2.24407936985347</c:v>
                </c:pt>
                <c:pt idx="37">
                  <c:v>7.98433485492261</c:v>
                </c:pt>
                <c:pt idx="38">
                  <c:v>47.60647631137</c:v>
                </c:pt>
                <c:pt idx="39">
                  <c:v>16.3803546628777</c:v>
                </c:pt>
                <c:pt idx="40">
                  <c:v>36.3895391666831</c:v>
                </c:pt>
                <c:pt idx="41">
                  <c:v>27.7799112176394</c:v>
                </c:pt>
                <c:pt idx="42">
                  <c:v>7.58448879641541</c:v>
                </c:pt>
                <c:pt idx="43">
                  <c:v>14.55086699834</c:v>
                </c:pt>
                <c:pt idx="44">
                  <c:v>26.3073670089731</c:v>
                </c:pt>
                <c:pt idx="45">
                  <c:v>26.1529935263631</c:v>
                </c:pt>
                <c:pt idx="46">
                  <c:v>18.3966041852141</c:v>
                </c:pt>
                <c:pt idx="47">
                  <c:v>10.4614433181025</c:v>
                </c:pt>
                <c:pt idx="48">
                  <c:v>13.95932170667</c:v>
                </c:pt>
                <c:pt idx="49">
                  <c:v>22.9014902615492</c:v>
                </c:pt>
              </c:numCache>
            </c:numRef>
          </c:yVal>
          <c:smooth val="0"/>
        </c:ser>
        <c:axId val="51443568"/>
        <c:axId val="50323787"/>
      </c:scatterChart>
      <c:valAx>
        <c:axId val="5144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787"/>
        <c:crossesAt val="1"/>
        <c:crossBetween val="midCat"/>
      </c:valAx>
      <c:valAx>
        <c:axId val="503237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6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TC-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1656</c:f>
              <c:numCache>
                <c:formatCode>General</c:formatCode>
                <c:ptCount val="1655"/>
                <c:pt idx="0">
                  <c:v>-23</c:v>
                </c:pt>
                <c:pt idx="1">
                  <c:v>-22.3791</c:v>
                </c:pt>
                <c:pt idx="2">
                  <c:v>-21.7682</c:v>
                </c:pt>
                <c:pt idx="3">
                  <c:v>-20.897</c:v>
                </c:pt>
                <c:pt idx="4">
                  <c:v>-19.8955</c:v>
                </c:pt>
                <c:pt idx="5">
                  <c:v>-18.8941</c:v>
                </c:pt>
                <c:pt idx="6">
                  <c:v>-17.8927</c:v>
                </c:pt>
                <c:pt idx="7">
                  <c:v>-16.9012</c:v>
                </c:pt>
                <c:pt idx="8">
                  <c:v>-15.8998</c:v>
                </c:pt>
                <c:pt idx="9">
                  <c:v>-14.8984</c:v>
                </c:pt>
                <c:pt idx="10">
                  <c:v>-13.8969</c:v>
                </c:pt>
                <c:pt idx="11">
                  <c:v>-12.8955</c:v>
                </c:pt>
                <c:pt idx="12">
                  <c:v>-11.894</c:v>
                </c:pt>
                <c:pt idx="13">
                  <c:v>-10.8926</c:v>
                </c:pt>
                <c:pt idx="14">
                  <c:v>-9.9012</c:v>
                </c:pt>
                <c:pt idx="15">
                  <c:v>-8.8997</c:v>
                </c:pt>
                <c:pt idx="16">
                  <c:v>-7.8983</c:v>
                </c:pt>
                <c:pt idx="17">
                  <c:v>-6.8968</c:v>
                </c:pt>
                <c:pt idx="18">
                  <c:v>-5.8954</c:v>
                </c:pt>
                <c:pt idx="19">
                  <c:v>-4.894</c:v>
                </c:pt>
                <c:pt idx="20">
                  <c:v>-3.9025</c:v>
                </c:pt>
                <c:pt idx="21">
                  <c:v>-2.9011</c:v>
                </c:pt>
                <c:pt idx="22">
                  <c:v>-1.8997</c:v>
                </c:pt>
                <c:pt idx="23">
                  <c:v>-0.898199999999999</c:v>
                </c:pt>
                <c:pt idx="24">
                  <c:v>0.103200000000001</c:v>
                </c:pt>
                <c:pt idx="25">
                  <c:v>1.1047</c:v>
                </c:pt>
                <c:pt idx="26">
                  <c:v>2.1061</c:v>
                </c:pt>
                <c:pt idx="27">
                  <c:v>3.0975</c:v>
                </c:pt>
                <c:pt idx="28">
                  <c:v>4.099</c:v>
                </c:pt>
                <c:pt idx="29">
                  <c:v>5.1004</c:v>
                </c:pt>
                <c:pt idx="30">
                  <c:v>6.1018</c:v>
                </c:pt>
                <c:pt idx="31">
                  <c:v>7.1033</c:v>
                </c:pt>
                <c:pt idx="32">
                  <c:v>8.1047</c:v>
                </c:pt>
                <c:pt idx="33">
                  <c:v>9.1062</c:v>
                </c:pt>
                <c:pt idx="34">
                  <c:v>10.1076</c:v>
                </c:pt>
                <c:pt idx="35">
                  <c:v>11.099</c:v>
                </c:pt>
                <c:pt idx="36">
                  <c:v>12.1005</c:v>
                </c:pt>
                <c:pt idx="37">
                  <c:v>13.1019</c:v>
                </c:pt>
                <c:pt idx="38">
                  <c:v>14.1034</c:v>
                </c:pt>
                <c:pt idx="39">
                  <c:v>15.1048</c:v>
                </c:pt>
                <c:pt idx="40">
                  <c:v>16.1062</c:v>
                </c:pt>
                <c:pt idx="41">
                  <c:v>17.0977</c:v>
                </c:pt>
                <c:pt idx="42">
                  <c:v>18.0991</c:v>
                </c:pt>
                <c:pt idx="43">
                  <c:v>19.1005</c:v>
                </c:pt>
                <c:pt idx="44">
                  <c:v>20.102</c:v>
                </c:pt>
                <c:pt idx="45">
                  <c:v>21.1034</c:v>
                </c:pt>
                <c:pt idx="46">
                  <c:v>22.1049</c:v>
                </c:pt>
                <c:pt idx="47">
                  <c:v>23.1063</c:v>
                </c:pt>
                <c:pt idx="48">
                  <c:v>24.0977</c:v>
                </c:pt>
                <c:pt idx="49">
                  <c:v>25.0992</c:v>
                </c:pt>
                <c:pt idx="50">
                  <c:v>26.1006</c:v>
                </c:pt>
                <c:pt idx="51">
                  <c:v>27.102</c:v>
                </c:pt>
                <c:pt idx="52">
                  <c:v>28.1435</c:v>
                </c:pt>
                <c:pt idx="53">
                  <c:v>29.1049</c:v>
                </c:pt>
                <c:pt idx="54">
                  <c:v>30.1364</c:v>
                </c:pt>
                <c:pt idx="55">
                  <c:v>31.1078</c:v>
                </c:pt>
                <c:pt idx="56">
                  <c:v>32.0992</c:v>
                </c:pt>
                <c:pt idx="57">
                  <c:v>33.1007</c:v>
                </c:pt>
                <c:pt idx="58">
                  <c:v>34.1021</c:v>
                </c:pt>
                <c:pt idx="59">
                  <c:v>35.1035</c:v>
                </c:pt>
                <c:pt idx="60">
                  <c:v>36.105</c:v>
                </c:pt>
                <c:pt idx="61">
                  <c:v>37.1064</c:v>
                </c:pt>
                <c:pt idx="62">
                  <c:v>38.0979</c:v>
                </c:pt>
                <c:pt idx="63">
                  <c:v>39.0993</c:v>
                </c:pt>
                <c:pt idx="64">
                  <c:v>40.1007</c:v>
                </c:pt>
                <c:pt idx="65">
                  <c:v>41.1022</c:v>
                </c:pt>
                <c:pt idx="66">
                  <c:v>42.1036</c:v>
                </c:pt>
                <c:pt idx="67">
                  <c:v>43.1051</c:v>
                </c:pt>
                <c:pt idx="68">
                  <c:v>44.1065</c:v>
                </c:pt>
                <c:pt idx="69">
                  <c:v>45.1079</c:v>
                </c:pt>
                <c:pt idx="70">
                  <c:v>46.0994</c:v>
                </c:pt>
                <c:pt idx="71">
                  <c:v>47.1008</c:v>
                </c:pt>
                <c:pt idx="72">
                  <c:v>48.1022</c:v>
                </c:pt>
                <c:pt idx="73">
                  <c:v>49.1137</c:v>
                </c:pt>
                <c:pt idx="74">
                  <c:v>50.1051</c:v>
                </c:pt>
                <c:pt idx="75">
                  <c:v>51.1066</c:v>
                </c:pt>
                <c:pt idx="76">
                  <c:v>52.098</c:v>
                </c:pt>
                <c:pt idx="77">
                  <c:v>53.0994</c:v>
                </c:pt>
                <c:pt idx="78">
                  <c:v>54.1009</c:v>
                </c:pt>
                <c:pt idx="79">
                  <c:v>55.1023</c:v>
                </c:pt>
                <c:pt idx="80">
                  <c:v>56.1037</c:v>
                </c:pt>
                <c:pt idx="81">
                  <c:v>57.1052</c:v>
                </c:pt>
                <c:pt idx="82">
                  <c:v>58.1066</c:v>
                </c:pt>
                <c:pt idx="83">
                  <c:v>59.0981</c:v>
                </c:pt>
                <c:pt idx="84">
                  <c:v>60.0995</c:v>
                </c:pt>
                <c:pt idx="85">
                  <c:v>61.1009</c:v>
                </c:pt>
                <c:pt idx="86">
                  <c:v>62.1024</c:v>
                </c:pt>
                <c:pt idx="87">
                  <c:v>63.1038</c:v>
                </c:pt>
                <c:pt idx="88">
                  <c:v>64.1053</c:v>
                </c:pt>
                <c:pt idx="89">
                  <c:v>65.1067</c:v>
                </c:pt>
                <c:pt idx="90">
                  <c:v>66.1081</c:v>
                </c:pt>
                <c:pt idx="91">
                  <c:v>67.0996</c:v>
                </c:pt>
                <c:pt idx="92">
                  <c:v>68.101</c:v>
                </c:pt>
                <c:pt idx="93">
                  <c:v>69.1024</c:v>
                </c:pt>
                <c:pt idx="94">
                  <c:v>70.1039</c:v>
                </c:pt>
                <c:pt idx="95">
                  <c:v>71.1053</c:v>
                </c:pt>
                <c:pt idx="96">
                  <c:v>72.1068</c:v>
                </c:pt>
                <c:pt idx="97">
                  <c:v>73.0982</c:v>
                </c:pt>
                <c:pt idx="98">
                  <c:v>74.0996</c:v>
                </c:pt>
                <c:pt idx="99">
                  <c:v>75.1011</c:v>
                </c:pt>
                <c:pt idx="100">
                  <c:v>76.1025</c:v>
                </c:pt>
                <c:pt idx="101">
                  <c:v>77.1039</c:v>
                </c:pt>
                <c:pt idx="102">
                  <c:v>78.1054</c:v>
                </c:pt>
                <c:pt idx="103">
                  <c:v>79.1068</c:v>
                </c:pt>
                <c:pt idx="104">
                  <c:v>80.0982</c:v>
                </c:pt>
                <c:pt idx="105">
                  <c:v>81.0997</c:v>
                </c:pt>
                <c:pt idx="106">
                  <c:v>82.1011</c:v>
                </c:pt>
                <c:pt idx="107">
                  <c:v>83.1026</c:v>
                </c:pt>
                <c:pt idx="108">
                  <c:v>84.104</c:v>
                </c:pt>
                <c:pt idx="109">
                  <c:v>85.1054</c:v>
                </c:pt>
                <c:pt idx="110">
                  <c:v>86.1069</c:v>
                </c:pt>
                <c:pt idx="111">
                  <c:v>87.1083</c:v>
                </c:pt>
                <c:pt idx="112">
                  <c:v>88.0998</c:v>
                </c:pt>
                <c:pt idx="113">
                  <c:v>89.1012</c:v>
                </c:pt>
                <c:pt idx="114">
                  <c:v>90.1026</c:v>
                </c:pt>
                <c:pt idx="115">
                  <c:v>91.1041</c:v>
                </c:pt>
                <c:pt idx="116">
                  <c:v>92.1055</c:v>
                </c:pt>
                <c:pt idx="117">
                  <c:v>93.107</c:v>
                </c:pt>
                <c:pt idx="118">
                  <c:v>94.0984</c:v>
                </c:pt>
                <c:pt idx="119">
                  <c:v>95.0998</c:v>
                </c:pt>
                <c:pt idx="120">
                  <c:v>96.1013</c:v>
                </c:pt>
                <c:pt idx="121">
                  <c:v>97.1027</c:v>
                </c:pt>
                <c:pt idx="122">
                  <c:v>98.1041</c:v>
                </c:pt>
                <c:pt idx="123">
                  <c:v>99.1056</c:v>
                </c:pt>
                <c:pt idx="124">
                  <c:v>100.107</c:v>
                </c:pt>
                <c:pt idx="125">
                  <c:v>101.0984</c:v>
                </c:pt>
                <c:pt idx="126">
                  <c:v>102.0999</c:v>
                </c:pt>
                <c:pt idx="127">
                  <c:v>103.1013</c:v>
                </c:pt>
                <c:pt idx="128">
                  <c:v>104.1028</c:v>
                </c:pt>
                <c:pt idx="129">
                  <c:v>105.1042</c:v>
                </c:pt>
                <c:pt idx="130">
                  <c:v>106.1056</c:v>
                </c:pt>
                <c:pt idx="131">
                  <c:v>107.1071</c:v>
                </c:pt>
                <c:pt idx="132">
                  <c:v>108.0985</c:v>
                </c:pt>
                <c:pt idx="133">
                  <c:v>109.1</c:v>
                </c:pt>
                <c:pt idx="134">
                  <c:v>110.1014</c:v>
                </c:pt>
                <c:pt idx="135">
                  <c:v>111.1028</c:v>
                </c:pt>
                <c:pt idx="136">
                  <c:v>112.1043</c:v>
                </c:pt>
                <c:pt idx="137">
                  <c:v>113.1057</c:v>
                </c:pt>
                <c:pt idx="138">
                  <c:v>114.1072</c:v>
                </c:pt>
                <c:pt idx="139">
                  <c:v>115.0986</c:v>
                </c:pt>
                <c:pt idx="140">
                  <c:v>116.1</c:v>
                </c:pt>
                <c:pt idx="141">
                  <c:v>117.1015</c:v>
                </c:pt>
                <c:pt idx="142">
                  <c:v>118.1029</c:v>
                </c:pt>
                <c:pt idx="143">
                  <c:v>119.1043</c:v>
                </c:pt>
                <c:pt idx="144">
                  <c:v>120.1058</c:v>
                </c:pt>
                <c:pt idx="145">
                  <c:v>121.1573</c:v>
                </c:pt>
                <c:pt idx="146">
                  <c:v>122.0986</c:v>
                </c:pt>
                <c:pt idx="147">
                  <c:v>123.1001</c:v>
                </c:pt>
                <c:pt idx="148">
                  <c:v>124.1015</c:v>
                </c:pt>
                <c:pt idx="149">
                  <c:v>125.103</c:v>
                </c:pt>
                <c:pt idx="150">
                  <c:v>126.1044</c:v>
                </c:pt>
                <c:pt idx="151">
                  <c:v>127.1058</c:v>
                </c:pt>
                <c:pt idx="152">
                  <c:v>128.0973</c:v>
                </c:pt>
                <c:pt idx="153">
                  <c:v>129.0987</c:v>
                </c:pt>
                <c:pt idx="154">
                  <c:v>130.1001</c:v>
                </c:pt>
                <c:pt idx="155">
                  <c:v>131.1016</c:v>
                </c:pt>
                <c:pt idx="156">
                  <c:v>132.103</c:v>
                </c:pt>
                <c:pt idx="157">
                  <c:v>133.1045</c:v>
                </c:pt>
                <c:pt idx="158">
                  <c:v>134.1059</c:v>
                </c:pt>
                <c:pt idx="159">
                  <c:v>135.1073</c:v>
                </c:pt>
                <c:pt idx="160">
                  <c:v>136.0988</c:v>
                </c:pt>
                <c:pt idx="161">
                  <c:v>137.1002</c:v>
                </c:pt>
                <c:pt idx="162">
                  <c:v>138.1017</c:v>
                </c:pt>
                <c:pt idx="163">
                  <c:v>139.1031</c:v>
                </c:pt>
                <c:pt idx="164">
                  <c:v>140.1045</c:v>
                </c:pt>
                <c:pt idx="165">
                  <c:v>141.106</c:v>
                </c:pt>
                <c:pt idx="166">
                  <c:v>142.1074</c:v>
                </c:pt>
                <c:pt idx="167">
                  <c:v>143.0988</c:v>
                </c:pt>
                <c:pt idx="168">
                  <c:v>144.1003</c:v>
                </c:pt>
                <c:pt idx="169">
                  <c:v>145.1017</c:v>
                </c:pt>
                <c:pt idx="170">
                  <c:v>146.1032</c:v>
                </c:pt>
                <c:pt idx="171">
                  <c:v>147.1046</c:v>
                </c:pt>
                <c:pt idx="172">
                  <c:v>148.106</c:v>
                </c:pt>
                <c:pt idx="173">
                  <c:v>149.0975</c:v>
                </c:pt>
                <c:pt idx="174">
                  <c:v>150.0989</c:v>
                </c:pt>
                <c:pt idx="175">
                  <c:v>151.1003</c:v>
                </c:pt>
                <c:pt idx="176">
                  <c:v>152.1018</c:v>
                </c:pt>
                <c:pt idx="177">
                  <c:v>153.1032</c:v>
                </c:pt>
                <c:pt idx="178">
                  <c:v>154.1047</c:v>
                </c:pt>
                <c:pt idx="179">
                  <c:v>155.1061</c:v>
                </c:pt>
                <c:pt idx="180">
                  <c:v>156.1075</c:v>
                </c:pt>
                <c:pt idx="181">
                  <c:v>157.099</c:v>
                </c:pt>
                <c:pt idx="182">
                  <c:v>158.1004</c:v>
                </c:pt>
                <c:pt idx="183">
                  <c:v>159.1018</c:v>
                </c:pt>
                <c:pt idx="184">
                  <c:v>160.1033</c:v>
                </c:pt>
                <c:pt idx="185">
                  <c:v>161.1047</c:v>
                </c:pt>
                <c:pt idx="186">
                  <c:v>162.1062</c:v>
                </c:pt>
                <c:pt idx="187">
                  <c:v>163.1076</c:v>
                </c:pt>
                <c:pt idx="188">
                  <c:v>164.099</c:v>
                </c:pt>
                <c:pt idx="189">
                  <c:v>165.1005</c:v>
                </c:pt>
                <c:pt idx="190">
                  <c:v>166.1019</c:v>
                </c:pt>
                <c:pt idx="191">
                  <c:v>167.1034</c:v>
                </c:pt>
                <c:pt idx="192">
                  <c:v>168.1048</c:v>
                </c:pt>
                <c:pt idx="193">
                  <c:v>169.1062</c:v>
                </c:pt>
                <c:pt idx="194">
                  <c:v>170.0977</c:v>
                </c:pt>
                <c:pt idx="195">
                  <c:v>171.0991</c:v>
                </c:pt>
                <c:pt idx="196">
                  <c:v>172.1005</c:v>
                </c:pt>
                <c:pt idx="197">
                  <c:v>173.102</c:v>
                </c:pt>
                <c:pt idx="198">
                  <c:v>174.1034</c:v>
                </c:pt>
                <c:pt idx="199">
                  <c:v>175.1049</c:v>
                </c:pt>
                <c:pt idx="200">
                  <c:v>176.1063</c:v>
                </c:pt>
                <c:pt idx="201">
                  <c:v>177.1077</c:v>
                </c:pt>
                <c:pt idx="202">
                  <c:v>178.0992</c:v>
                </c:pt>
                <c:pt idx="203">
                  <c:v>179.1006</c:v>
                </c:pt>
                <c:pt idx="204">
                  <c:v>180.102</c:v>
                </c:pt>
                <c:pt idx="205">
                  <c:v>181.1035</c:v>
                </c:pt>
                <c:pt idx="206">
                  <c:v>182.1049</c:v>
                </c:pt>
                <c:pt idx="207">
                  <c:v>183.1064</c:v>
                </c:pt>
                <c:pt idx="208">
                  <c:v>184.0978</c:v>
                </c:pt>
                <c:pt idx="209">
                  <c:v>185.0992</c:v>
                </c:pt>
                <c:pt idx="210">
                  <c:v>186.1007</c:v>
                </c:pt>
                <c:pt idx="211">
                  <c:v>187.1021</c:v>
                </c:pt>
                <c:pt idx="212">
                  <c:v>188.1036</c:v>
                </c:pt>
                <c:pt idx="213">
                  <c:v>189.105</c:v>
                </c:pt>
                <c:pt idx="214">
                  <c:v>190.1064</c:v>
                </c:pt>
                <c:pt idx="215">
                  <c:v>191.0979</c:v>
                </c:pt>
                <c:pt idx="216">
                  <c:v>192.0993</c:v>
                </c:pt>
                <c:pt idx="217">
                  <c:v>193.1007</c:v>
                </c:pt>
                <c:pt idx="218">
                  <c:v>194.1022</c:v>
                </c:pt>
                <c:pt idx="219">
                  <c:v>195.1036</c:v>
                </c:pt>
                <c:pt idx="220">
                  <c:v>196.1051</c:v>
                </c:pt>
                <c:pt idx="221">
                  <c:v>197.1065</c:v>
                </c:pt>
                <c:pt idx="222">
                  <c:v>198.0979</c:v>
                </c:pt>
                <c:pt idx="223">
                  <c:v>199.0994</c:v>
                </c:pt>
                <c:pt idx="224">
                  <c:v>200.1008</c:v>
                </c:pt>
                <c:pt idx="225">
                  <c:v>201.1022</c:v>
                </c:pt>
                <c:pt idx="226">
                  <c:v>202.1037</c:v>
                </c:pt>
                <c:pt idx="227">
                  <c:v>203.1051</c:v>
                </c:pt>
                <c:pt idx="228">
                  <c:v>204.1066</c:v>
                </c:pt>
                <c:pt idx="229">
                  <c:v>205.098</c:v>
                </c:pt>
                <c:pt idx="230">
                  <c:v>206.0994</c:v>
                </c:pt>
                <c:pt idx="231">
                  <c:v>207.1009</c:v>
                </c:pt>
                <c:pt idx="232">
                  <c:v>208.1023</c:v>
                </c:pt>
                <c:pt idx="233">
                  <c:v>209.1037</c:v>
                </c:pt>
                <c:pt idx="234">
                  <c:v>210.1052</c:v>
                </c:pt>
                <c:pt idx="235">
                  <c:v>211.1066</c:v>
                </c:pt>
                <c:pt idx="236">
                  <c:v>212.0981</c:v>
                </c:pt>
                <c:pt idx="237">
                  <c:v>213.0995</c:v>
                </c:pt>
                <c:pt idx="238">
                  <c:v>214.1009</c:v>
                </c:pt>
                <c:pt idx="239">
                  <c:v>215.1024</c:v>
                </c:pt>
                <c:pt idx="240">
                  <c:v>216.1038</c:v>
                </c:pt>
                <c:pt idx="241">
                  <c:v>217.1053</c:v>
                </c:pt>
                <c:pt idx="242">
                  <c:v>218.1067</c:v>
                </c:pt>
                <c:pt idx="243">
                  <c:v>219.0981</c:v>
                </c:pt>
                <c:pt idx="244">
                  <c:v>220.0996</c:v>
                </c:pt>
                <c:pt idx="245">
                  <c:v>221.101</c:v>
                </c:pt>
                <c:pt idx="246">
                  <c:v>222.1024</c:v>
                </c:pt>
                <c:pt idx="247">
                  <c:v>223.1039</c:v>
                </c:pt>
                <c:pt idx="248">
                  <c:v>224.1053</c:v>
                </c:pt>
                <c:pt idx="249">
                  <c:v>225.0967</c:v>
                </c:pt>
                <c:pt idx="250">
                  <c:v>226.0982</c:v>
                </c:pt>
                <c:pt idx="251">
                  <c:v>227.0996</c:v>
                </c:pt>
                <c:pt idx="252">
                  <c:v>228.1011</c:v>
                </c:pt>
                <c:pt idx="253">
                  <c:v>229.1025</c:v>
                </c:pt>
                <c:pt idx="254">
                  <c:v>230.1039</c:v>
                </c:pt>
                <c:pt idx="255">
                  <c:v>231.1054</c:v>
                </c:pt>
                <c:pt idx="256">
                  <c:v>232.1068</c:v>
                </c:pt>
                <c:pt idx="257">
                  <c:v>233.0983</c:v>
                </c:pt>
                <c:pt idx="258">
                  <c:v>234.0997</c:v>
                </c:pt>
                <c:pt idx="259">
                  <c:v>235.1011</c:v>
                </c:pt>
                <c:pt idx="260">
                  <c:v>236.1026</c:v>
                </c:pt>
                <c:pt idx="261">
                  <c:v>237.104</c:v>
                </c:pt>
                <c:pt idx="262">
                  <c:v>238.1055</c:v>
                </c:pt>
                <c:pt idx="263">
                  <c:v>239.1069</c:v>
                </c:pt>
                <c:pt idx="264">
                  <c:v>240.1083</c:v>
                </c:pt>
                <c:pt idx="265">
                  <c:v>241.0998</c:v>
                </c:pt>
                <c:pt idx="266">
                  <c:v>242.1012</c:v>
                </c:pt>
                <c:pt idx="267">
                  <c:v>243.1026</c:v>
                </c:pt>
                <c:pt idx="268">
                  <c:v>244.1041</c:v>
                </c:pt>
                <c:pt idx="269">
                  <c:v>245.1055</c:v>
                </c:pt>
                <c:pt idx="270">
                  <c:v>246.0969</c:v>
                </c:pt>
                <c:pt idx="271">
                  <c:v>247.0984</c:v>
                </c:pt>
                <c:pt idx="272">
                  <c:v>248.0998</c:v>
                </c:pt>
                <c:pt idx="273">
                  <c:v>249.1013</c:v>
                </c:pt>
                <c:pt idx="274">
                  <c:v>250.1027</c:v>
                </c:pt>
                <c:pt idx="275">
                  <c:v>251.1041</c:v>
                </c:pt>
                <c:pt idx="276">
                  <c:v>252.1056</c:v>
                </c:pt>
                <c:pt idx="277">
                  <c:v>253.107</c:v>
                </c:pt>
                <c:pt idx="278">
                  <c:v>254.0984</c:v>
                </c:pt>
                <c:pt idx="279">
                  <c:v>255.0999</c:v>
                </c:pt>
                <c:pt idx="280">
                  <c:v>256.1013</c:v>
                </c:pt>
                <c:pt idx="281">
                  <c:v>257.1028</c:v>
                </c:pt>
                <c:pt idx="282">
                  <c:v>258.1042</c:v>
                </c:pt>
                <c:pt idx="283">
                  <c:v>259.1056</c:v>
                </c:pt>
                <c:pt idx="284">
                  <c:v>260.1071</c:v>
                </c:pt>
                <c:pt idx="285">
                  <c:v>261.0985</c:v>
                </c:pt>
                <c:pt idx="286">
                  <c:v>262.1</c:v>
                </c:pt>
                <c:pt idx="287">
                  <c:v>263.1014</c:v>
                </c:pt>
                <c:pt idx="288">
                  <c:v>264.1028</c:v>
                </c:pt>
                <c:pt idx="289">
                  <c:v>265.1043</c:v>
                </c:pt>
                <c:pt idx="290">
                  <c:v>266.1057</c:v>
                </c:pt>
                <c:pt idx="291">
                  <c:v>267.1072</c:v>
                </c:pt>
                <c:pt idx="292">
                  <c:v>268.0986</c:v>
                </c:pt>
                <c:pt idx="293">
                  <c:v>269.1</c:v>
                </c:pt>
                <c:pt idx="294">
                  <c:v>270.1015</c:v>
                </c:pt>
                <c:pt idx="295">
                  <c:v>271.1029</c:v>
                </c:pt>
                <c:pt idx="296">
                  <c:v>272.1043</c:v>
                </c:pt>
                <c:pt idx="297">
                  <c:v>273.1058</c:v>
                </c:pt>
                <c:pt idx="298">
                  <c:v>274.1072</c:v>
                </c:pt>
                <c:pt idx="299">
                  <c:v>275.0986</c:v>
                </c:pt>
                <c:pt idx="300">
                  <c:v>276.1001</c:v>
                </c:pt>
                <c:pt idx="301">
                  <c:v>277.1015</c:v>
                </c:pt>
                <c:pt idx="302">
                  <c:v>278.103</c:v>
                </c:pt>
                <c:pt idx="303">
                  <c:v>279.1044</c:v>
                </c:pt>
                <c:pt idx="304">
                  <c:v>280.1058</c:v>
                </c:pt>
                <c:pt idx="305">
                  <c:v>281.0973</c:v>
                </c:pt>
                <c:pt idx="306">
                  <c:v>282.0987</c:v>
                </c:pt>
                <c:pt idx="307">
                  <c:v>283.1002</c:v>
                </c:pt>
                <c:pt idx="308">
                  <c:v>284.1016</c:v>
                </c:pt>
                <c:pt idx="309">
                  <c:v>285.103</c:v>
                </c:pt>
                <c:pt idx="310">
                  <c:v>286.1045</c:v>
                </c:pt>
                <c:pt idx="311">
                  <c:v>287.136</c:v>
                </c:pt>
                <c:pt idx="312">
                  <c:v>288.1074</c:v>
                </c:pt>
                <c:pt idx="313">
                  <c:v>289.0988</c:v>
                </c:pt>
                <c:pt idx="314">
                  <c:v>290.1002</c:v>
                </c:pt>
                <c:pt idx="315">
                  <c:v>291.1017</c:v>
                </c:pt>
                <c:pt idx="316">
                  <c:v>292.1031</c:v>
                </c:pt>
                <c:pt idx="317">
                  <c:v>293.1045</c:v>
                </c:pt>
                <c:pt idx="318">
                  <c:v>294.106</c:v>
                </c:pt>
                <c:pt idx="319">
                  <c:v>295.1074</c:v>
                </c:pt>
                <c:pt idx="320">
                  <c:v>296.0988</c:v>
                </c:pt>
                <c:pt idx="321">
                  <c:v>297.1003</c:v>
                </c:pt>
                <c:pt idx="322">
                  <c:v>298.1017</c:v>
                </c:pt>
                <c:pt idx="323">
                  <c:v>299.1032</c:v>
                </c:pt>
                <c:pt idx="324">
                  <c:v>300.1046</c:v>
                </c:pt>
                <c:pt idx="325">
                  <c:v>301.1161</c:v>
                </c:pt>
                <c:pt idx="326">
                  <c:v>302.0975</c:v>
                </c:pt>
                <c:pt idx="327">
                  <c:v>303.0989</c:v>
                </c:pt>
                <c:pt idx="328">
                  <c:v>304.1003</c:v>
                </c:pt>
                <c:pt idx="329">
                  <c:v>305.1018</c:v>
                </c:pt>
                <c:pt idx="330">
                  <c:v>306.1032</c:v>
                </c:pt>
                <c:pt idx="331">
                  <c:v>307.1047</c:v>
                </c:pt>
                <c:pt idx="332">
                  <c:v>308.1061</c:v>
                </c:pt>
                <c:pt idx="333">
                  <c:v>309.1075</c:v>
                </c:pt>
                <c:pt idx="334">
                  <c:v>310.099</c:v>
                </c:pt>
                <c:pt idx="335">
                  <c:v>311.1004</c:v>
                </c:pt>
                <c:pt idx="336">
                  <c:v>312.1019</c:v>
                </c:pt>
                <c:pt idx="337">
                  <c:v>313.1033</c:v>
                </c:pt>
                <c:pt idx="338">
                  <c:v>314.1047</c:v>
                </c:pt>
                <c:pt idx="339">
                  <c:v>315.1062</c:v>
                </c:pt>
                <c:pt idx="340">
                  <c:v>316.1076</c:v>
                </c:pt>
                <c:pt idx="341">
                  <c:v>317.099</c:v>
                </c:pt>
                <c:pt idx="342">
                  <c:v>318.1005</c:v>
                </c:pt>
                <c:pt idx="343">
                  <c:v>319.1019</c:v>
                </c:pt>
                <c:pt idx="344">
                  <c:v>320.1034</c:v>
                </c:pt>
                <c:pt idx="345">
                  <c:v>321.1048</c:v>
                </c:pt>
                <c:pt idx="346">
                  <c:v>322.1062</c:v>
                </c:pt>
                <c:pt idx="347">
                  <c:v>323.0977</c:v>
                </c:pt>
                <c:pt idx="348">
                  <c:v>324.0991</c:v>
                </c:pt>
                <c:pt idx="349">
                  <c:v>325.1005</c:v>
                </c:pt>
                <c:pt idx="350">
                  <c:v>326.102</c:v>
                </c:pt>
                <c:pt idx="351">
                  <c:v>327.1034</c:v>
                </c:pt>
                <c:pt idx="352">
                  <c:v>328.1049</c:v>
                </c:pt>
                <c:pt idx="353">
                  <c:v>329.1063</c:v>
                </c:pt>
                <c:pt idx="354">
                  <c:v>330.0977</c:v>
                </c:pt>
                <c:pt idx="355">
                  <c:v>331.0992</c:v>
                </c:pt>
                <c:pt idx="356">
                  <c:v>332.1006</c:v>
                </c:pt>
                <c:pt idx="357">
                  <c:v>333.102</c:v>
                </c:pt>
                <c:pt idx="358">
                  <c:v>334.1035</c:v>
                </c:pt>
                <c:pt idx="359">
                  <c:v>335.1049</c:v>
                </c:pt>
                <c:pt idx="360">
                  <c:v>336.1064</c:v>
                </c:pt>
                <c:pt idx="361">
                  <c:v>337.1078</c:v>
                </c:pt>
                <c:pt idx="362">
                  <c:v>338.0992</c:v>
                </c:pt>
                <c:pt idx="363">
                  <c:v>339.1007</c:v>
                </c:pt>
                <c:pt idx="364">
                  <c:v>340.1021</c:v>
                </c:pt>
                <c:pt idx="365">
                  <c:v>341.1036</c:v>
                </c:pt>
                <c:pt idx="366">
                  <c:v>342.105</c:v>
                </c:pt>
                <c:pt idx="367">
                  <c:v>343.1064</c:v>
                </c:pt>
                <c:pt idx="368">
                  <c:v>344.0979</c:v>
                </c:pt>
                <c:pt idx="369">
                  <c:v>345.0993</c:v>
                </c:pt>
                <c:pt idx="370">
                  <c:v>346.1007</c:v>
                </c:pt>
                <c:pt idx="371">
                  <c:v>347.1022</c:v>
                </c:pt>
                <c:pt idx="372">
                  <c:v>348.1036</c:v>
                </c:pt>
                <c:pt idx="373">
                  <c:v>349.1051</c:v>
                </c:pt>
                <c:pt idx="374">
                  <c:v>350.1065</c:v>
                </c:pt>
                <c:pt idx="375">
                  <c:v>351.1079</c:v>
                </c:pt>
                <c:pt idx="376">
                  <c:v>352.0994</c:v>
                </c:pt>
                <c:pt idx="377">
                  <c:v>353.1008</c:v>
                </c:pt>
                <c:pt idx="378">
                  <c:v>354.1022</c:v>
                </c:pt>
                <c:pt idx="379">
                  <c:v>355.1037</c:v>
                </c:pt>
                <c:pt idx="380">
                  <c:v>356.1051</c:v>
                </c:pt>
                <c:pt idx="381">
                  <c:v>357.1066</c:v>
                </c:pt>
                <c:pt idx="382">
                  <c:v>358.098</c:v>
                </c:pt>
                <c:pt idx="383">
                  <c:v>359.0994</c:v>
                </c:pt>
                <c:pt idx="384">
                  <c:v>360.1009</c:v>
                </c:pt>
                <c:pt idx="385">
                  <c:v>361.1023</c:v>
                </c:pt>
                <c:pt idx="386">
                  <c:v>362.1038</c:v>
                </c:pt>
                <c:pt idx="387">
                  <c:v>363.1052</c:v>
                </c:pt>
                <c:pt idx="388">
                  <c:v>364.1066</c:v>
                </c:pt>
                <c:pt idx="389">
                  <c:v>365.0981</c:v>
                </c:pt>
                <c:pt idx="390">
                  <c:v>366.0995</c:v>
                </c:pt>
                <c:pt idx="391">
                  <c:v>367.1009</c:v>
                </c:pt>
                <c:pt idx="392">
                  <c:v>368.1024</c:v>
                </c:pt>
                <c:pt idx="393">
                  <c:v>369.1038</c:v>
                </c:pt>
                <c:pt idx="394">
                  <c:v>370.1053</c:v>
                </c:pt>
                <c:pt idx="395">
                  <c:v>371.1067</c:v>
                </c:pt>
                <c:pt idx="396">
                  <c:v>372.1081</c:v>
                </c:pt>
                <c:pt idx="397">
                  <c:v>373.0996</c:v>
                </c:pt>
                <c:pt idx="398">
                  <c:v>374.101</c:v>
                </c:pt>
                <c:pt idx="399">
                  <c:v>375.1024</c:v>
                </c:pt>
                <c:pt idx="400">
                  <c:v>376.1039</c:v>
                </c:pt>
                <c:pt idx="401">
                  <c:v>377.1053</c:v>
                </c:pt>
                <c:pt idx="402">
                  <c:v>378.0967</c:v>
                </c:pt>
                <c:pt idx="403">
                  <c:v>379.0982</c:v>
                </c:pt>
                <c:pt idx="404">
                  <c:v>380.0996</c:v>
                </c:pt>
                <c:pt idx="405">
                  <c:v>381.1011</c:v>
                </c:pt>
                <c:pt idx="406">
                  <c:v>382.1025</c:v>
                </c:pt>
                <c:pt idx="407">
                  <c:v>383.1039</c:v>
                </c:pt>
                <c:pt idx="408">
                  <c:v>384.1054</c:v>
                </c:pt>
                <c:pt idx="409">
                  <c:v>385.1068</c:v>
                </c:pt>
                <c:pt idx="410">
                  <c:v>386.0983</c:v>
                </c:pt>
                <c:pt idx="411">
                  <c:v>387.0997</c:v>
                </c:pt>
                <c:pt idx="412">
                  <c:v>388.1011</c:v>
                </c:pt>
                <c:pt idx="413">
                  <c:v>389.1026</c:v>
                </c:pt>
                <c:pt idx="414">
                  <c:v>390.104</c:v>
                </c:pt>
                <c:pt idx="415">
                  <c:v>391.1055</c:v>
                </c:pt>
                <c:pt idx="416">
                  <c:v>392.1069</c:v>
                </c:pt>
                <c:pt idx="417">
                  <c:v>393.1083</c:v>
                </c:pt>
                <c:pt idx="418">
                  <c:v>394.0998</c:v>
                </c:pt>
                <c:pt idx="419">
                  <c:v>395.1012</c:v>
                </c:pt>
                <c:pt idx="420">
                  <c:v>396.1026</c:v>
                </c:pt>
                <c:pt idx="421">
                  <c:v>397.1041</c:v>
                </c:pt>
                <c:pt idx="422">
                  <c:v>398.1055</c:v>
                </c:pt>
                <c:pt idx="423">
                  <c:v>399.0969</c:v>
                </c:pt>
                <c:pt idx="424">
                  <c:v>400.0984</c:v>
                </c:pt>
                <c:pt idx="425">
                  <c:v>401.0998</c:v>
                </c:pt>
                <c:pt idx="426">
                  <c:v>402.1013</c:v>
                </c:pt>
                <c:pt idx="427">
                  <c:v>403.1027</c:v>
                </c:pt>
                <c:pt idx="428">
                  <c:v>404.1041</c:v>
                </c:pt>
                <c:pt idx="429">
                  <c:v>405.1056</c:v>
                </c:pt>
                <c:pt idx="430">
                  <c:v>406.107</c:v>
                </c:pt>
                <c:pt idx="431">
                  <c:v>407.0985</c:v>
                </c:pt>
                <c:pt idx="432">
                  <c:v>408.0999</c:v>
                </c:pt>
                <c:pt idx="433">
                  <c:v>409.1013</c:v>
                </c:pt>
                <c:pt idx="434">
                  <c:v>410.1028</c:v>
                </c:pt>
                <c:pt idx="435">
                  <c:v>411.1042</c:v>
                </c:pt>
                <c:pt idx="436">
                  <c:v>412.1057</c:v>
                </c:pt>
                <c:pt idx="437">
                  <c:v>413.1071</c:v>
                </c:pt>
                <c:pt idx="438">
                  <c:v>414.0985</c:v>
                </c:pt>
                <c:pt idx="439">
                  <c:v>415.1</c:v>
                </c:pt>
                <c:pt idx="440">
                  <c:v>416.1014</c:v>
                </c:pt>
                <c:pt idx="441">
                  <c:v>417.1028</c:v>
                </c:pt>
                <c:pt idx="442">
                  <c:v>418.1043</c:v>
                </c:pt>
                <c:pt idx="443">
                  <c:v>419.1057</c:v>
                </c:pt>
                <c:pt idx="444">
                  <c:v>420.0971</c:v>
                </c:pt>
                <c:pt idx="445">
                  <c:v>421.0986</c:v>
                </c:pt>
                <c:pt idx="446">
                  <c:v>422.1</c:v>
                </c:pt>
                <c:pt idx="447">
                  <c:v>423.1015</c:v>
                </c:pt>
                <c:pt idx="448">
                  <c:v>424.1029</c:v>
                </c:pt>
                <c:pt idx="449">
                  <c:v>425.1043</c:v>
                </c:pt>
                <c:pt idx="450">
                  <c:v>426.1058</c:v>
                </c:pt>
                <c:pt idx="451">
                  <c:v>427.1072</c:v>
                </c:pt>
                <c:pt idx="452">
                  <c:v>428.0986</c:v>
                </c:pt>
                <c:pt idx="453">
                  <c:v>429.1001</c:v>
                </c:pt>
                <c:pt idx="454">
                  <c:v>430.1015</c:v>
                </c:pt>
                <c:pt idx="455">
                  <c:v>431.103</c:v>
                </c:pt>
                <c:pt idx="456">
                  <c:v>432.1044</c:v>
                </c:pt>
                <c:pt idx="457">
                  <c:v>433.1058</c:v>
                </c:pt>
                <c:pt idx="458">
                  <c:v>434.1073</c:v>
                </c:pt>
                <c:pt idx="459">
                  <c:v>435.0987</c:v>
                </c:pt>
                <c:pt idx="460">
                  <c:v>436.1002</c:v>
                </c:pt>
                <c:pt idx="461">
                  <c:v>437.1016</c:v>
                </c:pt>
                <c:pt idx="462">
                  <c:v>438.103</c:v>
                </c:pt>
                <c:pt idx="463">
                  <c:v>439.1045</c:v>
                </c:pt>
                <c:pt idx="464">
                  <c:v>440.1059</c:v>
                </c:pt>
                <c:pt idx="465">
                  <c:v>441.0973</c:v>
                </c:pt>
                <c:pt idx="466">
                  <c:v>442.0988</c:v>
                </c:pt>
                <c:pt idx="467">
                  <c:v>443.1002</c:v>
                </c:pt>
                <c:pt idx="468">
                  <c:v>444.1017</c:v>
                </c:pt>
                <c:pt idx="469">
                  <c:v>445.1031</c:v>
                </c:pt>
                <c:pt idx="470">
                  <c:v>446.1045</c:v>
                </c:pt>
                <c:pt idx="471">
                  <c:v>447.106</c:v>
                </c:pt>
                <c:pt idx="472">
                  <c:v>448.1074</c:v>
                </c:pt>
                <c:pt idx="473">
                  <c:v>449.0988</c:v>
                </c:pt>
                <c:pt idx="474">
                  <c:v>450.1003</c:v>
                </c:pt>
                <c:pt idx="475">
                  <c:v>451.1017</c:v>
                </c:pt>
                <c:pt idx="476">
                  <c:v>452.1032</c:v>
                </c:pt>
                <c:pt idx="477">
                  <c:v>453.1046</c:v>
                </c:pt>
                <c:pt idx="478">
                  <c:v>454.106</c:v>
                </c:pt>
                <c:pt idx="479">
                  <c:v>455.0975</c:v>
                </c:pt>
                <c:pt idx="480">
                  <c:v>456.0989</c:v>
                </c:pt>
                <c:pt idx="481">
                  <c:v>457.1004</c:v>
                </c:pt>
                <c:pt idx="482">
                  <c:v>458.1018</c:v>
                </c:pt>
                <c:pt idx="483">
                  <c:v>459.1032</c:v>
                </c:pt>
                <c:pt idx="484">
                  <c:v>460.1047</c:v>
                </c:pt>
                <c:pt idx="485">
                  <c:v>461.1061</c:v>
                </c:pt>
                <c:pt idx="486">
                  <c:v>462.1076</c:v>
                </c:pt>
                <c:pt idx="487">
                  <c:v>463.099</c:v>
                </c:pt>
                <c:pt idx="488">
                  <c:v>464.1004</c:v>
                </c:pt>
                <c:pt idx="489">
                  <c:v>465.1019</c:v>
                </c:pt>
                <c:pt idx="490">
                  <c:v>466.1033</c:v>
                </c:pt>
                <c:pt idx="491">
                  <c:v>467.1047</c:v>
                </c:pt>
                <c:pt idx="492">
                  <c:v>468.1062</c:v>
                </c:pt>
                <c:pt idx="493">
                  <c:v>469.1076</c:v>
                </c:pt>
                <c:pt idx="494">
                  <c:v>470.099</c:v>
                </c:pt>
                <c:pt idx="495">
                  <c:v>471.1005</c:v>
                </c:pt>
                <c:pt idx="496">
                  <c:v>472.1019</c:v>
                </c:pt>
                <c:pt idx="497">
                  <c:v>473.1034</c:v>
                </c:pt>
                <c:pt idx="498">
                  <c:v>474.1048</c:v>
                </c:pt>
                <c:pt idx="499">
                  <c:v>475.1062</c:v>
                </c:pt>
                <c:pt idx="500">
                  <c:v>476.0977</c:v>
                </c:pt>
                <c:pt idx="501">
                  <c:v>477.0991</c:v>
                </c:pt>
                <c:pt idx="502">
                  <c:v>478.1005</c:v>
                </c:pt>
                <c:pt idx="503">
                  <c:v>479.102</c:v>
                </c:pt>
                <c:pt idx="504">
                  <c:v>480.1034</c:v>
                </c:pt>
                <c:pt idx="505">
                  <c:v>481.1049</c:v>
                </c:pt>
                <c:pt idx="506">
                  <c:v>482.2065</c:v>
                </c:pt>
                <c:pt idx="507">
                  <c:v>483.0977</c:v>
                </c:pt>
                <c:pt idx="508">
                  <c:v>484.0992</c:v>
                </c:pt>
                <c:pt idx="509">
                  <c:v>485.1006</c:v>
                </c:pt>
                <c:pt idx="510">
                  <c:v>486.1021</c:v>
                </c:pt>
                <c:pt idx="511">
                  <c:v>487.1035</c:v>
                </c:pt>
                <c:pt idx="512">
                  <c:v>488.1049</c:v>
                </c:pt>
                <c:pt idx="513">
                  <c:v>489.1064</c:v>
                </c:pt>
                <c:pt idx="514">
                  <c:v>490.1078</c:v>
                </c:pt>
                <c:pt idx="515">
                  <c:v>491.0992</c:v>
                </c:pt>
                <c:pt idx="516">
                  <c:v>492.1007</c:v>
                </c:pt>
                <c:pt idx="517">
                  <c:v>493.1021</c:v>
                </c:pt>
                <c:pt idx="518">
                  <c:v>494.1036</c:v>
                </c:pt>
                <c:pt idx="519">
                  <c:v>495.105</c:v>
                </c:pt>
                <c:pt idx="520">
                  <c:v>496.1064</c:v>
                </c:pt>
                <c:pt idx="521">
                  <c:v>497.0979</c:v>
                </c:pt>
                <c:pt idx="522">
                  <c:v>498.0993</c:v>
                </c:pt>
                <c:pt idx="523">
                  <c:v>499.1007</c:v>
                </c:pt>
                <c:pt idx="524">
                  <c:v>500.1022</c:v>
                </c:pt>
                <c:pt idx="525">
                  <c:v>501.1036</c:v>
                </c:pt>
                <c:pt idx="526">
                  <c:v>502.1051</c:v>
                </c:pt>
                <c:pt idx="527">
                  <c:v>503.1065</c:v>
                </c:pt>
                <c:pt idx="528">
                  <c:v>504.0979</c:v>
                </c:pt>
                <c:pt idx="529">
                  <c:v>505.0994</c:v>
                </c:pt>
                <c:pt idx="530">
                  <c:v>506.1008</c:v>
                </c:pt>
                <c:pt idx="531">
                  <c:v>507.1022</c:v>
                </c:pt>
                <c:pt idx="532">
                  <c:v>508.1037</c:v>
                </c:pt>
                <c:pt idx="533">
                  <c:v>509.1051</c:v>
                </c:pt>
                <c:pt idx="534">
                  <c:v>510.1066</c:v>
                </c:pt>
                <c:pt idx="535">
                  <c:v>511.098</c:v>
                </c:pt>
                <c:pt idx="536">
                  <c:v>512.0994</c:v>
                </c:pt>
                <c:pt idx="537">
                  <c:v>513.1009</c:v>
                </c:pt>
                <c:pt idx="538">
                  <c:v>514.1023</c:v>
                </c:pt>
                <c:pt idx="539">
                  <c:v>515.1038</c:v>
                </c:pt>
                <c:pt idx="540">
                  <c:v>516.1052</c:v>
                </c:pt>
                <c:pt idx="541">
                  <c:v>517.1066</c:v>
                </c:pt>
                <c:pt idx="542">
                  <c:v>518.1081</c:v>
                </c:pt>
                <c:pt idx="543">
                  <c:v>519.0995</c:v>
                </c:pt>
                <c:pt idx="544">
                  <c:v>520.1009</c:v>
                </c:pt>
                <c:pt idx="545">
                  <c:v>521.1024</c:v>
                </c:pt>
                <c:pt idx="546">
                  <c:v>522.1038</c:v>
                </c:pt>
                <c:pt idx="547">
                  <c:v>523.1053</c:v>
                </c:pt>
                <c:pt idx="548">
                  <c:v>524.1067</c:v>
                </c:pt>
                <c:pt idx="549">
                  <c:v>525.1081</c:v>
                </c:pt>
                <c:pt idx="550">
                  <c:v>526.0996</c:v>
                </c:pt>
                <c:pt idx="551">
                  <c:v>527.101</c:v>
                </c:pt>
                <c:pt idx="552">
                  <c:v>528.1024</c:v>
                </c:pt>
                <c:pt idx="553">
                  <c:v>529.1039</c:v>
                </c:pt>
                <c:pt idx="554">
                  <c:v>530.1053</c:v>
                </c:pt>
                <c:pt idx="555">
                  <c:v>531.1068</c:v>
                </c:pt>
                <c:pt idx="556">
                  <c:v>532.0982</c:v>
                </c:pt>
                <c:pt idx="557">
                  <c:v>533.0996</c:v>
                </c:pt>
                <c:pt idx="558">
                  <c:v>534.1011</c:v>
                </c:pt>
                <c:pt idx="559">
                  <c:v>535.1025</c:v>
                </c:pt>
                <c:pt idx="560">
                  <c:v>536.104</c:v>
                </c:pt>
                <c:pt idx="561">
                  <c:v>537.1054</c:v>
                </c:pt>
                <c:pt idx="562">
                  <c:v>538.1068</c:v>
                </c:pt>
                <c:pt idx="563">
                  <c:v>539.0983</c:v>
                </c:pt>
                <c:pt idx="564">
                  <c:v>540.0997</c:v>
                </c:pt>
                <c:pt idx="565">
                  <c:v>541.1011</c:v>
                </c:pt>
                <c:pt idx="566">
                  <c:v>542.1026</c:v>
                </c:pt>
                <c:pt idx="567">
                  <c:v>543.104</c:v>
                </c:pt>
                <c:pt idx="568">
                  <c:v>544.1055</c:v>
                </c:pt>
                <c:pt idx="569">
                  <c:v>545.1069</c:v>
                </c:pt>
                <c:pt idx="570">
                  <c:v>546.1083</c:v>
                </c:pt>
                <c:pt idx="571">
                  <c:v>547.0998</c:v>
                </c:pt>
                <c:pt idx="572">
                  <c:v>548.1012</c:v>
                </c:pt>
                <c:pt idx="573">
                  <c:v>549.1026</c:v>
                </c:pt>
                <c:pt idx="574">
                  <c:v>550.1041</c:v>
                </c:pt>
                <c:pt idx="575">
                  <c:v>551.1055</c:v>
                </c:pt>
                <c:pt idx="576">
                  <c:v>552.0969</c:v>
                </c:pt>
                <c:pt idx="577">
                  <c:v>553.0984</c:v>
                </c:pt>
                <c:pt idx="578">
                  <c:v>554.0998</c:v>
                </c:pt>
                <c:pt idx="579">
                  <c:v>555.1013</c:v>
                </c:pt>
                <c:pt idx="580">
                  <c:v>556.1027</c:v>
                </c:pt>
                <c:pt idx="581">
                  <c:v>557.1041</c:v>
                </c:pt>
                <c:pt idx="582">
                  <c:v>558.1056</c:v>
                </c:pt>
                <c:pt idx="583">
                  <c:v>559.107</c:v>
                </c:pt>
                <c:pt idx="584">
                  <c:v>560.0985</c:v>
                </c:pt>
                <c:pt idx="585">
                  <c:v>561.0999</c:v>
                </c:pt>
                <c:pt idx="586">
                  <c:v>562.1013</c:v>
                </c:pt>
                <c:pt idx="587">
                  <c:v>563.1028</c:v>
                </c:pt>
                <c:pt idx="588">
                  <c:v>564.1042</c:v>
                </c:pt>
                <c:pt idx="589">
                  <c:v>565.1057</c:v>
                </c:pt>
                <c:pt idx="590">
                  <c:v>566.1071</c:v>
                </c:pt>
                <c:pt idx="591">
                  <c:v>567.1085</c:v>
                </c:pt>
                <c:pt idx="592">
                  <c:v>568.1</c:v>
                </c:pt>
                <c:pt idx="593">
                  <c:v>569.1014</c:v>
                </c:pt>
                <c:pt idx="594">
                  <c:v>570.1028</c:v>
                </c:pt>
                <c:pt idx="595">
                  <c:v>571.1043</c:v>
                </c:pt>
                <c:pt idx="596">
                  <c:v>572.1057</c:v>
                </c:pt>
                <c:pt idx="597">
                  <c:v>573.0971</c:v>
                </c:pt>
                <c:pt idx="598">
                  <c:v>574.0986</c:v>
                </c:pt>
                <c:pt idx="599">
                  <c:v>575.1</c:v>
                </c:pt>
                <c:pt idx="600">
                  <c:v>576.1015</c:v>
                </c:pt>
                <c:pt idx="601">
                  <c:v>577.1029</c:v>
                </c:pt>
                <c:pt idx="602">
                  <c:v>578.1043</c:v>
                </c:pt>
                <c:pt idx="603">
                  <c:v>579.1058</c:v>
                </c:pt>
                <c:pt idx="604">
                  <c:v>580.1072</c:v>
                </c:pt>
                <c:pt idx="605">
                  <c:v>581.0987</c:v>
                </c:pt>
                <c:pt idx="606">
                  <c:v>582.1001</c:v>
                </c:pt>
                <c:pt idx="607">
                  <c:v>583.1015</c:v>
                </c:pt>
                <c:pt idx="608">
                  <c:v>584.103</c:v>
                </c:pt>
                <c:pt idx="609">
                  <c:v>585.1044</c:v>
                </c:pt>
                <c:pt idx="610">
                  <c:v>586.1059</c:v>
                </c:pt>
                <c:pt idx="611">
                  <c:v>587.1073</c:v>
                </c:pt>
                <c:pt idx="612">
                  <c:v>588.0987</c:v>
                </c:pt>
                <c:pt idx="613">
                  <c:v>589.1002</c:v>
                </c:pt>
                <c:pt idx="614">
                  <c:v>590.1016</c:v>
                </c:pt>
                <c:pt idx="615">
                  <c:v>591.103</c:v>
                </c:pt>
                <c:pt idx="616">
                  <c:v>592.1045</c:v>
                </c:pt>
                <c:pt idx="617">
                  <c:v>593.1059</c:v>
                </c:pt>
                <c:pt idx="618">
                  <c:v>594.0973</c:v>
                </c:pt>
                <c:pt idx="619">
                  <c:v>595.0988</c:v>
                </c:pt>
                <c:pt idx="620">
                  <c:v>596.1002</c:v>
                </c:pt>
                <c:pt idx="621">
                  <c:v>597.1017</c:v>
                </c:pt>
                <c:pt idx="622">
                  <c:v>598.1031</c:v>
                </c:pt>
                <c:pt idx="623">
                  <c:v>599.1045</c:v>
                </c:pt>
                <c:pt idx="624">
                  <c:v>600.106</c:v>
                </c:pt>
                <c:pt idx="625">
                  <c:v>601.1074</c:v>
                </c:pt>
                <c:pt idx="626">
                  <c:v>602.0988</c:v>
                </c:pt>
                <c:pt idx="627">
                  <c:v>603.1003</c:v>
                </c:pt>
                <c:pt idx="628">
                  <c:v>604.1017</c:v>
                </c:pt>
                <c:pt idx="629">
                  <c:v>605.1032</c:v>
                </c:pt>
                <c:pt idx="630">
                  <c:v>606.1046</c:v>
                </c:pt>
                <c:pt idx="631">
                  <c:v>607.106</c:v>
                </c:pt>
                <c:pt idx="632">
                  <c:v>608.0975</c:v>
                </c:pt>
                <c:pt idx="633">
                  <c:v>609.0989</c:v>
                </c:pt>
                <c:pt idx="634">
                  <c:v>610.1004</c:v>
                </c:pt>
                <c:pt idx="635">
                  <c:v>611.1018</c:v>
                </c:pt>
                <c:pt idx="636">
                  <c:v>612.1032</c:v>
                </c:pt>
                <c:pt idx="637">
                  <c:v>613.1047</c:v>
                </c:pt>
                <c:pt idx="638">
                  <c:v>614.1061</c:v>
                </c:pt>
                <c:pt idx="639">
                  <c:v>615.0975</c:v>
                </c:pt>
                <c:pt idx="640">
                  <c:v>616.099</c:v>
                </c:pt>
                <c:pt idx="641">
                  <c:v>617.1004</c:v>
                </c:pt>
                <c:pt idx="642">
                  <c:v>618.1019</c:v>
                </c:pt>
                <c:pt idx="643">
                  <c:v>619.1033</c:v>
                </c:pt>
                <c:pt idx="644">
                  <c:v>620.1047</c:v>
                </c:pt>
                <c:pt idx="645">
                  <c:v>621.1062</c:v>
                </c:pt>
                <c:pt idx="646">
                  <c:v>622.1076</c:v>
                </c:pt>
                <c:pt idx="647">
                  <c:v>623.099</c:v>
                </c:pt>
                <c:pt idx="648">
                  <c:v>624.1005</c:v>
                </c:pt>
                <c:pt idx="649">
                  <c:v>625.1019</c:v>
                </c:pt>
                <c:pt idx="650">
                  <c:v>626.1034</c:v>
                </c:pt>
                <c:pt idx="651">
                  <c:v>627.1048</c:v>
                </c:pt>
                <c:pt idx="652">
                  <c:v>628.1062</c:v>
                </c:pt>
                <c:pt idx="653">
                  <c:v>629.0977</c:v>
                </c:pt>
                <c:pt idx="654">
                  <c:v>630.0991</c:v>
                </c:pt>
                <c:pt idx="655">
                  <c:v>631.1006</c:v>
                </c:pt>
                <c:pt idx="656">
                  <c:v>632.102</c:v>
                </c:pt>
                <c:pt idx="657">
                  <c:v>633.1034</c:v>
                </c:pt>
                <c:pt idx="658">
                  <c:v>634.1049</c:v>
                </c:pt>
                <c:pt idx="659">
                  <c:v>635.1063</c:v>
                </c:pt>
                <c:pt idx="660">
                  <c:v>636.0977</c:v>
                </c:pt>
                <c:pt idx="661">
                  <c:v>637.0992</c:v>
                </c:pt>
                <c:pt idx="662">
                  <c:v>638.1006</c:v>
                </c:pt>
                <c:pt idx="663">
                  <c:v>639.1021</c:v>
                </c:pt>
                <c:pt idx="664">
                  <c:v>640.1035</c:v>
                </c:pt>
                <c:pt idx="665">
                  <c:v>641.1049</c:v>
                </c:pt>
                <c:pt idx="666">
                  <c:v>642.1064</c:v>
                </c:pt>
                <c:pt idx="667">
                  <c:v>643.1078</c:v>
                </c:pt>
                <c:pt idx="668">
                  <c:v>644.0992</c:v>
                </c:pt>
                <c:pt idx="669">
                  <c:v>645.1007</c:v>
                </c:pt>
                <c:pt idx="670">
                  <c:v>646.1021</c:v>
                </c:pt>
                <c:pt idx="671">
                  <c:v>647.1036</c:v>
                </c:pt>
                <c:pt idx="672">
                  <c:v>648.105</c:v>
                </c:pt>
                <c:pt idx="673">
                  <c:v>649.0964</c:v>
                </c:pt>
                <c:pt idx="674">
                  <c:v>650.1079</c:v>
                </c:pt>
                <c:pt idx="675">
                  <c:v>651.0993</c:v>
                </c:pt>
                <c:pt idx="676">
                  <c:v>652.1007</c:v>
                </c:pt>
                <c:pt idx="677">
                  <c:v>653.1022</c:v>
                </c:pt>
                <c:pt idx="678">
                  <c:v>654.1036</c:v>
                </c:pt>
                <c:pt idx="679">
                  <c:v>655.1051</c:v>
                </c:pt>
                <c:pt idx="680">
                  <c:v>656.1065</c:v>
                </c:pt>
                <c:pt idx="681">
                  <c:v>657.0979</c:v>
                </c:pt>
                <c:pt idx="682">
                  <c:v>658.0994</c:v>
                </c:pt>
                <c:pt idx="683">
                  <c:v>659.1008</c:v>
                </c:pt>
                <c:pt idx="684">
                  <c:v>660.1023</c:v>
                </c:pt>
                <c:pt idx="685">
                  <c:v>661.1037</c:v>
                </c:pt>
                <c:pt idx="686">
                  <c:v>662.1051</c:v>
                </c:pt>
                <c:pt idx="687">
                  <c:v>663.1066</c:v>
                </c:pt>
                <c:pt idx="688">
                  <c:v>664.098</c:v>
                </c:pt>
                <c:pt idx="689">
                  <c:v>665.0994</c:v>
                </c:pt>
                <c:pt idx="690">
                  <c:v>666.1009</c:v>
                </c:pt>
                <c:pt idx="691">
                  <c:v>667.1023</c:v>
                </c:pt>
                <c:pt idx="692">
                  <c:v>668.1038</c:v>
                </c:pt>
                <c:pt idx="693">
                  <c:v>669.1052</c:v>
                </c:pt>
                <c:pt idx="694">
                  <c:v>670.0966</c:v>
                </c:pt>
                <c:pt idx="695">
                  <c:v>671.0981</c:v>
                </c:pt>
                <c:pt idx="696">
                  <c:v>672.0995</c:v>
                </c:pt>
                <c:pt idx="697">
                  <c:v>673.1009</c:v>
                </c:pt>
                <c:pt idx="698">
                  <c:v>674.1024</c:v>
                </c:pt>
                <c:pt idx="699">
                  <c:v>675.1038</c:v>
                </c:pt>
                <c:pt idx="700">
                  <c:v>676.1053</c:v>
                </c:pt>
                <c:pt idx="701">
                  <c:v>677.1067</c:v>
                </c:pt>
                <c:pt idx="702">
                  <c:v>678.1081</c:v>
                </c:pt>
                <c:pt idx="703">
                  <c:v>679.0996</c:v>
                </c:pt>
                <c:pt idx="704">
                  <c:v>680.101</c:v>
                </c:pt>
                <c:pt idx="705">
                  <c:v>681.1024</c:v>
                </c:pt>
                <c:pt idx="706">
                  <c:v>682.1039</c:v>
                </c:pt>
                <c:pt idx="707">
                  <c:v>683.1053</c:v>
                </c:pt>
                <c:pt idx="708">
                  <c:v>684.0968</c:v>
                </c:pt>
                <c:pt idx="709">
                  <c:v>685.0982</c:v>
                </c:pt>
                <c:pt idx="710">
                  <c:v>686.0996</c:v>
                </c:pt>
                <c:pt idx="711">
                  <c:v>687.1011</c:v>
                </c:pt>
                <c:pt idx="712">
                  <c:v>688.1025</c:v>
                </c:pt>
                <c:pt idx="713">
                  <c:v>689.104</c:v>
                </c:pt>
                <c:pt idx="714">
                  <c:v>690.1054</c:v>
                </c:pt>
                <c:pt idx="715">
                  <c:v>691.1068</c:v>
                </c:pt>
                <c:pt idx="716">
                  <c:v>692.0983</c:v>
                </c:pt>
                <c:pt idx="717">
                  <c:v>693.0997</c:v>
                </c:pt>
                <c:pt idx="718">
                  <c:v>694.1011</c:v>
                </c:pt>
                <c:pt idx="719">
                  <c:v>695.1026</c:v>
                </c:pt>
                <c:pt idx="720">
                  <c:v>696.104</c:v>
                </c:pt>
                <c:pt idx="721">
                  <c:v>697.1055</c:v>
                </c:pt>
                <c:pt idx="722">
                  <c:v>698.1069</c:v>
                </c:pt>
                <c:pt idx="723">
                  <c:v>699.0983</c:v>
                </c:pt>
                <c:pt idx="724">
                  <c:v>700.0998</c:v>
                </c:pt>
                <c:pt idx="725">
                  <c:v>701.1012</c:v>
                </c:pt>
                <c:pt idx="726">
                  <c:v>702.1026</c:v>
                </c:pt>
                <c:pt idx="727">
                  <c:v>703.1041</c:v>
                </c:pt>
                <c:pt idx="728">
                  <c:v>704.1055</c:v>
                </c:pt>
                <c:pt idx="729">
                  <c:v>705.097</c:v>
                </c:pt>
                <c:pt idx="730">
                  <c:v>706.0984</c:v>
                </c:pt>
                <c:pt idx="731">
                  <c:v>707.0998</c:v>
                </c:pt>
                <c:pt idx="732">
                  <c:v>708.1013</c:v>
                </c:pt>
                <c:pt idx="733">
                  <c:v>709.1027</c:v>
                </c:pt>
                <c:pt idx="734">
                  <c:v>710.1042</c:v>
                </c:pt>
                <c:pt idx="735">
                  <c:v>711.1056</c:v>
                </c:pt>
                <c:pt idx="736">
                  <c:v>712.097</c:v>
                </c:pt>
                <c:pt idx="737">
                  <c:v>713.0985</c:v>
                </c:pt>
                <c:pt idx="738">
                  <c:v>714.0999</c:v>
                </c:pt>
                <c:pt idx="739">
                  <c:v>715.1013</c:v>
                </c:pt>
                <c:pt idx="740">
                  <c:v>716.1028</c:v>
                </c:pt>
                <c:pt idx="741">
                  <c:v>717.1042</c:v>
                </c:pt>
                <c:pt idx="742">
                  <c:v>718.1057</c:v>
                </c:pt>
                <c:pt idx="743">
                  <c:v>719.1071</c:v>
                </c:pt>
                <c:pt idx="744">
                  <c:v>720.0985</c:v>
                </c:pt>
                <c:pt idx="745">
                  <c:v>721.1</c:v>
                </c:pt>
                <c:pt idx="746">
                  <c:v>722.1014</c:v>
                </c:pt>
                <c:pt idx="747">
                  <c:v>723.1028</c:v>
                </c:pt>
                <c:pt idx="748">
                  <c:v>724.1043</c:v>
                </c:pt>
                <c:pt idx="749">
                  <c:v>725.1057</c:v>
                </c:pt>
                <c:pt idx="750">
                  <c:v>726.0971</c:v>
                </c:pt>
                <c:pt idx="751">
                  <c:v>727.0986</c:v>
                </c:pt>
                <c:pt idx="752">
                  <c:v>728.1</c:v>
                </c:pt>
                <c:pt idx="753">
                  <c:v>729.1015</c:v>
                </c:pt>
                <c:pt idx="754">
                  <c:v>730.1029</c:v>
                </c:pt>
                <c:pt idx="755">
                  <c:v>731.1043</c:v>
                </c:pt>
                <c:pt idx="756">
                  <c:v>732.1058</c:v>
                </c:pt>
                <c:pt idx="757">
                  <c:v>733.1072</c:v>
                </c:pt>
                <c:pt idx="758">
                  <c:v>734.0987</c:v>
                </c:pt>
                <c:pt idx="759">
                  <c:v>735.1001</c:v>
                </c:pt>
                <c:pt idx="760">
                  <c:v>736.1015</c:v>
                </c:pt>
                <c:pt idx="761">
                  <c:v>737.103</c:v>
                </c:pt>
                <c:pt idx="762">
                  <c:v>738.1044</c:v>
                </c:pt>
                <c:pt idx="763">
                  <c:v>739.1059</c:v>
                </c:pt>
                <c:pt idx="764">
                  <c:v>740.1073</c:v>
                </c:pt>
                <c:pt idx="765">
                  <c:v>741.0987</c:v>
                </c:pt>
                <c:pt idx="766">
                  <c:v>742.1002</c:v>
                </c:pt>
                <c:pt idx="767">
                  <c:v>743.1016</c:v>
                </c:pt>
                <c:pt idx="768">
                  <c:v>744.103</c:v>
                </c:pt>
                <c:pt idx="769">
                  <c:v>745.1045</c:v>
                </c:pt>
                <c:pt idx="770">
                  <c:v>746.1059</c:v>
                </c:pt>
                <c:pt idx="771">
                  <c:v>747.0973</c:v>
                </c:pt>
                <c:pt idx="772">
                  <c:v>748.0988</c:v>
                </c:pt>
                <c:pt idx="773">
                  <c:v>749.1002</c:v>
                </c:pt>
                <c:pt idx="774">
                  <c:v>750.1017</c:v>
                </c:pt>
                <c:pt idx="775">
                  <c:v>751.1031</c:v>
                </c:pt>
                <c:pt idx="776">
                  <c:v>752.1045</c:v>
                </c:pt>
                <c:pt idx="777">
                  <c:v>753.106</c:v>
                </c:pt>
                <c:pt idx="778">
                  <c:v>754.0974</c:v>
                </c:pt>
                <c:pt idx="779">
                  <c:v>755.0989</c:v>
                </c:pt>
                <c:pt idx="780">
                  <c:v>756.1003</c:v>
                </c:pt>
                <c:pt idx="781">
                  <c:v>757.1017</c:v>
                </c:pt>
                <c:pt idx="782">
                  <c:v>758.1032</c:v>
                </c:pt>
                <c:pt idx="783">
                  <c:v>759.1046</c:v>
                </c:pt>
                <c:pt idx="784">
                  <c:v>760.1061</c:v>
                </c:pt>
                <c:pt idx="785">
                  <c:v>761.0975</c:v>
                </c:pt>
                <c:pt idx="786">
                  <c:v>762.0989</c:v>
                </c:pt>
                <c:pt idx="787">
                  <c:v>763.1004</c:v>
                </c:pt>
                <c:pt idx="788">
                  <c:v>764.1018</c:v>
                </c:pt>
                <c:pt idx="789">
                  <c:v>765.1032</c:v>
                </c:pt>
                <c:pt idx="790">
                  <c:v>766.1047</c:v>
                </c:pt>
                <c:pt idx="791">
                  <c:v>767.1061</c:v>
                </c:pt>
                <c:pt idx="792">
                  <c:v>768.0975</c:v>
                </c:pt>
                <c:pt idx="793">
                  <c:v>769.099</c:v>
                </c:pt>
                <c:pt idx="794">
                  <c:v>770.1004</c:v>
                </c:pt>
                <c:pt idx="795">
                  <c:v>771.1019</c:v>
                </c:pt>
                <c:pt idx="796">
                  <c:v>772.1033</c:v>
                </c:pt>
                <c:pt idx="797">
                  <c:v>773.1047</c:v>
                </c:pt>
                <c:pt idx="798">
                  <c:v>774.1062</c:v>
                </c:pt>
                <c:pt idx="799">
                  <c:v>775.0976</c:v>
                </c:pt>
                <c:pt idx="800">
                  <c:v>776.099</c:v>
                </c:pt>
                <c:pt idx="801">
                  <c:v>777.1005</c:v>
                </c:pt>
                <c:pt idx="802">
                  <c:v>778.1019</c:v>
                </c:pt>
                <c:pt idx="803">
                  <c:v>779.1034</c:v>
                </c:pt>
                <c:pt idx="804">
                  <c:v>780.1048</c:v>
                </c:pt>
                <c:pt idx="805">
                  <c:v>781.1062</c:v>
                </c:pt>
                <c:pt idx="806">
                  <c:v>782.0977</c:v>
                </c:pt>
                <c:pt idx="807">
                  <c:v>783.0991</c:v>
                </c:pt>
                <c:pt idx="808">
                  <c:v>784.1006</c:v>
                </c:pt>
                <c:pt idx="809">
                  <c:v>785.102</c:v>
                </c:pt>
                <c:pt idx="810">
                  <c:v>786.1034</c:v>
                </c:pt>
                <c:pt idx="811">
                  <c:v>787.1049</c:v>
                </c:pt>
                <c:pt idx="812">
                  <c:v>788.1063</c:v>
                </c:pt>
                <c:pt idx="813">
                  <c:v>789.0977</c:v>
                </c:pt>
                <c:pt idx="814">
                  <c:v>790.0992</c:v>
                </c:pt>
                <c:pt idx="815">
                  <c:v>791.1006</c:v>
                </c:pt>
                <c:pt idx="816">
                  <c:v>792.1021</c:v>
                </c:pt>
                <c:pt idx="817">
                  <c:v>793.1035</c:v>
                </c:pt>
                <c:pt idx="818">
                  <c:v>794.1049</c:v>
                </c:pt>
                <c:pt idx="819">
                  <c:v>795.1064</c:v>
                </c:pt>
                <c:pt idx="820">
                  <c:v>796.0978</c:v>
                </c:pt>
                <c:pt idx="821">
                  <c:v>797.0992</c:v>
                </c:pt>
                <c:pt idx="822">
                  <c:v>798.1007</c:v>
                </c:pt>
                <c:pt idx="823">
                  <c:v>799.1021</c:v>
                </c:pt>
                <c:pt idx="824">
                  <c:v>800.1036</c:v>
                </c:pt>
                <c:pt idx="825">
                  <c:v>801.105</c:v>
                </c:pt>
                <c:pt idx="826">
                  <c:v>802.1064</c:v>
                </c:pt>
                <c:pt idx="827">
                  <c:v>803.0979</c:v>
                </c:pt>
                <c:pt idx="828">
                  <c:v>804.0993</c:v>
                </c:pt>
                <c:pt idx="829">
                  <c:v>805.1008</c:v>
                </c:pt>
                <c:pt idx="830">
                  <c:v>806.1022</c:v>
                </c:pt>
                <c:pt idx="831">
                  <c:v>807.1036</c:v>
                </c:pt>
                <c:pt idx="832">
                  <c:v>808.1051</c:v>
                </c:pt>
                <c:pt idx="833">
                  <c:v>809.1065</c:v>
                </c:pt>
                <c:pt idx="834">
                  <c:v>810.0979</c:v>
                </c:pt>
                <c:pt idx="835">
                  <c:v>811.0994</c:v>
                </c:pt>
                <c:pt idx="836">
                  <c:v>812.1008</c:v>
                </c:pt>
                <c:pt idx="837">
                  <c:v>813.1023</c:v>
                </c:pt>
                <c:pt idx="838">
                  <c:v>814.1037</c:v>
                </c:pt>
                <c:pt idx="839">
                  <c:v>815.1051</c:v>
                </c:pt>
                <c:pt idx="840">
                  <c:v>816.1066</c:v>
                </c:pt>
                <c:pt idx="841">
                  <c:v>817.098</c:v>
                </c:pt>
                <c:pt idx="842">
                  <c:v>818.0994</c:v>
                </c:pt>
                <c:pt idx="843">
                  <c:v>819.1009</c:v>
                </c:pt>
                <c:pt idx="844">
                  <c:v>820.1023</c:v>
                </c:pt>
                <c:pt idx="845">
                  <c:v>821.1038</c:v>
                </c:pt>
                <c:pt idx="846">
                  <c:v>822.1052</c:v>
                </c:pt>
                <c:pt idx="847">
                  <c:v>823.1066</c:v>
                </c:pt>
                <c:pt idx="848">
                  <c:v>824.0981</c:v>
                </c:pt>
                <c:pt idx="849">
                  <c:v>825.0995</c:v>
                </c:pt>
                <c:pt idx="850">
                  <c:v>826.1009</c:v>
                </c:pt>
                <c:pt idx="851">
                  <c:v>827.1024</c:v>
                </c:pt>
                <c:pt idx="852">
                  <c:v>828.1038</c:v>
                </c:pt>
                <c:pt idx="853">
                  <c:v>829.1053</c:v>
                </c:pt>
                <c:pt idx="854">
                  <c:v>830.1067</c:v>
                </c:pt>
                <c:pt idx="855">
                  <c:v>831.0981</c:v>
                </c:pt>
                <c:pt idx="856">
                  <c:v>832.0996</c:v>
                </c:pt>
                <c:pt idx="857">
                  <c:v>833.101</c:v>
                </c:pt>
                <c:pt idx="858">
                  <c:v>834.1025</c:v>
                </c:pt>
                <c:pt idx="859">
                  <c:v>835.1039</c:v>
                </c:pt>
                <c:pt idx="860">
                  <c:v>836.1053</c:v>
                </c:pt>
                <c:pt idx="861">
                  <c:v>837.1068</c:v>
                </c:pt>
                <c:pt idx="862">
                  <c:v>838.0982</c:v>
                </c:pt>
                <c:pt idx="863">
                  <c:v>839.0996</c:v>
                </c:pt>
                <c:pt idx="864">
                  <c:v>840.1011</c:v>
                </c:pt>
                <c:pt idx="865">
                  <c:v>841.1025</c:v>
                </c:pt>
                <c:pt idx="866">
                  <c:v>842.104</c:v>
                </c:pt>
                <c:pt idx="867">
                  <c:v>843.1455</c:v>
                </c:pt>
                <c:pt idx="868">
                  <c:v>844.1068</c:v>
                </c:pt>
                <c:pt idx="869">
                  <c:v>845.1083</c:v>
                </c:pt>
                <c:pt idx="870">
                  <c:v>846.0997</c:v>
                </c:pt>
                <c:pt idx="871">
                  <c:v>847.1011</c:v>
                </c:pt>
                <c:pt idx="872">
                  <c:v>848.1026</c:v>
                </c:pt>
                <c:pt idx="873">
                  <c:v>849.104</c:v>
                </c:pt>
                <c:pt idx="874">
                  <c:v>850.1055</c:v>
                </c:pt>
                <c:pt idx="875">
                  <c:v>851.1069</c:v>
                </c:pt>
                <c:pt idx="876">
                  <c:v>852.0983</c:v>
                </c:pt>
                <c:pt idx="877">
                  <c:v>853.0998</c:v>
                </c:pt>
                <c:pt idx="878">
                  <c:v>854.1012</c:v>
                </c:pt>
                <c:pt idx="879">
                  <c:v>855.1026</c:v>
                </c:pt>
                <c:pt idx="880">
                  <c:v>856.1041</c:v>
                </c:pt>
                <c:pt idx="881">
                  <c:v>857.1055</c:v>
                </c:pt>
                <c:pt idx="882">
                  <c:v>858.107</c:v>
                </c:pt>
                <c:pt idx="883">
                  <c:v>859.0984</c:v>
                </c:pt>
                <c:pt idx="884">
                  <c:v>860.0998</c:v>
                </c:pt>
                <c:pt idx="885">
                  <c:v>861.1013</c:v>
                </c:pt>
                <c:pt idx="886">
                  <c:v>862.1027</c:v>
                </c:pt>
                <c:pt idx="887">
                  <c:v>863.1042</c:v>
                </c:pt>
                <c:pt idx="888">
                  <c:v>864.1056</c:v>
                </c:pt>
                <c:pt idx="889">
                  <c:v>865.107</c:v>
                </c:pt>
                <c:pt idx="890">
                  <c:v>866.0985</c:v>
                </c:pt>
                <c:pt idx="891">
                  <c:v>867.0999</c:v>
                </c:pt>
                <c:pt idx="892">
                  <c:v>868.1013</c:v>
                </c:pt>
                <c:pt idx="893">
                  <c:v>869.1028</c:v>
                </c:pt>
                <c:pt idx="894">
                  <c:v>870.1042</c:v>
                </c:pt>
                <c:pt idx="895">
                  <c:v>871.1057</c:v>
                </c:pt>
                <c:pt idx="896">
                  <c:v>872.1071</c:v>
                </c:pt>
                <c:pt idx="897">
                  <c:v>873.0985</c:v>
                </c:pt>
                <c:pt idx="898">
                  <c:v>874.1</c:v>
                </c:pt>
                <c:pt idx="899">
                  <c:v>875.1014</c:v>
                </c:pt>
                <c:pt idx="900">
                  <c:v>876.1028</c:v>
                </c:pt>
                <c:pt idx="901">
                  <c:v>877.1043</c:v>
                </c:pt>
                <c:pt idx="902">
                  <c:v>878.1057</c:v>
                </c:pt>
                <c:pt idx="903">
                  <c:v>879.1072</c:v>
                </c:pt>
                <c:pt idx="904">
                  <c:v>880.0986</c:v>
                </c:pt>
                <c:pt idx="905">
                  <c:v>881.1</c:v>
                </c:pt>
                <c:pt idx="906">
                  <c:v>882.1015</c:v>
                </c:pt>
                <c:pt idx="907">
                  <c:v>883.1029</c:v>
                </c:pt>
                <c:pt idx="908">
                  <c:v>884.1044</c:v>
                </c:pt>
                <c:pt idx="909">
                  <c:v>885.1058</c:v>
                </c:pt>
                <c:pt idx="910">
                  <c:v>886.0972</c:v>
                </c:pt>
                <c:pt idx="911">
                  <c:v>887.1087</c:v>
                </c:pt>
                <c:pt idx="912">
                  <c:v>888.1001</c:v>
                </c:pt>
                <c:pt idx="913">
                  <c:v>889.1015</c:v>
                </c:pt>
                <c:pt idx="914">
                  <c:v>890.103</c:v>
                </c:pt>
                <c:pt idx="915">
                  <c:v>891.1044</c:v>
                </c:pt>
                <c:pt idx="916">
                  <c:v>892.1059</c:v>
                </c:pt>
                <c:pt idx="917">
                  <c:v>893.1073</c:v>
                </c:pt>
                <c:pt idx="918">
                  <c:v>894.0987</c:v>
                </c:pt>
                <c:pt idx="919">
                  <c:v>895.1002</c:v>
                </c:pt>
                <c:pt idx="920">
                  <c:v>896.1016</c:v>
                </c:pt>
                <c:pt idx="921">
                  <c:v>897.103</c:v>
                </c:pt>
                <c:pt idx="922">
                  <c:v>898.1045</c:v>
                </c:pt>
                <c:pt idx="923">
                  <c:v>899.1059</c:v>
                </c:pt>
                <c:pt idx="924">
                  <c:v>900.1074</c:v>
                </c:pt>
                <c:pt idx="925">
                  <c:v>901.0988</c:v>
                </c:pt>
                <c:pt idx="926">
                  <c:v>902.1002</c:v>
                </c:pt>
                <c:pt idx="927">
                  <c:v>903.1017</c:v>
                </c:pt>
                <c:pt idx="928">
                  <c:v>904.1031</c:v>
                </c:pt>
                <c:pt idx="929">
                  <c:v>905.1045</c:v>
                </c:pt>
                <c:pt idx="930">
                  <c:v>906.106</c:v>
                </c:pt>
                <c:pt idx="931">
                  <c:v>907.1074</c:v>
                </c:pt>
                <c:pt idx="932">
                  <c:v>908.0989</c:v>
                </c:pt>
                <c:pt idx="933">
                  <c:v>909.1003</c:v>
                </c:pt>
                <c:pt idx="934">
                  <c:v>910.1017</c:v>
                </c:pt>
                <c:pt idx="935">
                  <c:v>911.1032</c:v>
                </c:pt>
                <c:pt idx="936">
                  <c:v>912.1046</c:v>
                </c:pt>
                <c:pt idx="937">
                  <c:v>913.1061</c:v>
                </c:pt>
                <c:pt idx="938">
                  <c:v>914.1075</c:v>
                </c:pt>
                <c:pt idx="939">
                  <c:v>915.0989</c:v>
                </c:pt>
                <c:pt idx="940">
                  <c:v>916.1004</c:v>
                </c:pt>
                <c:pt idx="941">
                  <c:v>917.1018</c:v>
                </c:pt>
                <c:pt idx="942">
                  <c:v>918.1032</c:v>
                </c:pt>
                <c:pt idx="943">
                  <c:v>919.1047</c:v>
                </c:pt>
                <c:pt idx="944">
                  <c:v>920.1061</c:v>
                </c:pt>
                <c:pt idx="945">
                  <c:v>921.0975</c:v>
                </c:pt>
                <c:pt idx="946">
                  <c:v>922.099</c:v>
                </c:pt>
                <c:pt idx="947">
                  <c:v>923.1004</c:v>
                </c:pt>
                <c:pt idx="948">
                  <c:v>924.1019</c:v>
                </c:pt>
                <c:pt idx="949">
                  <c:v>925.1033</c:v>
                </c:pt>
                <c:pt idx="950">
                  <c:v>926.1047</c:v>
                </c:pt>
                <c:pt idx="951">
                  <c:v>927.1062</c:v>
                </c:pt>
                <c:pt idx="952">
                  <c:v>928.1076</c:v>
                </c:pt>
                <c:pt idx="953">
                  <c:v>929.0991</c:v>
                </c:pt>
                <c:pt idx="954">
                  <c:v>930.1005</c:v>
                </c:pt>
                <c:pt idx="955">
                  <c:v>931.1019</c:v>
                </c:pt>
                <c:pt idx="956">
                  <c:v>932.1034</c:v>
                </c:pt>
                <c:pt idx="957">
                  <c:v>933.1048</c:v>
                </c:pt>
                <c:pt idx="958">
                  <c:v>934.1063</c:v>
                </c:pt>
                <c:pt idx="959">
                  <c:v>935.1077</c:v>
                </c:pt>
                <c:pt idx="960">
                  <c:v>936.0991</c:v>
                </c:pt>
                <c:pt idx="961">
                  <c:v>937.1006</c:v>
                </c:pt>
                <c:pt idx="962">
                  <c:v>938.102</c:v>
                </c:pt>
                <c:pt idx="963">
                  <c:v>939.1034</c:v>
                </c:pt>
                <c:pt idx="964">
                  <c:v>940.1049</c:v>
                </c:pt>
                <c:pt idx="965">
                  <c:v>941.1063</c:v>
                </c:pt>
                <c:pt idx="966">
                  <c:v>942.0977</c:v>
                </c:pt>
                <c:pt idx="967">
                  <c:v>943.0992</c:v>
                </c:pt>
                <c:pt idx="968">
                  <c:v>944.1006</c:v>
                </c:pt>
                <c:pt idx="969">
                  <c:v>945.1021</c:v>
                </c:pt>
                <c:pt idx="970">
                  <c:v>946.1035</c:v>
                </c:pt>
                <c:pt idx="971">
                  <c:v>947.1049</c:v>
                </c:pt>
                <c:pt idx="972">
                  <c:v>948.1064</c:v>
                </c:pt>
                <c:pt idx="973">
                  <c:v>949.1078</c:v>
                </c:pt>
                <c:pt idx="974">
                  <c:v>950.0992</c:v>
                </c:pt>
                <c:pt idx="975">
                  <c:v>951.1007</c:v>
                </c:pt>
                <c:pt idx="976">
                  <c:v>952.1021</c:v>
                </c:pt>
                <c:pt idx="977">
                  <c:v>953.1036</c:v>
                </c:pt>
                <c:pt idx="978">
                  <c:v>954.105</c:v>
                </c:pt>
                <c:pt idx="979">
                  <c:v>955.1064</c:v>
                </c:pt>
                <c:pt idx="980">
                  <c:v>956.1079</c:v>
                </c:pt>
                <c:pt idx="981">
                  <c:v>957.0993</c:v>
                </c:pt>
                <c:pt idx="982">
                  <c:v>958.1008</c:v>
                </c:pt>
                <c:pt idx="983">
                  <c:v>959.1022</c:v>
                </c:pt>
                <c:pt idx="984">
                  <c:v>960.1036</c:v>
                </c:pt>
                <c:pt idx="985">
                  <c:v>961.1051</c:v>
                </c:pt>
                <c:pt idx="986">
                  <c:v>962.1065</c:v>
                </c:pt>
                <c:pt idx="987">
                  <c:v>963.0979</c:v>
                </c:pt>
                <c:pt idx="988">
                  <c:v>964.0994</c:v>
                </c:pt>
                <c:pt idx="989">
                  <c:v>965.1008</c:v>
                </c:pt>
                <c:pt idx="990">
                  <c:v>966.1023</c:v>
                </c:pt>
                <c:pt idx="991">
                  <c:v>967.1037</c:v>
                </c:pt>
                <c:pt idx="992">
                  <c:v>968.1051</c:v>
                </c:pt>
                <c:pt idx="993">
                  <c:v>969.1066</c:v>
                </c:pt>
                <c:pt idx="994">
                  <c:v>970.108</c:v>
                </c:pt>
                <c:pt idx="995">
                  <c:v>971.0994</c:v>
                </c:pt>
                <c:pt idx="996">
                  <c:v>972.1009</c:v>
                </c:pt>
                <c:pt idx="997">
                  <c:v>973.1023</c:v>
                </c:pt>
                <c:pt idx="998">
                  <c:v>974.1038</c:v>
                </c:pt>
                <c:pt idx="999">
                  <c:v>975.1052</c:v>
                </c:pt>
                <c:pt idx="1000">
                  <c:v>976.1066</c:v>
                </c:pt>
                <c:pt idx="1001">
                  <c:v>977.0981</c:v>
                </c:pt>
                <c:pt idx="1002">
                  <c:v>978.0995</c:v>
                </c:pt>
                <c:pt idx="1003">
                  <c:v>979.101</c:v>
                </c:pt>
                <c:pt idx="1004">
                  <c:v>980.1024</c:v>
                </c:pt>
                <c:pt idx="1005">
                  <c:v>981.1038</c:v>
                </c:pt>
                <c:pt idx="1006">
                  <c:v>982.1053</c:v>
                </c:pt>
                <c:pt idx="1007">
                  <c:v>983.1067</c:v>
                </c:pt>
                <c:pt idx="1008">
                  <c:v>984.0981</c:v>
                </c:pt>
                <c:pt idx="1009">
                  <c:v>985.0996</c:v>
                </c:pt>
                <c:pt idx="1010">
                  <c:v>986.101</c:v>
                </c:pt>
                <c:pt idx="1011">
                  <c:v>987.1025</c:v>
                </c:pt>
                <c:pt idx="1012">
                  <c:v>988.1039</c:v>
                </c:pt>
                <c:pt idx="1013">
                  <c:v>989.1053</c:v>
                </c:pt>
                <c:pt idx="1014">
                  <c:v>990.1068</c:v>
                </c:pt>
                <c:pt idx="1015">
                  <c:v>991.0982</c:v>
                </c:pt>
                <c:pt idx="1016">
                  <c:v>992.0996</c:v>
                </c:pt>
                <c:pt idx="1017">
                  <c:v>993.1011</c:v>
                </c:pt>
                <c:pt idx="1018">
                  <c:v>994.1025</c:v>
                </c:pt>
                <c:pt idx="1019">
                  <c:v>995.104</c:v>
                </c:pt>
                <c:pt idx="1020">
                  <c:v>996.1054</c:v>
                </c:pt>
                <c:pt idx="1021">
                  <c:v>997.1068</c:v>
                </c:pt>
                <c:pt idx="1022">
                  <c:v>998.0983</c:v>
                </c:pt>
                <c:pt idx="1023">
                  <c:v>999.0997</c:v>
                </c:pt>
                <c:pt idx="1024">
                  <c:v>1000.1011</c:v>
                </c:pt>
                <c:pt idx="1025">
                  <c:v>1001.1026</c:v>
                </c:pt>
                <c:pt idx="1026">
                  <c:v>1002.104</c:v>
                </c:pt>
                <c:pt idx="1027">
                  <c:v>1003.1055</c:v>
                </c:pt>
                <c:pt idx="1028">
                  <c:v>1004.1069</c:v>
                </c:pt>
                <c:pt idx="1029">
                  <c:v>1005.0983</c:v>
                </c:pt>
                <c:pt idx="1030">
                  <c:v>1006.0998</c:v>
                </c:pt>
                <c:pt idx="1031">
                  <c:v>1007.1112</c:v>
                </c:pt>
              </c:numCache>
            </c:numRef>
          </c:xVal>
          <c:yVal>
            <c:numRef>
              <c:f>PenTemps!$C$2:$C$1656</c:f>
              <c:numCache>
                <c:formatCode>General</c:formatCode>
                <c:ptCount val="1655"/>
                <c:pt idx="0">
                  <c:v>24.1338</c:v>
                </c:pt>
                <c:pt idx="1">
                  <c:v>24.1328</c:v>
                </c:pt>
                <c:pt idx="2">
                  <c:v>24.13</c:v>
                </c:pt>
                <c:pt idx="3">
                  <c:v>24.1279</c:v>
                </c:pt>
                <c:pt idx="4">
                  <c:v>24.1266</c:v>
                </c:pt>
                <c:pt idx="5">
                  <c:v>24.1276</c:v>
                </c:pt>
                <c:pt idx="6">
                  <c:v>24.1313</c:v>
                </c:pt>
                <c:pt idx="7">
                  <c:v>24.1329</c:v>
                </c:pt>
                <c:pt idx="8">
                  <c:v>24.1287</c:v>
                </c:pt>
                <c:pt idx="9">
                  <c:v>24.1274</c:v>
                </c:pt>
                <c:pt idx="10">
                  <c:v>24.1283</c:v>
                </c:pt>
                <c:pt idx="11">
                  <c:v>24.1306</c:v>
                </c:pt>
                <c:pt idx="12">
                  <c:v>24.1309</c:v>
                </c:pt>
                <c:pt idx="13">
                  <c:v>24.1345</c:v>
                </c:pt>
                <c:pt idx="14">
                  <c:v>24.1272</c:v>
                </c:pt>
                <c:pt idx="15">
                  <c:v>24.1295</c:v>
                </c:pt>
                <c:pt idx="16">
                  <c:v>24.1183</c:v>
                </c:pt>
                <c:pt idx="17">
                  <c:v>24.1201</c:v>
                </c:pt>
                <c:pt idx="18">
                  <c:v>24.1285</c:v>
                </c:pt>
                <c:pt idx="19">
                  <c:v>24.1275</c:v>
                </c:pt>
                <c:pt idx="20">
                  <c:v>24.1546</c:v>
                </c:pt>
                <c:pt idx="21">
                  <c:v>24.4304</c:v>
                </c:pt>
                <c:pt idx="22">
                  <c:v>25.1932</c:v>
                </c:pt>
                <c:pt idx="23">
                  <c:v>26.5032</c:v>
                </c:pt>
                <c:pt idx="24">
                  <c:v>28.3202</c:v>
                </c:pt>
                <c:pt idx="25">
                  <c:v>30.5688</c:v>
                </c:pt>
                <c:pt idx="26">
                  <c:v>33.2161</c:v>
                </c:pt>
                <c:pt idx="27">
                  <c:v>36.2116</c:v>
                </c:pt>
                <c:pt idx="28">
                  <c:v>39.4736</c:v>
                </c:pt>
                <c:pt idx="29">
                  <c:v>42.9864</c:v>
                </c:pt>
                <c:pt idx="30">
                  <c:v>46.7174</c:v>
                </c:pt>
                <c:pt idx="31">
                  <c:v>50.6448</c:v>
                </c:pt>
                <c:pt idx="32">
                  <c:v>54.7459</c:v>
                </c:pt>
                <c:pt idx="33">
                  <c:v>58.9674</c:v>
                </c:pt>
                <c:pt idx="34">
                  <c:v>63.2681</c:v>
                </c:pt>
                <c:pt idx="35">
                  <c:v>67.6854</c:v>
                </c:pt>
                <c:pt idx="36">
                  <c:v>72.2115</c:v>
                </c:pt>
                <c:pt idx="37">
                  <c:v>76.8492</c:v>
                </c:pt>
                <c:pt idx="38">
                  <c:v>81.6418</c:v>
                </c:pt>
                <c:pt idx="39">
                  <c:v>86.6671</c:v>
                </c:pt>
                <c:pt idx="40">
                  <c:v>91.8404</c:v>
                </c:pt>
                <c:pt idx="41">
                  <c:v>97.0894</c:v>
                </c:pt>
                <c:pt idx="42">
                  <c:v>102.4093</c:v>
                </c:pt>
                <c:pt idx="43">
                  <c:v>107.8563</c:v>
                </c:pt>
                <c:pt idx="44">
                  <c:v>113.319</c:v>
                </c:pt>
                <c:pt idx="45">
                  <c:v>118.8596</c:v>
                </c:pt>
                <c:pt idx="46">
                  <c:v>124.4446</c:v>
                </c:pt>
                <c:pt idx="47">
                  <c:v>130.0102</c:v>
                </c:pt>
                <c:pt idx="48">
                  <c:v>135.5712</c:v>
                </c:pt>
                <c:pt idx="49">
                  <c:v>141.218</c:v>
                </c:pt>
                <c:pt idx="50">
                  <c:v>146.8541</c:v>
                </c:pt>
                <c:pt idx="51">
                  <c:v>152.5118</c:v>
                </c:pt>
                <c:pt idx="52">
                  <c:v>158.4461</c:v>
                </c:pt>
                <c:pt idx="53">
                  <c:v>163.8368</c:v>
                </c:pt>
                <c:pt idx="54">
                  <c:v>169.486</c:v>
                </c:pt>
                <c:pt idx="55">
                  <c:v>175.1706</c:v>
                </c:pt>
                <c:pt idx="56">
                  <c:v>180.8038</c:v>
                </c:pt>
                <c:pt idx="57">
                  <c:v>186.4065</c:v>
                </c:pt>
                <c:pt idx="58">
                  <c:v>191.9107</c:v>
                </c:pt>
                <c:pt idx="59">
                  <c:v>197.539</c:v>
                </c:pt>
                <c:pt idx="60">
                  <c:v>203.205</c:v>
                </c:pt>
                <c:pt idx="61">
                  <c:v>208.7898</c:v>
                </c:pt>
                <c:pt idx="62">
                  <c:v>214.4494</c:v>
                </c:pt>
                <c:pt idx="63">
                  <c:v>220.0099</c:v>
                </c:pt>
                <c:pt idx="64">
                  <c:v>225.7413</c:v>
                </c:pt>
                <c:pt idx="65">
                  <c:v>231.4716</c:v>
                </c:pt>
                <c:pt idx="66">
                  <c:v>237.1745</c:v>
                </c:pt>
                <c:pt idx="67">
                  <c:v>242.9308</c:v>
                </c:pt>
                <c:pt idx="68">
                  <c:v>248.5338</c:v>
                </c:pt>
                <c:pt idx="69">
                  <c:v>254.0902</c:v>
                </c:pt>
                <c:pt idx="70">
                  <c:v>259.6319</c:v>
                </c:pt>
                <c:pt idx="71">
                  <c:v>265.2052</c:v>
                </c:pt>
                <c:pt idx="72">
                  <c:v>270.7643</c:v>
                </c:pt>
                <c:pt idx="73">
                  <c:v>276.4366</c:v>
                </c:pt>
                <c:pt idx="74">
                  <c:v>281.7901</c:v>
                </c:pt>
                <c:pt idx="75">
                  <c:v>287.4223</c:v>
                </c:pt>
                <c:pt idx="76">
                  <c:v>292.9517</c:v>
                </c:pt>
                <c:pt idx="77">
                  <c:v>298.466</c:v>
                </c:pt>
                <c:pt idx="78">
                  <c:v>303.9227</c:v>
                </c:pt>
                <c:pt idx="79">
                  <c:v>309.2846</c:v>
                </c:pt>
                <c:pt idx="80">
                  <c:v>314.6694</c:v>
                </c:pt>
                <c:pt idx="81">
                  <c:v>320.1465</c:v>
                </c:pt>
                <c:pt idx="82">
                  <c:v>325.6357</c:v>
                </c:pt>
                <c:pt idx="83">
                  <c:v>330.9979</c:v>
                </c:pt>
                <c:pt idx="84">
                  <c:v>336.295</c:v>
                </c:pt>
                <c:pt idx="85">
                  <c:v>341.563</c:v>
                </c:pt>
                <c:pt idx="86">
                  <c:v>347.0261</c:v>
                </c:pt>
                <c:pt idx="87">
                  <c:v>352.3537</c:v>
                </c:pt>
                <c:pt idx="88">
                  <c:v>357.6289</c:v>
                </c:pt>
                <c:pt idx="89">
                  <c:v>363.007</c:v>
                </c:pt>
                <c:pt idx="90">
                  <c:v>368.2973</c:v>
                </c:pt>
                <c:pt idx="91">
                  <c:v>373.4757</c:v>
                </c:pt>
                <c:pt idx="92">
                  <c:v>378.4895</c:v>
                </c:pt>
                <c:pt idx="93">
                  <c:v>383.6591</c:v>
                </c:pt>
                <c:pt idx="94">
                  <c:v>388.8019</c:v>
                </c:pt>
                <c:pt idx="95">
                  <c:v>393.9889</c:v>
                </c:pt>
                <c:pt idx="96">
                  <c:v>398.9628</c:v>
                </c:pt>
                <c:pt idx="97">
                  <c:v>404.0768</c:v>
                </c:pt>
                <c:pt idx="98">
                  <c:v>408.9752</c:v>
                </c:pt>
                <c:pt idx="99">
                  <c:v>414.0923</c:v>
                </c:pt>
                <c:pt idx="100">
                  <c:v>419.079</c:v>
                </c:pt>
                <c:pt idx="101">
                  <c:v>423.9677</c:v>
                </c:pt>
                <c:pt idx="102">
                  <c:v>428.9613</c:v>
                </c:pt>
                <c:pt idx="103">
                  <c:v>433.7514</c:v>
                </c:pt>
                <c:pt idx="104">
                  <c:v>438.5682</c:v>
                </c:pt>
                <c:pt idx="105">
                  <c:v>443.5483</c:v>
                </c:pt>
                <c:pt idx="106">
                  <c:v>448.3943</c:v>
                </c:pt>
                <c:pt idx="107">
                  <c:v>453.1196</c:v>
                </c:pt>
                <c:pt idx="108">
                  <c:v>457.6198</c:v>
                </c:pt>
                <c:pt idx="109">
                  <c:v>462.4478</c:v>
                </c:pt>
                <c:pt idx="110">
                  <c:v>467.0862</c:v>
                </c:pt>
                <c:pt idx="111">
                  <c:v>471.7488</c:v>
                </c:pt>
                <c:pt idx="112">
                  <c:v>476.2958</c:v>
                </c:pt>
                <c:pt idx="113">
                  <c:v>480.6595</c:v>
                </c:pt>
                <c:pt idx="114">
                  <c:v>484.9719</c:v>
                </c:pt>
                <c:pt idx="115">
                  <c:v>489.3488</c:v>
                </c:pt>
                <c:pt idx="116">
                  <c:v>493.7916</c:v>
                </c:pt>
                <c:pt idx="117">
                  <c:v>498.2079</c:v>
                </c:pt>
                <c:pt idx="118">
                  <c:v>502.3686</c:v>
                </c:pt>
                <c:pt idx="119">
                  <c:v>506.7374</c:v>
                </c:pt>
                <c:pt idx="120">
                  <c:v>510.9193</c:v>
                </c:pt>
                <c:pt idx="121">
                  <c:v>515.0663</c:v>
                </c:pt>
                <c:pt idx="122">
                  <c:v>519.3053</c:v>
                </c:pt>
                <c:pt idx="123">
                  <c:v>523.3823</c:v>
                </c:pt>
                <c:pt idx="124">
                  <c:v>527.7163</c:v>
                </c:pt>
                <c:pt idx="125">
                  <c:v>531.8163</c:v>
                </c:pt>
                <c:pt idx="126">
                  <c:v>535.7745</c:v>
                </c:pt>
                <c:pt idx="127">
                  <c:v>539.8232</c:v>
                </c:pt>
                <c:pt idx="128">
                  <c:v>543.893</c:v>
                </c:pt>
                <c:pt idx="129">
                  <c:v>547.7171</c:v>
                </c:pt>
                <c:pt idx="130">
                  <c:v>551.6062</c:v>
                </c:pt>
                <c:pt idx="131">
                  <c:v>555.3763</c:v>
                </c:pt>
                <c:pt idx="132">
                  <c:v>559.0092</c:v>
                </c:pt>
                <c:pt idx="133">
                  <c:v>562.7992</c:v>
                </c:pt>
                <c:pt idx="134">
                  <c:v>566.5986</c:v>
                </c:pt>
                <c:pt idx="135">
                  <c:v>570.1529</c:v>
                </c:pt>
                <c:pt idx="136">
                  <c:v>573.6819</c:v>
                </c:pt>
                <c:pt idx="137">
                  <c:v>577.292</c:v>
                </c:pt>
                <c:pt idx="138">
                  <c:v>580.8835</c:v>
                </c:pt>
                <c:pt idx="139">
                  <c:v>584.4316</c:v>
                </c:pt>
                <c:pt idx="140">
                  <c:v>587.819</c:v>
                </c:pt>
                <c:pt idx="141">
                  <c:v>590.9531</c:v>
                </c:pt>
                <c:pt idx="142">
                  <c:v>593.7618</c:v>
                </c:pt>
                <c:pt idx="143">
                  <c:v>596.8962</c:v>
                </c:pt>
                <c:pt idx="144">
                  <c:v>600.2006</c:v>
                </c:pt>
                <c:pt idx="145">
                  <c:v>603.6136</c:v>
                </c:pt>
                <c:pt idx="146">
                  <c:v>606.5141</c:v>
                </c:pt>
                <c:pt idx="147">
                  <c:v>609.3506</c:v>
                </c:pt>
                <c:pt idx="148">
                  <c:v>612.6751</c:v>
                </c:pt>
                <c:pt idx="149">
                  <c:v>615.5611</c:v>
                </c:pt>
                <c:pt idx="150">
                  <c:v>618.5919</c:v>
                </c:pt>
                <c:pt idx="151">
                  <c:v>621.3786</c:v>
                </c:pt>
                <c:pt idx="152">
                  <c:v>623.6894</c:v>
                </c:pt>
                <c:pt idx="153">
                  <c:v>626.0615</c:v>
                </c:pt>
                <c:pt idx="154">
                  <c:v>628.0784</c:v>
                </c:pt>
                <c:pt idx="155">
                  <c:v>630.1865</c:v>
                </c:pt>
                <c:pt idx="156">
                  <c:v>631.9691</c:v>
                </c:pt>
                <c:pt idx="157">
                  <c:v>633.7833</c:v>
                </c:pt>
                <c:pt idx="158">
                  <c:v>635.9353</c:v>
                </c:pt>
                <c:pt idx="159">
                  <c:v>637.9979</c:v>
                </c:pt>
                <c:pt idx="160">
                  <c:v>639.9592</c:v>
                </c:pt>
                <c:pt idx="161">
                  <c:v>641.9051</c:v>
                </c:pt>
                <c:pt idx="162">
                  <c:v>643.9447</c:v>
                </c:pt>
                <c:pt idx="163">
                  <c:v>645.7967</c:v>
                </c:pt>
                <c:pt idx="164">
                  <c:v>647.5096</c:v>
                </c:pt>
                <c:pt idx="165">
                  <c:v>649.6185</c:v>
                </c:pt>
                <c:pt idx="166">
                  <c:v>651.8232</c:v>
                </c:pt>
                <c:pt idx="167">
                  <c:v>653.6219</c:v>
                </c:pt>
                <c:pt idx="168">
                  <c:v>655.1648</c:v>
                </c:pt>
                <c:pt idx="169">
                  <c:v>656.5846</c:v>
                </c:pt>
                <c:pt idx="170">
                  <c:v>657.9502</c:v>
                </c:pt>
                <c:pt idx="171">
                  <c:v>659.2078</c:v>
                </c:pt>
                <c:pt idx="172">
                  <c:v>660.1682</c:v>
                </c:pt>
                <c:pt idx="173">
                  <c:v>661.2448</c:v>
                </c:pt>
                <c:pt idx="174">
                  <c:v>662.191</c:v>
                </c:pt>
                <c:pt idx="175">
                  <c:v>663.2534</c:v>
                </c:pt>
                <c:pt idx="176">
                  <c:v>664.4187</c:v>
                </c:pt>
                <c:pt idx="177">
                  <c:v>665.5459</c:v>
                </c:pt>
                <c:pt idx="178">
                  <c:v>666.6729</c:v>
                </c:pt>
                <c:pt idx="179">
                  <c:v>667.3525</c:v>
                </c:pt>
                <c:pt idx="180">
                  <c:v>668.0592</c:v>
                </c:pt>
                <c:pt idx="181">
                  <c:v>668.833</c:v>
                </c:pt>
                <c:pt idx="182">
                  <c:v>669.5853</c:v>
                </c:pt>
                <c:pt idx="183">
                  <c:v>669.9687</c:v>
                </c:pt>
                <c:pt idx="184">
                  <c:v>670.3243</c:v>
                </c:pt>
                <c:pt idx="185">
                  <c:v>670.6036</c:v>
                </c:pt>
                <c:pt idx="186">
                  <c:v>670.9818</c:v>
                </c:pt>
                <c:pt idx="187">
                  <c:v>671.1477</c:v>
                </c:pt>
                <c:pt idx="188">
                  <c:v>671.33</c:v>
                </c:pt>
                <c:pt idx="189">
                  <c:v>671.52</c:v>
                </c:pt>
                <c:pt idx="190">
                  <c:v>671.5515</c:v>
                </c:pt>
                <c:pt idx="191">
                  <c:v>671.371</c:v>
                </c:pt>
                <c:pt idx="192">
                  <c:v>671.0519</c:v>
                </c:pt>
                <c:pt idx="193">
                  <c:v>671.1657</c:v>
                </c:pt>
                <c:pt idx="194">
                  <c:v>671.2584</c:v>
                </c:pt>
                <c:pt idx="195">
                  <c:v>671.3517</c:v>
                </c:pt>
                <c:pt idx="196">
                  <c:v>671.6658</c:v>
                </c:pt>
                <c:pt idx="197">
                  <c:v>672.0212</c:v>
                </c:pt>
                <c:pt idx="198">
                  <c:v>672.5587</c:v>
                </c:pt>
                <c:pt idx="199">
                  <c:v>672.8308</c:v>
                </c:pt>
                <c:pt idx="200">
                  <c:v>673.0495</c:v>
                </c:pt>
                <c:pt idx="201">
                  <c:v>673.3234</c:v>
                </c:pt>
                <c:pt idx="202">
                  <c:v>673.4652</c:v>
                </c:pt>
                <c:pt idx="203">
                  <c:v>673.9137</c:v>
                </c:pt>
                <c:pt idx="204">
                  <c:v>673.9415</c:v>
                </c:pt>
                <c:pt idx="205">
                  <c:v>674.1931</c:v>
                </c:pt>
                <c:pt idx="206">
                  <c:v>674.3857</c:v>
                </c:pt>
                <c:pt idx="207">
                  <c:v>674.4886</c:v>
                </c:pt>
                <c:pt idx="208">
                  <c:v>674.752</c:v>
                </c:pt>
                <c:pt idx="209">
                  <c:v>674.8926</c:v>
                </c:pt>
                <c:pt idx="210">
                  <c:v>675.0646</c:v>
                </c:pt>
                <c:pt idx="211">
                  <c:v>675.3019</c:v>
                </c:pt>
                <c:pt idx="212">
                  <c:v>675.6829</c:v>
                </c:pt>
                <c:pt idx="213">
                  <c:v>676.0881</c:v>
                </c:pt>
                <c:pt idx="214">
                  <c:v>676.6553</c:v>
                </c:pt>
                <c:pt idx="215">
                  <c:v>677.3748</c:v>
                </c:pt>
                <c:pt idx="216">
                  <c:v>677.808</c:v>
                </c:pt>
                <c:pt idx="217">
                  <c:v>678.0938</c:v>
                </c:pt>
                <c:pt idx="218">
                  <c:v>678.6231</c:v>
                </c:pt>
                <c:pt idx="219">
                  <c:v>678.8842</c:v>
                </c:pt>
                <c:pt idx="220">
                  <c:v>679.3632</c:v>
                </c:pt>
                <c:pt idx="221">
                  <c:v>680.0204</c:v>
                </c:pt>
                <c:pt idx="222">
                  <c:v>680.5525</c:v>
                </c:pt>
                <c:pt idx="223">
                  <c:v>680.7542</c:v>
                </c:pt>
                <c:pt idx="224">
                  <c:v>680.7777</c:v>
                </c:pt>
                <c:pt idx="225">
                  <c:v>680.5423</c:v>
                </c:pt>
                <c:pt idx="226">
                  <c:v>680.4737</c:v>
                </c:pt>
                <c:pt idx="227">
                  <c:v>680.5121</c:v>
                </c:pt>
                <c:pt idx="228">
                  <c:v>680.62</c:v>
                </c:pt>
                <c:pt idx="229">
                  <c:v>680.6511</c:v>
                </c:pt>
                <c:pt idx="230">
                  <c:v>680.5268</c:v>
                </c:pt>
                <c:pt idx="231">
                  <c:v>680.4664</c:v>
                </c:pt>
                <c:pt idx="232">
                  <c:v>680.2883</c:v>
                </c:pt>
                <c:pt idx="233">
                  <c:v>680.2742</c:v>
                </c:pt>
                <c:pt idx="234">
                  <c:v>679.9834</c:v>
                </c:pt>
                <c:pt idx="235">
                  <c:v>679.7412</c:v>
                </c:pt>
                <c:pt idx="236">
                  <c:v>679.2899</c:v>
                </c:pt>
                <c:pt idx="237">
                  <c:v>678.8232</c:v>
                </c:pt>
                <c:pt idx="238">
                  <c:v>678.5963</c:v>
                </c:pt>
                <c:pt idx="239">
                  <c:v>678.3761</c:v>
                </c:pt>
                <c:pt idx="240">
                  <c:v>678.1149</c:v>
                </c:pt>
                <c:pt idx="241">
                  <c:v>678.0235</c:v>
                </c:pt>
                <c:pt idx="242">
                  <c:v>677.8968</c:v>
                </c:pt>
                <c:pt idx="243">
                  <c:v>677.5338</c:v>
                </c:pt>
                <c:pt idx="244">
                  <c:v>677.4578</c:v>
                </c:pt>
                <c:pt idx="245">
                  <c:v>677.6584</c:v>
                </c:pt>
                <c:pt idx="246">
                  <c:v>677.8416</c:v>
                </c:pt>
                <c:pt idx="247">
                  <c:v>678.0383</c:v>
                </c:pt>
                <c:pt idx="248">
                  <c:v>678.2316</c:v>
                </c:pt>
                <c:pt idx="249">
                  <c:v>677.8318</c:v>
                </c:pt>
                <c:pt idx="250">
                  <c:v>677.699</c:v>
                </c:pt>
                <c:pt idx="251">
                  <c:v>677.7631</c:v>
                </c:pt>
                <c:pt idx="252">
                  <c:v>677.6967</c:v>
                </c:pt>
                <c:pt idx="253">
                  <c:v>677.6884</c:v>
                </c:pt>
                <c:pt idx="254">
                  <c:v>677.7396</c:v>
                </c:pt>
                <c:pt idx="255">
                  <c:v>678.021</c:v>
                </c:pt>
                <c:pt idx="256">
                  <c:v>678.1655</c:v>
                </c:pt>
                <c:pt idx="257">
                  <c:v>678.1295</c:v>
                </c:pt>
                <c:pt idx="258">
                  <c:v>677.8995</c:v>
                </c:pt>
                <c:pt idx="259">
                  <c:v>677.8996</c:v>
                </c:pt>
                <c:pt idx="260">
                  <c:v>678.165</c:v>
                </c:pt>
                <c:pt idx="261">
                  <c:v>678.5904</c:v>
                </c:pt>
                <c:pt idx="262">
                  <c:v>678.819</c:v>
                </c:pt>
                <c:pt idx="263">
                  <c:v>678.9493</c:v>
                </c:pt>
                <c:pt idx="264">
                  <c:v>679.2204</c:v>
                </c:pt>
                <c:pt idx="265">
                  <c:v>679.6293</c:v>
                </c:pt>
                <c:pt idx="266">
                  <c:v>679.7446</c:v>
                </c:pt>
                <c:pt idx="267">
                  <c:v>679.9741</c:v>
                </c:pt>
                <c:pt idx="268">
                  <c:v>680.1029</c:v>
                </c:pt>
                <c:pt idx="269">
                  <c:v>680.267</c:v>
                </c:pt>
                <c:pt idx="270">
                  <c:v>680.5457</c:v>
                </c:pt>
                <c:pt idx="271">
                  <c:v>680.4139</c:v>
                </c:pt>
                <c:pt idx="272">
                  <c:v>680.2182</c:v>
                </c:pt>
                <c:pt idx="273">
                  <c:v>679.7411</c:v>
                </c:pt>
                <c:pt idx="274">
                  <c:v>679.552</c:v>
                </c:pt>
                <c:pt idx="275">
                  <c:v>679.3573</c:v>
                </c:pt>
                <c:pt idx="276">
                  <c:v>679.1637</c:v>
                </c:pt>
                <c:pt idx="277">
                  <c:v>679.214</c:v>
                </c:pt>
                <c:pt idx="278">
                  <c:v>679.5406</c:v>
                </c:pt>
                <c:pt idx="279">
                  <c:v>679.781</c:v>
                </c:pt>
                <c:pt idx="280">
                  <c:v>679.9051</c:v>
                </c:pt>
                <c:pt idx="281">
                  <c:v>679.7168</c:v>
                </c:pt>
                <c:pt idx="282">
                  <c:v>679.5663</c:v>
                </c:pt>
                <c:pt idx="283">
                  <c:v>679.4604</c:v>
                </c:pt>
                <c:pt idx="284">
                  <c:v>679.4236</c:v>
                </c:pt>
                <c:pt idx="285">
                  <c:v>679.4798</c:v>
                </c:pt>
                <c:pt idx="286">
                  <c:v>679.6243</c:v>
                </c:pt>
                <c:pt idx="287">
                  <c:v>679.753</c:v>
                </c:pt>
                <c:pt idx="288">
                  <c:v>679.9612</c:v>
                </c:pt>
                <c:pt idx="289">
                  <c:v>680.1267</c:v>
                </c:pt>
                <c:pt idx="290">
                  <c:v>680.2966</c:v>
                </c:pt>
                <c:pt idx="291">
                  <c:v>680.6346</c:v>
                </c:pt>
                <c:pt idx="292">
                  <c:v>680.7908</c:v>
                </c:pt>
                <c:pt idx="293">
                  <c:v>681.0066</c:v>
                </c:pt>
                <c:pt idx="294">
                  <c:v>681.3391</c:v>
                </c:pt>
                <c:pt idx="295">
                  <c:v>681.7466</c:v>
                </c:pt>
                <c:pt idx="296">
                  <c:v>682.2273</c:v>
                </c:pt>
                <c:pt idx="297">
                  <c:v>682.3756</c:v>
                </c:pt>
                <c:pt idx="298">
                  <c:v>682.5179</c:v>
                </c:pt>
                <c:pt idx="299">
                  <c:v>682.8064</c:v>
                </c:pt>
                <c:pt idx="300">
                  <c:v>683.1041</c:v>
                </c:pt>
                <c:pt idx="301">
                  <c:v>683.4886</c:v>
                </c:pt>
                <c:pt idx="302">
                  <c:v>683.814</c:v>
                </c:pt>
                <c:pt idx="303">
                  <c:v>683.8789</c:v>
                </c:pt>
                <c:pt idx="304">
                  <c:v>683.7455</c:v>
                </c:pt>
                <c:pt idx="305">
                  <c:v>683.4368</c:v>
                </c:pt>
                <c:pt idx="306">
                  <c:v>683.2389</c:v>
                </c:pt>
                <c:pt idx="307">
                  <c:v>682.9048</c:v>
                </c:pt>
                <c:pt idx="308">
                  <c:v>682.8464</c:v>
                </c:pt>
                <c:pt idx="309">
                  <c:v>682.6263</c:v>
                </c:pt>
                <c:pt idx="310">
                  <c:v>682.1837</c:v>
                </c:pt>
                <c:pt idx="311">
                  <c:v>681.3394</c:v>
                </c:pt>
                <c:pt idx="312">
                  <c:v>681.2015</c:v>
                </c:pt>
                <c:pt idx="313">
                  <c:v>680.9803</c:v>
                </c:pt>
                <c:pt idx="314">
                  <c:v>680.6474</c:v>
                </c:pt>
                <c:pt idx="315">
                  <c:v>680.6038</c:v>
                </c:pt>
                <c:pt idx="316">
                  <c:v>680.702</c:v>
                </c:pt>
                <c:pt idx="317">
                  <c:v>680.7939</c:v>
                </c:pt>
                <c:pt idx="318">
                  <c:v>680.9133</c:v>
                </c:pt>
                <c:pt idx="319">
                  <c:v>681.2314</c:v>
                </c:pt>
                <c:pt idx="320">
                  <c:v>681.5312</c:v>
                </c:pt>
                <c:pt idx="321">
                  <c:v>681.7925</c:v>
                </c:pt>
                <c:pt idx="322">
                  <c:v>682.1641</c:v>
                </c:pt>
                <c:pt idx="323">
                  <c:v>682.3235</c:v>
                </c:pt>
                <c:pt idx="324">
                  <c:v>682.0396</c:v>
                </c:pt>
                <c:pt idx="325">
                  <c:v>681.6607</c:v>
                </c:pt>
                <c:pt idx="326">
                  <c:v>681.5659</c:v>
                </c:pt>
                <c:pt idx="327">
                  <c:v>681.4004</c:v>
                </c:pt>
                <c:pt idx="328">
                  <c:v>681.3816</c:v>
                </c:pt>
                <c:pt idx="329">
                  <c:v>681.1348</c:v>
                </c:pt>
                <c:pt idx="330">
                  <c:v>680.8691</c:v>
                </c:pt>
                <c:pt idx="331">
                  <c:v>680.444</c:v>
                </c:pt>
                <c:pt idx="332">
                  <c:v>680.2251</c:v>
                </c:pt>
                <c:pt idx="333">
                  <c:v>679.906</c:v>
                </c:pt>
                <c:pt idx="334">
                  <c:v>679.765</c:v>
                </c:pt>
                <c:pt idx="335">
                  <c:v>679.7244</c:v>
                </c:pt>
                <c:pt idx="336">
                  <c:v>679.5055</c:v>
                </c:pt>
                <c:pt idx="337">
                  <c:v>679.0188</c:v>
                </c:pt>
                <c:pt idx="338">
                  <c:v>678.9516</c:v>
                </c:pt>
                <c:pt idx="339">
                  <c:v>678.9249</c:v>
                </c:pt>
                <c:pt idx="340">
                  <c:v>679.0923</c:v>
                </c:pt>
                <c:pt idx="341">
                  <c:v>679.1978</c:v>
                </c:pt>
                <c:pt idx="342">
                  <c:v>679.1208</c:v>
                </c:pt>
                <c:pt idx="343">
                  <c:v>679.2679</c:v>
                </c:pt>
                <c:pt idx="344">
                  <c:v>679.5911</c:v>
                </c:pt>
                <c:pt idx="345">
                  <c:v>679.8806</c:v>
                </c:pt>
                <c:pt idx="346">
                  <c:v>680.2032</c:v>
                </c:pt>
                <c:pt idx="347">
                  <c:v>680.648</c:v>
                </c:pt>
                <c:pt idx="348">
                  <c:v>680.802</c:v>
                </c:pt>
                <c:pt idx="349">
                  <c:v>681.2441</c:v>
                </c:pt>
                <c:pt idx="350">
                  <c:v>681.6435</c:v>
                </c:pt>
                <c:pt idx="351">
                  <c:v>681.7862</c:v>
                </c:pt>
                <c:pt idx="352">
                  <c:v>681.839</c:v>
                </c:pt>
                <c:pt idx="353">
                  <c:v>681.9639</c:v>
                </c:pt>
                <c:pt idx="354">
                  <c:v>681.7901</c:v>
                </c:pt>
                <c:pt idx="355">
                  <c:v>681.6214</c:v>
                </c:pt>
                <c:pt idx="356">
                  <c:v>681.5451</c:v>
                </c:pt>
                <c:pt idx="357">
                  <c:v>681.4148</c:v>
                </c:pt>
                <c:pt idx="358">
                  <c:v>681.2514</c:v>
                </c:pt>
                <c:pt idx="359">
                  <c:v>680.8992</c:v>
                </c:pt>
                <c:pt idx="360">
                  <c:v>680.7175</c:v>
                </c:pt>
                <c:pt idx="361">
                  <c:v>680.1937</c:v>
                </c:pt>
                <c:pt idx="362">
                  <c:v>679.6305</c:v>
                </c:pt>
                <c:pt idx="363">
                  <c:v>679.5138</c:v>
                </c:pt>
                <c:pt idx="364">
                  <c:v>679.6735</c:v>
                </c:pt>
                <c:pt idx="365">
                  <c:v>679.7673</c:v>
                </c:pt>
                <c:pt idx="366">
                  <c:v>679.5734</c:v>
                </c:pt>
                <c:pt idx="367">
                  <c:v>679.4058</c:v>
                </c:pt>
                <c:pt idx="368">
                  <c:v>679.6313</c:v>
                </c:pt>
                <c:pt idx="369">
                  <c:v>679.4729</c:v>
                </c:pt>
                <c:pt idx="370">
                  <c:v>679.2249</c:v>
                </c:pt>
                <c:pt idx="371">
                  <c:v>679.1511</c:v>
                </c:pt>
                <c:pt idx="372">
                  <c:v>679.0738</c:v>
                </c:pt>
                <c:pt idx="373">
                  <c:v>678.8464</c:v>
                </c:pt>
                <c:pt idx="374">
                  <c:v>678.5071</c:v>
                </c:pt>
                <c:pt idx="375">
                  <c:v>678.4366</c:v>
                </c:pt>
                <c:pt idx="376">
                  <c:v>678.4499</c:v>
                </c:pt>
                <c:pt idx="377">
                  <c:v>678.3028</c:v>
                </c:pt>
                <c:pt idx="378">
                  <c:v>678.656</c:v>
                </c:pt>
                <c:pt idx="379">
                  <c:v>678.9817</c:v>
                </c:pt>
                <c:pt idx="380">
                  <c:v>679.4239</c:v>
                </c:pt>
                <c:pt idx="381">
                  <c:v>679.8209</c:v>
                </c:pt>
                <c:pt idx="382">
                  <c:v>679.8674</c:v>
                </c:pt>
                <c:pt idx="383">
                  <c:v>679.7631</c:v>
                </c:pt>
                <c:pt idx="384">
                  <c:v>679.7428</c:v>
                </c:pt>
                <c:pt idx="385">
                  <c:v>679.7439</c:v>
                </c:pt>
                <c:pt idx="386">
                  <c:v>680.0606</c:v>
                </c:pt>
                <c:pt idx="387">
                  <c:v>680.3071</c:v>
                </c:pt>
                <c:pt idx="388">
                  <c:v>680.3158</c:v>
                </c:pt>
                <c:pt idx="389">
                  <c:v>680.0041</c:v>
                </c:pt>
                <c:pt idx="390">
                  <c:v>679.8852</c:v>
                </c:pt>
                <c:pt idx="391">
                  <c:v>679.7835</c:v>
                </c:pt>
                <c:pt idx="392">
                  <c:v>679.8712</c:v>
                </c:pt>
                <c:pt idx="393">
                  <c:v>679.8148</c:v>
                </c:pt>
                <c:pt idx="394">
                  <c:v>679.8026</c:v>
                </c:pt>
                <c:pt idx="395">
                  <c:v>679.4094</c:v>
                </c:pt>
                <c:pt idx="396">
                  <c:v>679.5173</c:v>
                </c:pt>
                <c:pt idx="397">
                  <c:v>679.2498</c:v>
                </c:pt>
                <c:pt idx="398">
                  <c:v>679.0613</c:v>
                </c:pt>
                <c:pt idx="399">
                  <c:v>678.9207</c:v>
                </c:pt>
                <c:pt idx="400">
                  <c:v>679.2679</c:v>
                </c:pt>
                <c:pt idx="401">
                  <c:v>679.6391</c:v>
                </c:pt>
                <c:pt idx="402">
                  <c:v>679.5275</c:v>
                </c:pt>
                <c:pt idx="403">
                  <c:v>679.3626</c:v>
                </c:pt>
                <c:pt idx="404">
                  <c:v>679.3266</c:v>
                </c:pt>
                <c:pt idx="405">
                  <c:v>679.6133</c:v>
                </c:pt>
                <c:pt idx="406">
                  <c:v>679.6613</c:v>
                </c:pt>
                <c:pt idx="407">
                  <c:v>679.7265</c:v>
                </c:pt>
                <c:pt idx="408">
                  <c:v>679.8385</c:v>
                </c:pt>
                <c:pt idx="409">
                  <c:v>679.921</c:v>
                </c:pt>
                <c:pt idx="410">
                  <c:v>680.0122</c:v>
                </c:pt>
                <c:pt idx="411">
                  <c:v>680.3544</c:v>
                </c:pt>
                <c:pt idx="412">
                  <c:v>680.3682</c:v>
                </c:pt>
                <c:pt idx="413">
                  <c:v>680.2125</c:v>
                </c:pt>
                <c:pt idx="414">
                  <c:v>680.2036</c:v>
                </c:pt>
                <c:pt idx="415">
                  <c:v>680.1804</c:v>
                </c:pt>
                <c:pt idx="416">
                  <c:v>680.3026</c:v>
                </c:pt>
                <c:pt idx="417">
                  <c:v>680.3716</c:v>
                </c:pt>
                <c:pt idx="418">
                  <c:v>680.4635</c:v>
                </c:pt>
                <c:pt idx="419">
                  <c:v>680.2707</c:v>
                </c:pt>
                <c:pt idx="420">
                  <c:v>680.1858</c:v>
                </c:pt>
                <c:pt idx="421">
                  <c:v>680.1754</c:v>
                </c:pt>
                <c:pt idx="422">
                  <c:v>680.111</c:v>
                </c:pt>
                <c:pt idx="423">
                  <c:v>680.2123</c:v>
                </c:pt>
                <c:pt idx="424">
                  <c:v>680.0639</c:v>
                </c:pt>
                <c:pt idx="425">
                  <c:v>679.9834</c:v>
                </c:pt>
                <c:pt idx="426">
                  <c:v>679.8749</c:v>
                </c:pt>
                <c:pt idx="427">
                  <c:v>680</c:v>
                </c:pt>
                <c:pt idx="428">
                  <c:v>679.7826</c:v>
                </c:pt>
                <c:pt idx="429">
                  <c:v>679.489</c:v>
                </c:pt>
                <c:pt idx="430">
                  <c:v>679.4633</c:v>
                </c:pt>
                <c:pt idx="431">
                  <c:v>679.331</c:v>
                </c:pt>
                <c:pt idx="432">
                  <c:v>678.9551</c:v>
                </c:pt>
                <c:pt idx="433">
                  <c:v>678.9891</c:v>
                </c:pt>
                <c:pt idx="434">
                  <c:v>678.7644</c:v>
                </c:pt>
                <c:pt idx="435">
                  <c:v>678.5465</c:v>
                </c:pt>
                <c:pt idx="436">
                  <c:v>678.6501</c:v>
                </c:pt>
                <c:pt idx="437">
                  <c:v>678.9197</c:v>
                </c:pt>
                <c:pt idx="438">
                  <c:v>679.403</c:v>
                </c:pt>
                <c:pt idx="439">
                  <c:v>679.6948</c:v>
                </c:pt>
                <c:pt idx="440">
                  <c:v>680.1405</c:v>
                </c:pt>
                <c:pt idx="441">
                  <c:v>680.6814</c:v>
                </c:pt>
                <c:pt idx="442">
                  <c:v>680.7902</c:v>
                </c:pt>
                <c:pt idx="443">
                  <c:v>680.6465</c:v>
                </c:pt>
                <c:pt idx="444">
                  <c:v>680.5236</c:v>
                </c:pt>
                <c:pt idx="445">
                  <c:v>680.2048</c:v>
                </c:pt>
                <c:pt idx="446">
                  <c:v>680.3902</c:v>
                </c:pt>
                <c:pt idx="447">
                  <c:v>680.4696</c:v>
                </c:pt>
                <c:pt idx="448">
                  <c:v>680.396</c:v>
                </c:pt>
                <c:pt idx="449">
                  <c:v>680.1011</c:v>
                </c:pt>
                <c:pt idx="450">
                  <c:v>679.747</c:v>
                </c:pt>
                <c:pt idx="451">
                  <c:v>679.8619</c:v>
                </c:pt>
                <c:pt idx="452">
                  <c:v>679.9484</c:v>
                </c:pt>
                <c:pt idx="453">
                  <c:v>679.7022</c:v>
                </c:pt>
                <c:pt idx="454">
                  <c:v>679.9017</c:v>
                </c:pt>
                <c:pt idx="455">
                  <c:v>680.3693</c:v>
                </c:pt>
                <c:pt idx="456">
                  <c:v>680.7797</c:v>
                </c:pt>
                <c:pt idx="457">
                  <c:v>681.1776</c:v>
                </c:pt>
                <c:pt idx="458">
                  <c:v>681.4748</c:v>
                </c:pt>
                <c:pt idx="459">
                  <c:v>681.546</c:v>
                </c:pt>
                <c:pt idx="460">
                  <c:v>681.6133</c:v>
                </c:pt>
                <c:pt idx="461">
                  <c:v>681.5913</c:v>
                </c:pt>
                <c:pt idx="462">
                  <c:v>681.8911</c:v>
                </c:pt>
                <c:pt idx="463">
                  <c:v>682.0848</c:v>
                </c:pt>
                <c:pt idx="464">
                  <c:v>682.0944</c:v>
                </c:pt>
                <c:pt idx="465">
                  <c:v>682.0429</c:v>
                </c:pt>
                <c:pt idx="466">
                  <c:v>682.0305</c:v>
                </c:pt>
                <c:pt idx="467">
                  <c:v>681.8861</c:v>
                </c:pt>
                <c:pt idx="468">
                  <c:v>681.6686</c:v>
                </c:pt>
                <c:pt idx="469">
                  <c:v>681.4687</c:v>
                </c:pt>
                <c:pt idx="470">
                  <c:v>681.424</c:v>
                </c:pt>
                <c:pt idx="471">
                  <c:v>681.8655</c:v>
                </c:pt>
                <c:pt idx="472">
                  <c:v>681.9836</c:v>
                </c:pt>
                <c:pt idx="473">
                  <c:v>681.9292</c:v>
                </c:pt>
                <c:pt idx="474">
                  <c:v>681.707</c:v>
                </c:pt>
                <c:pt idx="475">
                  <c:v>681.7375</c:v>
                </c:pt>
                <c:pt idx="476">
                  <c:v>681.7254</c:v>
                </c:pt>
                <c:pt idx="477">
                  <c:v>681.8999</c:v>
                </c:pt>
                <c:pt idx="478">
                  <c:v>681.4655</c:v>
                </c:pt>
                <c:pt idx="479">
                  <c:v>680.6522</c:v>
                </c:pt>
                <c:pt idx="480">
                  <c:v>679.7695</c:v>
                </c:pt>
                <c:pt idx="481">
                  <c:v>678.4859</c:v>
                </c:pt>
                <c:pt idx="482">
                  <c:v>677.1207</c:v>
                </c:pt>
                <c:pt idx="483">
                  <c:v>675.7216</c:v>
                </c:pt>
                <c:pt idx="484">
                  <c:v>674.24</c:v>
                </c:pt>
                <c:pt idx="485">
                  <c:v>672.5869</c:v>
                </c:pt>
                <c:pt idx="486">
                  <c:v>671.1698</c:v>
                </c:pt>
                <c:pt idx="487">
                  <c:v>669.5402</c:v>
                </c:pt>
                <c:pt idx="488">
                  <c:v>667.8079</c:v>
                </c:pt>
                <c:pt idx="489">
                  <c:v>666.0075</c:v>
                </c:pt>
                <c:pt idx="490">
                  <c:v>664.2479</c:v>
                </c:pt>
                <c:pt idx="491">
                  <c:v>662.3207</c:v>
                </c:pt>
                <c:pt idx="492">
                  <c:v>660.406</c:v>
                </c:pt>
                <c:pt idx="493">
                  <c:v>658.436</c:v>
                </c:pt>
                <c:pt idx="494">
                  <c:v>656.6321</c:v>
                </c:pt>
                <c:pt idx="495">
                  <c:v>654.7562</c:v>
                </c:pt>
                <c:pt idx="496">
                  <c:v>652.6703</c:v>
                </c:pt>
                <c:pt idx="497">
                  <c:v>650.7314</c:v>
                </c:pt>
                <c:pt idx="498">
                  <c:v>648.9569</c:v>
                </c:pt>
                <c:pt idx="499">
                  <c:v>646.9907</c:v>
                </c:pt>
                <c:pt idx="500">
                  <c:v>644.9663</c:v>
                </c:pt>
                <c:pt idx="501">
                  <c:v>642.8699</c:v>
                </c:pt>
                <c:pt idx="502">
                  <c:v>640.9999</c:v>
                </c:pt>
                <c:pt idx="503">
                  <c:v>639.3938</c:v>
                </c:pt>
                <c:pt idx="504">
                  <c:v>637.694</c:v>
                </c:pt>
                <c:pt idx="505">
                  <c:v>636.0805</c:v>
                </c:pt>
                <c:pt idx="506">
                  <c:v>634.088</c:v>
                </c:pt>
                <c:pt idx="507">
                  <c:v>632.3377</c:v>
                </c:pt>
                <c:pt idx="508">
                  <c:v>630.5869</c:v>
                </c:pt>
                <c:pt idx="509">
                  <c:v>628.8599</c:v>
                </c:pt>
                <c:pt idx="510">
                  <c:v>626.8733</c:v>
                </c:pt>
                <c:pt idx="511">
                  <c:v>624.8751</c:v>
                </c:pt>
                <c:pt idx="512">
                  <c:v>622.962</c:v>
                </c:pt>
                <c:pt idx="513">
                  <c:v>621.5584</c:v>
                </c:pt>
                <c:pt idx="514">
                  <c:v>619.9827</c:v>
                </c:pt>
                <c:pt idx="515">
                  <c:v>618.3877</c:v>
                </c:pt>
                <c:pt idx="516">
                  <c:v>616.5648</c:v>
                </c:pt>
                <c:pt idx="517">
                  <c:v>614.7805</c:v>
                </c:pt>
                <c:pt idx="518">
                  <c:v>612.9102</c:v>
                </c:pt>
                <c:pt idx="519">
                  <c:v>611.0339</c:v>
                </c:pt>
                <c:pt idx="520">
                  <c:v>609.3118</c:v>
                </c:pt>
                <c:pt idx="521">
                  <c:v>607.7034</c:v>
                </c:pt>
                <c:pt idx="522">
                  <c:v>606.0492</c:v>
                </c:pt>
                <c:pt idx="523">
                  <c:v>604.457</c:v>
                </c:pt>
                <c:pt idx="524">
                  <c:v>602.8163</c:v>
                </c:pt>
                <c:pt idx="525">
                  <c:v>601.077</c:v>
                </c:pt>
                <c:pt idx="526">
                  <c:v>599.2619</c:v>
                </c:pt>
                <c:pt idx="527">
                  <c:v>597.388</c:v>
                </c:pt>
                <c:pt idx="528">
                  <c:v>595.7666</c:v>
                </c:pt>
                <c:pt idx="529">
                  <c:v>594.2156</c:v>
                </c:pt>
                <c:pt idx="530">
                  <c:v>592.7815</c:v>
                </c:pt>
                <c:pt idx="531">
                  <c:v>591.1261</c:v>
                </c:pt>
                <c:pt idx="532">
                  <c:v>589.3091</c:v>
                </c:pt>
                <c:pt idx="533">
                  <c:v>587.5474</c:v>
                </c:pt>
                <c:pt idx="534">
                  <c:v>586.0041</c:v>
                </c:pt>
                <c:pt idx="535">
                  <c:v>584.3412</c:v>
                </c:pt>
                <c:pt idx="536">
                  <c:v>582.6185</c:v>
                </c:pt>
                <c:pt idx="537">
                  <c:v>581.0299</c:v>
                </c:pt>
                <c:pt idx="538">
                  <c:v>579.2585</c:v>
                </c:pt>
                <c:pt idx="539">
                  <c:v>577.3634</c:v>
                </c:pt>
                <c:pt idx="540">
                  <c:v>575.6721</c:v>
                </c:pt>
                <c:pt idx="541">
                  <c:v>573.9817</c:v>
                </c:pt>
                <c:pt idx="542">
                  <c:v>572.5603</c:v>
                </c:pt>
                <c:pt idx="543">
                  <c:v>570.9846</c:v>
                </c:pt>
                <c:pt idx="544">
                  <c:v>569.4713</c:v>
                </c:pt>
                <c:pt idx="545">
                  <c:v>567.7107</c:v>
                </c:pt>
                <c:pt idx="546">
                  <c:v>565.8649</c:v>
                </c:pt>
                <c:pt idx="547">
                  <c:v>564.2772</c:v>
                </c:pt>
                <c:pt idx="548">
                  <c:v>562.609</c:v>
                </c:pt>
                <c:pt idx="549">
                  <c:v>560.9813</c:v>
                </c:pt>
                <c:pt idx="550">
                  <c:v>559.4177</c:v>
                </c:pt>
                <c:pt idx="551">
                  <c:v>557.8824</c:v>
                </c:pt>
                <c:pt idx="552">
                  <c:v>556.413</c:v>
                </c:pt>
                <c:pt idx="553">
                  <c:v>554.764</c:v>
                </c:pt>
                <c:pt idx="554">
                  <c:v>553.2178</c:v>
                </c:pt>
                <c:pt idx="555">
                  <c:v>551.964</c:v>
                </c:pt>
                <c:pt idx="556">
                  <c:v>550.3904</c:v>
                </c:pt>
                <c:pt idx="557">
                  <c:v>549.0574</c:v>
                </c:pt>
                <c:pt idx="558">
                  <c:v>547.6498</c:v>
                </c:pt>
                <c:pt idx="559">
                  <c:v>546.3114</c:v>
                </c:pt>
                <c:pt idx="560">
                  <c:v>545.0033</c:v>
                </c:pt>
                <c:pt idx="561">
                  <c:v>543.7219</c:v>
                </c:pt>
                <c:pt idx="562">
                  <c:v>542.2993</c:v>
                </c:pt>
                <c:pt idx="563">
                  <c:v>540.886</c:v>
                </c:pt>
                <c:pt idx="564">
                  <c:v>539.6488</c:v>
                </c:pt>
                <c:pt idx="565">
                  <c:v>538.3171</c:v>
                </c:pt>
                <c:pt idx="566">
                  <c:v>536.8145</c:v>
                </c:pt>
                <c:pt idx="567">
                  <c:v>535.4785</c:v>
                </c:pt>
                <c:pt idx="568">
                  <c:v>534.3396</c:v>
                </c:pt>
                <c:pt idx="569">
                  <c:v>533.1236</c:v>
                </c:pt>
                <c:pt idx="570">
                  <c:v>531.7524</c:v>
                </c:pt>
                <c:pt idx="571">
                  <c:v>530.4299</c:v>
                </c:pt>
                <c:pt idx="572">
                  <c:v>529.1472</c:v>
                </c:pt>
                <c:pt idx="573">
                  <c:v>527.8273</c:v>
                </c:pt>
                <c:pt idx="574">
                  <c:v>526.2834</c:v>
                </c:pt>
                <c:pt idx="575">
                  <c:v>524.9641</c:v>
                </c:pt>
                <c:pt idx="576">
                  <c:v>523.689</c:v>
                </c:pt>
                <c:pt idx="577">
                  <c:v>522.3648</c:v>
                </c:pt>
                <c:pt idx="578">
                  <c:v>520.8544</c:v>
                </c:pt>
                <c:pt idx="579">
                  <c:v>519.4322</c:v>
                </c:pt>
                <c:pt idx="580">
                  <c:v>518.2171</c:v>
                </c:pt>
                <c:pt idx="581">
                  <c:v>516.8412</c:v>
                </c:pt>
                <c:pt idx="582">
                  <c:v>515.6041</c:v>
                </c:pt>
                <c:pt idx="583">
                  <c:v>514.3769</c:v>
                </c:pt>
                <c:pt idx="584">
                  <c:v>513.1894</c:v>
                </c:pt>
                <c:pt idx="585">
                  <c:v>511.8002</c:v>
                </c:pt>
                <c:pt idx="586">
                  <c:v>510.5446</c:v>
                </c:pt>
                <c:pt idx="587">
                  <c:v>509.2448</c:v>
                </c:pt>
                <c:pt idx="588">
                  <c:v>507.9407</c:v>
                </c:pt>
                <c:pt idx="589">
                  <c:v>506.6537</c:v>
                </c:pt>
                <c:pt idx="590">
                  <c:v>505.5932</c:v>
                </c:pt>
                <c:pt idx="591">
                  <c:v>504.4774</c:v>
                </c:pt>
                <c:pt idx="592">
                  <c:v>503.1209</c:v>
                </c:pt>
                <c:pt idx="593">
                  <c:v>501.9555</c:v>
                </c:pt>
                <c:pt idx="594">
                  <c:v>500.8295</c:v>
                </c:pt>
                <c:pt idx="595">
                  <c:v>499.8762</c:v>
                </c:pt>
                <c:pt idx="596">
                  <c:v>498.7493</c:v>
                </c:pt>
                <c:pt idx="597">
                  <c:v>497.4702</c:v>
                </c:pt>
                <c:pt idx="598">
                  <c:v>496.2577</c:v>
                </c:pt>
                <c:pt idx="599">
                  <c:v>495.0657</c:v>
                </c:pt>
                <c:pt idx="600">
                  <c:v>493.7999</c:v>
                </c:pt>
                <c:pt idx="601">
                  <c:v>492.649</c:v>
                </c:pt>
                <c:pt idx="602">
                  <c:v>491.3769</c:v>
                </c:pt>
                <c:pt idx="603">
                  <c:v>489.9493</c:v>
                </c:pt>
                <c:pt idx="604">
                  <c:v>488.7089</c:v>
                </c:pt>
                <c:pt idx="605">
                  <c:v>487.356</c:v>
                </c:pt>
                <c:pt idx="606">
                  <c:v>485.9477</c:v>
                </c:pt>
                <c:pt idx="607">
                  <c:v>484.7991</c:v>
                </c:pt>
                <c:pt idx="608">
                  <c:v>483.7938</c:v>
                </c:pt>
                <c:pt idx="609">
                  <c:v>482.6285</c:v>
                </c:pt>
                <c:pt idx="610">
                  <c:v>481.4611</c:v>
                </c:pt>
                <c:pt idx="611">
                  <c:v>480.2616</c:v>
                </c:pt>
                <c:pt idx="612">
                  <c:v>478.8547</c:v>
                </c:pt>
                <c:pt idx="613">
                  <c:v>477.5867</c:v>
                </c:pt>
                <c:pt idx="614">
                  <c:v>476.5182</c:v>
                </c:pt>
                <c:pt idx="615">
                  <c:v>475.5013</c:v>
                </c:pt>
                <c:pt idx="616">
                  <c:v>474.4731</c:v>
                </c:pt>
                <c:pt idx="617">
                  <c:v>473.3611</c:v>
                </c:pt>
                <c:pt idx="618">
                  <c:v>472.1499</c:v>
                </c:pt>
                <c:pt idx="619">
                  <c:v>470.9949</c:v>
                </c:pt>
                <c:pt idx="620">
                  <c:v>469.9297</c:v>
                </c:pt>
                <c:pt idx="621">
                  <c:v>468.8675</c:v>
                </c:pt>
                <c:pt idx="622">
                  <c:v>467.7593</c:v>
                </c:pt>
                <c:pt idx="623">
                  <c:v>466.6581</c:v>
                </c:pt>
                <c:pt idx="624">
                  <c:v>465.5487</c:v>
                </c:pt>
                <c:pt idx="625">
                  <c:v>464.5329</c:v>
                </c:pt>
                <c:pt idx="626">
                  <c:v>463.5211</c:v>
                </c:pt>
                <c:pt idx="627">
                  <c:v>462.3355</c:v>
                </c:pt>
                <c:pt idx="628">
                  <c:v>461.3309</c:v>
                </c:pt>
                <c:pt idx="629">
                  <c:v>460.3104</c:v>
                </c:pt>
                <c:pt idx="630">
                  <c:v>459.1481</c:v>
                </c:pt>
                <c:pt idx="631">
                  <c:v>457.9737</c:v>
                </c:pt>
                <c:pt idx="632">
                  <c:v>456.7902</c:v>
                </c:pt>
                <c:pt idx="633">
                  <c:v>455.7681</c:v>
                </c:pt>
                <c:pt idx="634">
                  <c:v>454.872</c:v>
                </c:pt>
                <c:pt idx="635">
                  <c:v>453.9245</c:v>
                </c:pt>
                <c:pt idx="636">
                  <c:v>452.9301</c:v>
                </c:pt>
                <c:pt idx="637">
                  <c:v>451.8598</c:v>
                </c:pt>
                <c:pt idx="638">
                  <c:v>450.839</c:v>
                </c:pt>
                <c:pt idx="639">
                  <c:v>449.7856</c:v>
                </c:pt>
                <c:pt idx="640">
                  <c:v>448.6228</c:v>
                </c:pt>
                <c:pt idx="641">
                  <c:v>447.6675</c:v>
                </c:pt>
                <c:pt idx="642">
                  <c:v>446.5426</c:v>
                </c:pt>
                <c:pt idx="643">
                  <c:v>445.5363</c:v>
                </c:pt>
                <c:pt idx="644">
                  <c:v>444.5108</c:v>
                </c:pt>
                <c:pt idx="645">
                  <c:v>443.4885</c:v>
                </c:pt>
                <c:pt idx="646">
                  <c:v>442.6532</c:v>
                </c:pt>
                <c:pt idx="647">
                  <c:v>441.6526</c:v>
                </c:pt>
                <c:pt idx="648">
                  <c:v>440.6568</c:v>
                </c:pt>
                <c:pt idx="649">
                  <c:v>439.6237</c:v>
                </c:pt>
                <c:pt idx="650">
                  <c:v>438.5514</c:v>
                </c:pt>
                <c:pt idx="651">
                  <c:v>437.4776</c:v>
                </c:pt>
                <c:pt idx="652">
                  <c:v>436.3227</c:v>
                </c:pt>
                <c:pt idx="653">
                  <c:v>435.1823</c:v>
                </c:pt>
                <c:pt idx="654">
                  <c:v>434.2707</c:v>
                </c:pt>
                <c:pt idx="655">
                  <c:v>433.3974</c:v>
                </c:pt>
                <c:pt idx="656">
                  <c:v>432.5853</c:v>
                </c:pt>
                <c:pt idx="657">
                  <c:v>431.5773</c:v>
                </c:pt>
                <c:pt idx="658">
                  <c:v>430.6164</c:v>
                </c:pt>
                <c:pt idx="659">
                  <c:v>429.4807</c:v>
                </c:pt>
                <c:pt idx="660">
                  <c:v>428.4613</c:v>
                </c:pt>
                <c:pt idx="661">
                  <c:v>427.5773</c:v>
                </c:pt>
                <c:pt idx="662">
                  <c:v>426.566</c:v>
                </c:pt>
                <c:pt idx="663">
                  <c:v>425.6635</c:v>
                </c:pt>
                <c:pt idx="664">
                  <c:v>424.7344</c:v>
                </c:pt>
                <c:pt idx="665">
                  <c:v>423.7005</c:v>
                </c:pt>
                <c:pt idx="666">
                  <c:v>422.7913</c:v>
                </c:pt>
                <c:pt idx="667">
                  <c:v>421.9048</c:v>
                </c:pt>
                <c:pt idx="668">
                  <c:v>421.1528</c:v>
                </c:pt>
                <c:pt idx="669">
                  <c:v>420.278</c:v>
                </c:pt>
                <c:pt idx="670">
                  <c:v>419.4641</c:v>
                </c:pt>
                <c:pt idx="671">
                  <c:v>418.5816</c:v>
                </c:pt>
                <c:pt idx="672">
                  <c:v>417.8025</c:v>
                </c:pt>
                <c:pt idx="673">
                  <c:v>416.9858</c:v>
                </c:pt>
                <c:pt idx="674">
                  <c:v>416.0639</c:v>
                </c:pt>
                <c:pt idx="675">
                  <c:v>415.1527</c:v>
                </c:pt>
                <c:pt idx="676">
                  <c:v>414.2344</c:v>
                </c:pt>
                <c:pt idx="677">
                  <c:v>413.3455</c:v>
                </c:pt>
                <c:pt idx="678">
                  <c:v>412.5377</c:v>
                </c:pt>
                <c:pt idx="679">
                  <c:v>411.6757</c:v>
                </c:pt>
                <c:pt idx="680">
                  <c:v>410.6955</c:v>
                </c:pt>
                <c:pt idx="681">
                  <c:v>409.7488</c:v>
                </c:pt>
                <c:pt idx="682">
                  <c:v>408.8216</c:v>
                </c:pt>
                <c:pt idx="683">
                  <c:v>407.8699</c:v>
                </c:pt>
                <c:pt idx="684">
                  <c:v>407.0373</c:v>
                </c:pt>
                <c:pt idx="685">
                  <c:v>406.2834</c:v>
                </c:pt>
                <c:pt idx="686">
                  <c:v>405.4567</c:v>
                </c:pt>
                <c:pt idx="687">
                  <c:v>404.5783</c:v>
                </c:pt>
                <c:pt idx="688">
                  <c:v>403.5731</c:v>
                </c:pt>
                <c:pt idx="689">
                  <c:v>402.584</c:v>
                </c:pt>
                <c:pt idx="690">
                  <c:v>401.7534</c:v>
                </c:pt>
                <c:pt idx="691">
                  <c:v>400.9245</c:v>
                </c:pt>
                <c:pt idx="692">
                  <c:v>399.8474</c:v>
                </c:pt>
                <c:pt idx="693">
                  <c:v>398.9784</c:v>
                </c:pt>
                <c:pt idx="694">
                  <c:v>398.0702</c:v>
                </c:pt>
                <c:pt idx="695">
                  <c:v>397.2492</c:v>
                </c:pt>
                <c:pt idx="696">
                  <c:v>396.4463</c:v>
                </c:pt>
                <c:pt idx="697">
                  <c:v>395.7194</c:v>
                </c:pt>
                <c:pt idx="698">
                  <c:v>394.8206</c:v>
                </c:pt>
                <c:pt idx="699">
                  <c:v>394.087</c:v>
                </c:pt>
                <c:pt idx="700">
                  <c:v>393.3128</c:v>
                </c:pt>
                <c:pt idx="701">
                  <c:v>392.638</c:v>
                </c:pt>
                <c:pt idx="702">
                  <c:v>391.8492</c:v>
                </c:pt>
                <c:pt idx="703">
                  <c:v>391.2395</c:v>
                </c:pt>
                <c:pt idx="704">
                  <c:v>390.5891</c:v>
                </c:pt>
                <c:pt idx="705">
                  <c:v>389.8128</c:v>
                </c:pt>
                <c:pt idx="706">
                  <c:v>389.1467</c:v>
                </c:pt>
                <c:pt idx="707">
                  <c:v>388.2887</c:v>
                </c:pt>
                <c:pt idx="708">
                  <c:v>387.4289</c:v>
                </c:pt>
                <c:pt idx="709">
                  <c:v>386.6652</c:v>
                </c:pt>
                <c:pt idx="710">
                  <c:v>386.0185</c:v>
                </c:pt>
                <c:pt idx="711">
                  <c:v>385.1701</c:v>
                </c:pt>
                <c:pt idx="712">
                  <c:v>384.3571</c:v>
                </c:pt>
                <c:pt idx="713">
                  <c:v>383.4178</c:v>
                </c:pt>
                <c:pt idx="714">
                  <c:v>382.5923</c:v>
                </c:pt>
                <c:pt idx="715">
                  <c:v>381.8222</c:v>
                </c:pt>
                <c:pt idx="716">
                  <c:v>380.9623</c:v>
                </c:pt>
                <c:pt idx="717">
                  <c:v>380.1138</c:v>
                </c:pt>
                <c:pt idx="718">
                  <c:v>379.3891</c:v>
                </c:pt>
                <c:pt idx="719">
                  <c:v>378.6654</c:v>
                </c:pt>
                <c:pt idx="720">
                  <c:v>377.973</c:v>
                </c:pt>
                <c:pt idx="721">
                  <c:v>377.3013</c:v>
                </c:pt>
                <c:pt idx="722">
                  <c:v>376.6228</c:v>
                </c:pt>
                <c:pt idx="723">
                  <c:v>375.974</c:v>
                </c:pt>
                <c:pt idx="724">
                  <c:v>375.5143</c:v>
                </c:pt>
                <c:pt idx="725">
                  <c:v>374.9549</c:v>
                </c:pt>
                <c:pt idx="726">
                  <c:v>374.2766</c:v>
                </c:pt>
                <c:pt idx="727">
                  <c:v>373.6113</c:v>
                </c:pt>
                <c:pt idx="728">
                  <c:v>372.8976</c:v>
                </c:pt>
                <c:pt idx="729">
                  <c:v>372.1758</c:v>
                </c:pt>
                <c:pt idx="730">
                  <c:v>371.3711</c:v>
                </c:pt>
                <c:pt idx="731">
                  <c:v>370.6257</c:v>
                </c:pt>
                <c:pt idx="732">
                  <c:v>369.9169</c:v>
                </c:pt>
                <c:pt idx="733">
                  <c:v>369.3007</c:v>
                </c:pt>
                <c:pt idx="734">
                  <c:v>368.659</c:v>
                </c:pt>
                <c:pt idx="735">
                  <c:v>367.9555</c:v>
                </c:pt>
                <c:pt idx="736">
                  <c:v>367.2779</c:v>
                </c:pt>
                <c:pt idx="737">
                  <c:v>366.5944</c:v>
                </c:pt>
                <c:pt idx="738">
                  <c:v>365.8675</c:v>
                </c:pt>
                <c:pt idx="739">
                  <c:v>365.1071</c:v>
                </c:pt>
                <c:pt idx="740">
                  <c:v>364.467</c:v>
                </c:pt>
                <c:pt idx="741">
                  <c:v>363.8244</c:v>
                </c:pt>
                <c:pt idx="742">
                  <c:v>363.0333</c:v>
                </c:pt>
                <c:pt idx="743">
                  <c:v>362.3459</c:v>
                </c:pt>
                <c:pt idx="744">
                  <c:v>361.7212</c:v>
                </c:pt>
                <c:pt idx="745">
                  <c:v>361.0105</c:v>
                </c:pt>
                <c:pt idx="746">
                  <c:v>360.1893</c:v>
                </c:pt>
                <c:pt idx="747">
                  <c:v>359.5275</c:v>
                </c:pt>
                <c:pt idx="748">
                  <c:v>358.8289</c:v>
                </c:pt>
                <c:pt idx="749">
                  <c:v>358.2486</c:v>
                </c:pt>
                <c:pt idx="750">
                  <c:v>357.5755</c:v>
                </c:pt>
                <c:pt idx="751">
                  <c:v>357.0201</c:v>
                </c:pt>
                <c:pt idx="752">
                  <c:v>356.3347</c:v>
                </c:pt>
                <c:pt idx="753">
                  <c:v>355.6452</c:v>
                </c:pt>
                <c:pt idx="754">
                  <c:v>355.0232</c:v>
                </c:pt>
                <c:pt idx="755">
                  <c:v>354.3622</c:v>
                </c:pt>
                <c:pt idx="756">
                  <c:v>353.6438</c:v>
                </c:pt>
                <c:pt idx="757">
                  <c:v>352.9743</c:v>
                </c:pt>
                <c:pt idx="758">
                  <c:v>352.2696</c:v>
                </c:pt>
                <c:pt idx="759">
                  <c:v>351.5737</c:v>
                </c:pt>
                <c:pt idx="760">
                  <c:v>350.943</c:v>
                </c:pt>
                <c:pt idx="761">
                  <c:v>350.2831</c:v>
                </c:pt>
                <c:pt idx="762">
                  <c:v>349.5563</c:v>
                </c:pt>
                <c:pt idx="763">
                  <c:v>348.7969</c:v>
                </c:pt>
                <c:pt idx="764">
                  <c:v>348.0552</c:v>
                </c:pt>
                <c:pt idx="765">
                  <c:v>347.4283</c:v>
                </c:pt>
                <c:pt idx="766">
                  <c:v>346.9182</c:v>
                </c:pt>
                <c:pt idx="767">
                  <c:v>346.2613</c:v>
                </c:pt>
                <c:pt idx="768">
                  <c:v>345.5344</c:v>
                </c:pt>
                <c:pt idx="769">
                  <c:v>344.753</c:v>
                </c:pt>
                <c:pt idx="770">
                  <c:v>344.039</c:v>
                </c:pt>
                <c:pt idx="771">
                  <c:v>343.4363</c:v>
                </c:pt>
                <c:pt idx="772">
                  <c:v>342.6759</c:v>
                </c:pt>
                <c:pt idx="773">
                  <c:v>341.9526</c:v>
                </c:pt>
                <c:pt idx="774">
                  <c:v>341.2818</c:v>
                </c:pt>
                <c:pt idx="775">
                  <c:v>340.6871</c:v>
                </c:pt>
                <c:pt idx="776">
                  <c:v>340.103</c:v>
                </c:pt>
                <c:pt idx="777">
                  <c:v>339.4984</c:v>
                </c:pt>
                <c:pt idx="778">
                  <c:v>338.8003</c:v>
                </c:pt>
                <c:pt idx="779">
                  <c:v>338.1823</c:v>
                </c:pt>
                <c:pt idx="780">
                  <c:v>337.5432</c:v>
                </c:pt>
                <c:pt idx="781">
                  <c:v>336.9186</c:v>
                </c:pt>
                <c:pt idx="782">
                  <c:v>336.3095</c:v>
                </c:pt>
                <c:pt idx="783">
                  <c:v>335.7185</c:v>
                </c:pt>
                <c:pt idx="784">
                  <c:v>335.1556</c:v>
                </c:pt>
                <c:pt idx="785">
                  <c:v>334.467</c:v>
                </c:pt>
                <c:pt idx="786">
                  <c:v>333.7873</c:v>
                </c:pt>
                <c:pt idx="787">
                  <c:v>333.0692</c:v>
                </c:pt>
                <c:pt idx="788">
                  <c:v>332.4071</c:v>
                </c:pt>
                <c:pt idx="789">
                  <c:v>331.7688</c:v>
                </c:pt>
                <c:pt idx="790">
                  <c:v>331.2</c:v>
                </c:pt>
                <c:pt idx="791">
                  <c:v>330.616</c:v>
                </c:pt>
                <c:pt idx="792">
                  <c:v>330.0124</c:v>
                </c:pt>
                <c:pt idx="793">
                  <c:v>329.4142</c:v>
                </c:pt>
                <c:pt idx="794">
                  <c:v>328.8695</c:v>
                </c:pt>
                <c:pt idx="795">
                  <c:v>328.2254</c:v>
                </c:pt>
                <c:pt idx="796">
                  <c:v>327.5305</c:v>
                </c:pt>
                <c:pt idx="797">
                  <c:v>326.9614</c:v>
                </c:pt>
                <c:pt idx="798">
                  <c:v>326.2991</c:v>
                </c:pt>
                <c:pt idx="799">
                  <c:v>325.7199</c:v>
                </c:pt>
                <c:pt idx="800">
                  <c:v>325.1461</c:v>
                </c:pt>
                <c:pt idx="801">
                  <c:v>324.4507</c:v>
                </c:pt>
                <c:pt idx="802">
                  <c:v>323.644</c:v>
                </c:pt>
                <c:pt idx="803">
                  <c:v>323.1232</c:v>
                </c:pt>
                <c:pt idx="804">
                  <c:v>322.5673</c:v>
                </c:pt>
                <c:pt idx="805">
                  <c:v>322.0879</c:v>
                </c:pt>
                <c:pt idx="806">
                  <c:v>321.4276</c:v>
                </c:pt>
                <c:pt idx="807">
                  <c:v>320.8159</c:v>
                </c:pt>
                <c:pt idx="808">
                  <c:v>320.1757</c:v>
                </c:pt>
                <c:pt idx="809">
                  <c:v>319.5906</c:v>
                </c:pt>
                <c:pt idx="810">
                  <c:v>319.049</c:v>
                </c:pt>
                <c:pt idx="811">
                  <c:v>318.5545</c:v>
                </c:pt>
                <c:pt idx="812">
                  <c:v>318.0294</c:v>
                </c:pt>
                <c:pt idx="813">
                  <c:v>317.4203</c:v>
                </c:pt>
                <c:pt idx="814">
                  <c:v>316.8445</c:v>
                </c:pt>
                <c:pt idx="815">
                  <c:v>316.2598</c:v>
                </c:pt>
                <c:pt idx="816">
                  <c:v>315.631</c:v>
                </c:pt>
                <c:pt idx="817">
                  <c:v>315.0373</c:v>
                </c:pt>
                <c:pt idx="818">
                  <c:v>314.502</c:v>
                </c:pt>
                <c:pt idx="819">
                  <c:v>313.9353</c:v>
                </c:pt>
                <c:pt idx="820">
                  <c:v>313.3188</c:v>
                </c:pt>
                <c:pt idx="821">
                  <c:v>312.7278</c:v>
                </c:pt>
                <c:pt idx="822">
                  <c:v>312.2098</c:v>
                </c:pt>
                <c:pt idx="823">
                  <c:v>311.6912</c:v>
                </c:pt>
                <c:pt idx="824">
                  <c:v>311.1116</c:v>
                </c:pt>
                <c:pt idx="825">
                  <c:v>310.5264</c:v>
                </c:pt>
                <c:pt idx="826">
                  <c:v>310.162</c:v>
                </c:pt>
                <c:pt idx="827">
                  <c:v>309.7531</c:v>
                </c:pt>
                <c:pt idx="828">
                  <c:v>309.2574</c:v>
                </c:pt>
                <c:pt idx="829">
                  <c:v>308.8091</c:v>
                </c:pt>
                <c:pt idx="830">
                  <c:v>308.3255</c:v>
                </c:pt>
                <c:pt idx="831">
                  <c:v>307.6885</c:v>
                </c:pt>
                <c:pt idx="832">
                  <c:v>307.0893</c:v>
                </c:pt>
                <c:pt idx="833">
                  <c:v>306.453</c:v>
                </c:pt>
                <c:pt idx="834">
                  <c:v>305.834</c:v>
                </c:pt>
                <c:pt idx="835">
                  <c:v>305.191</c:v>
                </c:pt>
                <c:pt idx="836">
                  <c:v>304.6552</c:v>
                </c:pt>
                <c:pt idx="837">
                  <c:v>304.136</c:v>
                </c:pt>
                <c:pt idx="838">
                  <c:v>303.7079</c:v>
                </c:pt>
                <c:pt idx="839">
                  <c:v>303.2221</c:v>
                </c:pt>
                <c:pt idx="840">
                  <c:v>302.6113</c:v>
                </c:pt>
                <c:pt idx="841">
                  <c:v>302.0506</c:v>
                </c:pt>
                <c:pt idx="842">
                  <c:v>301.549</c:v>
                </c:pt>
                <c:pt idx="843">
                  <c:v>301.043</c:v>
                </c:pt>
                <c:pt idx="844">
                  <c:v>300.5377</c:v>
                </c:pt>
                <c:pt idx="845">
                  <c:v>300.0284</c:v>
                </c:pt>
                <c:pt idx="846">
                  <c:v>299.4392</c:v>
                </c:pt>
                <c:pt idx="847">
                  <c:v>298.7811</c:v>
                </c:pt>
                <c:pt idx="848">
                  <c:v>298.3008</c:v>
                </c:pt>
                <c:pt idx="849">
                  <c:v>297.9279</c:v>
                </c:pt>
                <c:pt idx="850">
                  <c:v>297.4649</c:v>
                </c:pt>
                <c:pt idx="851">
                  <c:v>296.8539</c:v>
                </c:pt>
                <c:pt idx="852">
                  <c:v>296.3801</c:v>
                </c:pt>
                <c:pt idx="853">
                  <c:v>295.8704</c:v>
                </c:pt>
                <c:pt idx="854">
                  <c:v>295.286</c:v>
                </c:pt>
                <c:pt idx="855">
                  <c:v>294.7115</c:v>
                </c:pt>
                <c:pt idx="856">
                  <c:v>294.2567</c:v>
                </c:pt>
                <c:pt idx="857">
                  <c:v>293.7658</c:v>
                </c:pt>
                <c:pt idx="858">
                  <c:v>293.2386</c:v>
                </c:pt>
                <c:pt idx="859">
                  <c:v>292.6373</c:v>
                </c:pt>
                <c:pt idx="860">
                  <c:v>292.0988</c:v>
                </c:pt>
                <c:pt idx="861">
                  <c:v>291.6407</c:v>
                </c:pt>
                <c:pt idx="862">
                  <c:v>291.1407</c:v>
                </c:pt>
                <c:pt idx="863">
                  <c:v>290.5937</c:v>
                </c:pt>
                <c:pt idx="864">
                  <c:v>290.1483</c:v>
                </c:pt>
                <c:pt idx="865">
                  <c:v>289.5117</c:v>
                </c:pt>
                <c:pt idx="866">
                  <c:v>288.9755</c:v>
                </c:pt>
                <c:pt idx="867">
                  <c:v>288.4695</c:v>
                </c:pt>
                <c:pt idx="868">
                  <c:v>287.9928</c:v>
                </c:pt>
                <c:pt idx="869">
                  <c:v>287.5867</c:v>
                </c:pt>
                <c:pt idx="870">
                  <c:v>287.2148</c:v>
                </c:pt>
                <c:pt idx="871">
                  <c:v>286.7822</c:v>
                </c:pt>
                <c:pt idx="872">
                  <c:v>286.2715</c:v>
                </c:pt>
                <c:pt idx="873">
                  <c:v>285.7795</c:v>
                </c:pt>
                <c:pt idx="874">
                  <c:v>285.2956</c:v>
                </c:pt>
                <c:pt idx="875">
                  <c:v>284.8554</c:v>
                </c:pt>
                <c:pt idx="876">
                  <c:v>284.2875</c:v>
                </c:pt>
                <c:pt idx="877">
                  <c:v>283.7907</c:v>
                </c:pt>
                <c:pt idx="878">
                  <c:v>283.3673</c:v>
                </c:pt>
                <c:pt idx="879">
                  <c:v>282.9989</c:v>
                </c:pt>
                <c:pt idx="880">
                  <c:v>282.5248</c:v>
                </c:pt>
                <c:pt idx="881">
                  <c:v>281.9691</c:v>
                </c:pt>
                <c:pt idx="882">
                  <c:v>281.4441</c:v>
                </c:pt>
                <c:pt idx="883">
                  <c:v>280.9892</c:v>
                </c:pt>
                <c:pt idx="884">
                  <c:v>280.5298</c:v>
                </c:pt>
                <c:pt idx="885">
                  <c:v>279.9967</c:v>
                </c:pt>
                <c:pt idx="886">
                  <c:v>279.5601</c:v>
                </c:pt>
                <c:pt idx="887">
                  <c:v>279.1638</c:v>
                </c:pt>
                <c:pt idx="888">
                  <c:v>278.6768</c:v>
                </c:pt>
                <c:pt idx="889">
                  <c:v>278.2534</c:v>
                </c:pt>
                <c:pt idx="890">
                  <c:v>277.7747</c:v>
                </c:pt>
                <c:pt idx="891">
                  <c:v>277.3305</c:v>
                </c:pt>
                <c:pt idx="892">
                  <c:v>276.9485</c:v>
                </c:pt>
                <c:pt idx="893">
                  <c:v>276.5699</c:v>
                </c:pt>
                <c:pt idx="894">
                  <c:v>276.1441</c:v>
                </c:pt>
                <c:pt idx="895">
                  <c:v>275.6974</c:v>
                </c:pt>
                <c:pt idx="896">
                  <c:v>275.2405</c:v>
                </c:pt>
                <c:pt idx="897">
                  <c:v>274.7086</c:v>
                </c:pt>
                <c:pt idx="898">
                  <c:v>274.3241</c:v>
                </c:pt>
                <c:pt idx="899">
                  <c:v>273.9279</c:v>
                </c:pt>
                <c:pt idx="900">
                  <c:v>273.5205</c:v>
                </c:pt>
                <c:pt idx="901">
                  <c:v>273.0212</c:v>
                </c:pt>
                <c:pt idx="902">
                  <c:v>272.5095</c:v>
                </c:pt>
                <c:pt idx="903">
                  <c:v>272.0363</c:v>
                </c:pt>
                <c:pt idx="904">
                  <c:v>271.6156</c:v>
                </c:pt>
                <c:pt idx="905">
                  <c:v>271.1678</c:v>
                </c:pt>
                <c:pt idx="906">
                  <c:v>270.7365</c:v>
                </c:pt>
                <c:pt idx="907">
                  <c:v>270.3834</c:v>
                </c:pt>
                <c:pt idx="908">
                  <c:v>269.964</c:v>
                </c:pt>
                <c:pt idx="909">
                  <c:v>269.5883</c:v>
                </c:pt>
                <c:pt idx="910">
                  <c:v>269.159</c:v>
                </c:pt>
                <c:pt idx="911">
                  <c:v>268.7116</c:v>
                </c:pt>
                <c:pt idx="912">
                  <c:v>268.2927</c:v>
                </c:pt>
                <c:pt idx="913">
                  <c:v>267.8814</c:v>
                </c:pt>
                <c:pt idx="914">
                  <c:v>267.5043</c:v>
                </c:pt>
                <c:pt idx="915">
                  <c:v>267.1856</c:v>
                </c:pt>
                <c:pt idx="916">
                  <c:v>266.8352</c:v>
                </c:pt>
                <c:pt idx="917">
                  <c:v>266.4765</c:v>
                </c:pt>
                <c:pt idx="918">
                  <c:v>266.0334</c:v>
                </c:pt>
                <c:pt idx="919">
                  <c:v>265.5672</c:v>
                </c:pt>
                <c:pt idx="920">
                  <c:v>265.0431</c:v>
                </c:pt>
                <c:pt idx="921">
                  <c:v>264.5567</c:v>
                </c:pt>
                <c:pt idx="922">
                  <c:v>264.0873</c:v>
                </c:pt>
                <c:pt idx="923">
                  <c:v>263.5596</c:v>
                </c:pt>
                <c:pt idx="924">
                  <c:v>263.068</c:v>
                </c:pt>
                <c:pt idx="925">
                  <c:v>262.6927</c:v>
                </c:pt>
                <c:pt idx="926">
                  <c:v>262.291</c:v>
                </c:pt>
                <c:pt idx="927">
                  <c:v>261.8258</c:v>
                </c:pt>
                <c:pt idx="928">
                  <c:v>261.3208</c:v>
                </c:pt>
                <c:pt idx="929">
                  <c:v>260.9137</c:v>
                </c:pt>
                <c:pt idx="930">
                  <c:v>260.4705</c:v>
                </c:pt>
                <c:pt idx="931">
                  <c:v>260.0091</c:v>
                </c:pt>
                <c:pt idx="932">
                  <c:v>259.5537</c:v>
                </c:pt>
                <c:pt idx="933">
                  <c:v>259.1316</c:v>
                </c:pt>
                <c:pt idx="934">
                  <c:v>258.727</c:v>
                </c:pt>
                <c:pt idx="935">
                  <c:v>258.2875</c:v>
                </c:pt>
                <c:pt idx="936">
                  <c:v>257.8873</c:v>
                </c:pt>
                <c:pt idx="937">
                  <c:v>257.5009</c:v>
                </c:pt>
                <c:pt idx="938">
                  <c:v>257.0595</c:v>
                </c:pt>
                <c:pt idx="939">
                  <c:v>256.6183</c:v>
                </c:pt>
                <c:pt idx="940">
                  <c:v>256.1686</c:v>
                </c:pt>
                <c:pt idx="941">
                  <c:v>255.8159</c:v>
                </c:pt>
                <c:pt idx="942">
                  <c:v>255.4131</c:v>
                </c:pt>
                <c:pt idx="943">
                  <c:v>255.062</c:v>
                </c:pt>
                <c:pt idx="944">
                  <c:v>254.7704</c:v>
                </c:pt>
                <c:pt idx="945">
                  <c:v>254.376</c:v>
                </c:pt>
                <c:pt idx="946">
                  <c:v>253.9422</c:v>
                </c:pt>
                <c:pt idx="947">
                  <c:v>253.5491</c:v>
                </c:pt>
                <c:pt idx="948">
                  <c:v>253.1444</c:v>
                </c:pt>
                <c:pt idx="949">
                  <c:v>252.7022</c:v>
                </c:pt>
                <c:pt idx="950">
                  <c:v>252.2606</c:v>
                </c:pt>
                <c:pt idx="951">
                  <c:v>251.7995</c:v>
                </c:pt>
                <c:pt idx="952">
                  <c:v>251.3636</c:v>
                </c:pt>
                <c:pt idx="953">
                  <c:v>250.9014</c:v>
                </c:pt>
                <c:pt idx="954">
                  <c:v>250.4951</c:v>
                </c:pt>
                <c:pt idx="955">
                  <c:v>250.0378</c:v>
                </c:pt>
                <c:pt idx="956">
                  <c:v>249.6202</c:v>
                </c:pt>
                <c:pt idx="957">
                  <c:v>249.1701</c:v>
                </c:pt>
                <c:pt idx="958">
                  <c:v>248.7416</c:v>
                </c:pt>
                <c:pt idx="959">
                  <c:v>248.3656</c:v>
                </c:pt>
                <c:pt idx="960">
                  <c:v>248.0241</c:v>
                </c:pt>
                <c:pt idx="961">
                  <c:v>247.66</c:v>
                </c:pt>
                <c:pt idx="962">
                  <c:v>247.3151</c:v>
                </c:pt>
                <c:pt idx="963">
                  <c:v>246.974</c:v>
                </c:pt>
                <c:pt idx="964">
                  <c:v>246.6092</c:v>
                </c:pt>
                <c:pt idx="965">
                  <c:v>246.2313</c:v>
                </c:pt>
                <c:pt idx="966">
                  <c:v>245.8177</c:v>
                </c:pt>
                <c:pt idx="967">
                  <c:v>245.4269</c:v>
                </c:pt>
                <c:pt idx="968">
                  <c:v>245.0048</c:v>
                </c:pt>
                <c:pt idx="969">
                  <c:v>244.6239</c:v>
                </c:pt>
                <c:pt idx="970">
                  <c:v>244.2245</c:v>
                </c:pt>
                <c:pt idx="971">
                  <c:v>243.8124</c:v>
                </c:pt>
                <c:pt idx="972">
                  <c:v>243.4242</c:v>
                </c:pt>
                <c:pt idx="973">
                  <c:v>243.0907</c:v>
                </c:pt>
                <c:pt idx="974">
                  <c:v>242.8308</c:v>
                </c:pt>
                <c:pt idx="975">
                  <c:v>242.5561</c:v>
                </c:pt>
                <c:pt idx="976">
                  <c:v>242.1661</c:v>
                </c:pt>
                <c:pt idx="977">
                  <c:v>241.732</c:v>
                </c:pt>
                <c:pt idx="978">
                  <c:v>241.2795</c:v>
                </c:pt>
                <c:pt idx="979">
                  <c:v>240.9359</c:v>
                </c:pt>
                <c:pt idx="980">
                  <c:v>240.6021</c:v>
                </c:pt>
                <c:pt idx="981">
                  <c:v>240.3018</c:v>
                </c:pt>
                <c:pt idx="982">
                  <c:v>239.9881</c:v>
                </c:pt>
                <c:pt idx="983">
                  <c:v>239.637</c:v>
                </c:pt>
                <c:pt idx="984">
                  <c:v>239.2715</c:v>
                </c:pt>
                <c:pt idx="985">
                  <c:v>238.9019</c:v>
                </c:pt>
                <c:pt idx="986">
                  <c:v>238.5744</c:v>
                </c:pt>
                <c:pt idx="987">
                  <c:v>238.1481</c:v>
                </c:pt>
                <c:pt idx="988">
                  <c:v>237.7647</c:v>
                </c:pt>
                <c:pt idx="989">
                  <c:v>237.4676</c:v>
                </c:pt>
                <c:pt idx="990">
                  <c:v>237.1695</c:v>
                </c:pt>
                <c:pt idx="991">
                  <c:v>236.8214</c:v>
                </c:pt>
                <c:pt idx="992">
                  <c:v>236.3933</c:v>
                </c:pt>
                <c:pt idx="993">
                  <c:v>236.0644</c:v>
                </c:pt>
                <c:pt idx="994">
                  <c:v>235.7666</c:v>
                </c:pt>
                <c:pt idx="995">
                  <c:v>235.439</c:v>
                </c:pt>
                <c:pt idx="996">
                  <c:v>235.1357</c:v>
                </c:pt>
                <c:pt idx="997">
                  <c:v>234.803</c:v>
                </c:pt>
                <c:pt idx="998">
                  <c:v>234.4478</c:v>
                </c:pt>
                <c:pt idx="999">
                  <c:v>234.0464</c:v>
                </c:pt>
                <c:pt idx="1000">
                  <c:v>233.62</c:v>
                </c:pt>
                <c:pt idx="1001">
                  <c:v>233.1215</c:v>
                </c:pt>
                <c:pt idx="1002">
                  <c:v>232.7367</c:v>
                </c:pt>
                <c:pt idx="1003">
                  <c:v>232.3734</c:v>
                </c:pt>
                <c:pt idx="1004">
                  <c:v>231.9552</c:v>
                </c:pt>
                <c:pt idx="1005">
                  <c:v>231.5211</c:v>
                </c:pt>
                <c:pt idx="1006">
                  <c:v>231.0517</c:v>
                </c:pt>
                <c:pt idx="1007">
                  <c:v>230.6274</c:v>
                </c:pt>
                <c:pt idx="1008">
                  <c:v>230.2766</c:v>
                </c:pt>
                <c:pt idx="1009">
                  <c:v>229.964</c:v>
                </c:pt>
                <c:pt idx="1010">
                  <c:v>229.5985</c:v>
                </c:pt>
                <c:pt idx="1011">
                  <c:v>229.2962</c:v>
                </c:pt>
                <c:pt idx="1012">
                  <c:v>229.005</c:v>
                </c:pt>
                <c:pt idx="1013">
                  <c:v>228.5951</c:v>
                </c:pt>
                <c:pt idx="1014">
                  <c:v>228.2073</c:v>
                </c:pt>
                <c:pt idx="1015">
                  <c:v>227.8495</c:v>
                </c:pt>
                <c:pt idx="1016">
                  <c:v>227.5612</c:v>
                </c:pt>
                <c:pt idx="1017">
                  <c:v>227.2545</c:v>
                </c:pt>
                <c:pt idx="1018">
                  <c:v>226.9147</c:v>
                </c:pt>
                <c:pt idx="1019">
                  <c:v>226.4862</c:v>
                </c:pt>
                <c:pt idx="1020">
                  <c:v>226.1002</c:v>
                </c:pt>
                <c:pt idx="1021">
                  <c:v>225.8357</c:v>
                </c:pt>
                <c:pt idx="1022">
                  <c:v>225.5233</c:v>
                </c:pt>
                <c:pt idx="1023">
                  <c:v>225.1463</c:v>
                </c:pt>
                <c:pt idx="1024">
                  <c:v>224.8602</c:v>
                </c:pt>
                <c:pt idx="1025">
                  <c:v>224.6359</c:v>
                </c:pt>
                <c:pt idx="1026">
                  <c:v>224.2757</c:v>
                </c:pt>
                <c:pt idx="1027">
                  <c:v>223.9111</c:v>
                </c:pt>
                <c:pt idx="1028">
                  <c:v>223.6019</c:v>
                </c:pt>
                <c:pt idx="1029">
                  <c:v>223.2918</c:v>
                </c:pt>
                <c:pt idx="1030">
                  <c:v>222.9297</c:v>
                </c:pt>
                <c:pt idx="1031">
                  <c:v>222.6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1656</c:f>
              <c:numCache>
                <c:formatCode>General</c:formatCode>
                <c:ptCount val="1655"/>
                <c:pt idx="0">
                  <c:v>-23</c:v>
                </c:pt>
                <c:pt idx="1">
                  <c:v>-22.3791</c:v>
                </c:pt>
                <c:pt idx="2">
                  <c:v>-21.7682</c:v>
                </c:pt>
                <c:pt idx="3">
                  <c:v>-20.897</c:v>
                </c:pt>
                <c:pt idx="4">
                  <c:v>-19.8955</c:v>
                </c:pt>
                <c:pt idx="5">
                  <c:v>-18.8941</c:v>
                </c:pt>
                <c:pt idx="6">
                  <c:v>-17.8927</c:v>
                </c:pt>
                <c:pt idx="7">
                  <c:v>-16.9012</c:v>
                </c:pt>
                <c:pt idx="8">
                  <c:v>-15.8998</c:v>
                </c:pt>
                <c:pt idx="9">
                  <c:v>-14.8984</c:v>
                </c:pt>
                <c:pt idx="10">
                  <c:v>-13.8969</c:v>
                </c:pt>
                <c:pt idx="11">
                  <c:v>-12.8955</c:v>
                </c:pt>
                <c:pt idx="12">
                  <c:v>-11.894</c:v>
                </c:pt>
                <c:pt idx="13">
                  <c:v>-10.8926</c:v>
                </c:pt>
                <c:pt idx="14">
                  <c:v>-9.9012</c:v>
                </c:pt>
                <c:pt idx="15">
                  <c:v>-8.8997</c:v>
                </c:pt>
                <c:pt idx="16">
                  <c:v>-7.8983</c:v>
                </c:pt>
                <c:pt idx="17">
                  <c:v>-6.8968</c:v>
                </c:pt>
                <c:pt idx="18">
                  <c:v>-5.8954</c:v>
                </c:pt>
                <c:pt idx="19">
                  <c:v>-4.894</c:v>
                </c:pt>
                <c:pt idx="20">
                  <c:v>-3.9025</c:v>
                </c:pt>
                <c:pt idx="21">
                  <c:v>-2.9011</c:v>
                </c:pt>
                <c:pt idx="22">
                  <c:v>-1.8997</c:v>
                </c:pt>
                <c:pt idx="23">
                  <c:v>-0.898199999999999</c:v>
                </c:pt>
                <c:pt idx="24">
                  <c:v>0.103200000000001</c:v>
                </c:pt>
                <c:pt idx="25">
                  <c:v>1.1047</c:v>
                </c:pt>
                <c:pt idx="26">
                  <c:v>2.1061</c:v>
                </c:pt>
                <c:pt idx="27">
                  <c:v>3.0975</c:v>
                </c:pt>
                <c:pt idx="28">
                  <c:v>4.099</c:v>
                </c:pt>
                <c:pt idx="29">
                  <c:v>5.1004</c:v>
                </c:pt>
                <c:pt idx="30">
                  <c:v>6.1018</c:v>
                </c:pt>
                <c:pt idx="31">
                  <c:v>7.1033</c:v>
                </c:pt>
                <c:pt idx="32">
                  <c:v>8.1047</c:v>
                </c:pt>
                <c:pt idx="33">
                  <c:v>9.1062</c:v>
                </c:pt>
                <c:pt idx="34">
                  <c:v>10.1076</c:v>
                </c:pt>
                <c:pt idx="35">
                  <c:v>11.099</c:v>
                </c:pt>
                <c:pt idx="36">
                  <c:v>12.1005</c:v>
                </c:pt>
                <c:pt idx="37">
                  <c:v>13.1019</c:v>
                </c:pt>
                <c:pt idx="38">
                  <c:v>14.1034</c:v>
                </c:pt>
                <c:pt idx="39">
                  <c:v>15.1048</c:v>
                </c:pt>
                <c:pt idx="40">
                  <c:v>16.1062</c:v>
                </c:pt>
                <c:pt idx="41">
                  <c:v>17.0977</c:v>
                </c:pt>
                <c:pt idx="42">
                  <c:v>18.0991</c:v>
                </c:pt>
                <c:pt idx="43">
                  <c:v>19.1005</c:v>
                </c:pt>
                <c:pt idx="44">
                  <c:v>20.102</c:v>
                </c:pt>
                <c:pt idx="45">
                  <c:v>21.1034</c:v>
                </c:pt>
                <c:pt idx="46">
                  <c:v>22.1049</c:v>
                </c:pt>
                <c:pt idx="47">
                  <c:v>23.1063</c:v>
                </c:pt>
                <c:pt idx="48">
                  <c:v>24.0977</c:v>
                </c:pt>
                <c:pt idx="49">
                  <c:v>25.0992</c:v>
                </c:pt>
                <c:pt idx="50">
                  <c:v>26.1006</c:v>
                </c:pt>
                <c:pt idx="51">
                  <c:v>27.102</c:v>
                </c:pt>
                <c:pt idx="52">
                  <c:v>28.1435</c:v>
                </c:pt>
                <c:pt idx="53">
                  <c:v>29.1049</c:v>
                </c:pt>
                <c:pt idx="54">
                  <c:v>30.1364</c:v>
                </c:pt>
                <c:pt idx="55">
                  <c:v>31.1078</c:v>
                </c:pt>
                <c:pt idx="56">
                  <c:v>32.0992</c:v>
                </c:pt>
                <c:pt idx="57">
                  <c:v>33.1007</c:v>
                </c:pt>
                <c:pt idx="58">
                  <c:v>34.1021</c:v>
                </c:pt>
                <c:pt idx="59">
                  <c:v>35.1035</c:v>
                </c:pt>
                <c:pt idx="60">
                  <c:v>36.105</c:v>
                </c:pt>
                <c:pt idx="61">
                  <c:v>37.1064</c:v>
                </c:pt>
                <c:pt idx="62">
                  <c:v>38.0979</c:v>
                </c:pt>
                <c:pt idx="63">
                  <c:v>39.0993</c:v>
                </c:pt>
                <c:pt idx="64">
                  <c:v>40.1007</c:v>
                </c:pt>
                <c:pt idx="65">
                  <c:v>41.1022</c:v>
                </c:pt>
                <c:pt idx="66">
                  <c:v>42.1036</c:v>
                </c:pt>
                <c:pt idx="67">
                  <c:v>43.1051</c:v>
                </c:pt>
                <c:pt idx="68">
                  <c:v>44.1065</c:v>
                </c:pt>
                <c:pt idx="69">
                  <c:v>45.1079</c:v>
                </c:pt>
                <c:pt idx="70">
                  <c:v>46.0994</c:v>
                </c:pt>
                <c:pt idx="71">
                  <c:v>47.1008</c:v>
                </c:pt>
                <c:pt idx="72">
                  <c:v>48.1022</c:v>
                </c:pt>
                <c:pt idx="73">
                  <c:v>49.1137</c:v>
                </c:pt>
                <c:pt idx="74">
                  <c:v>50.1051</c:v>
                </c:pt>
                <c:pt idx="75">
                  <c:v>51.1066</c:v>
                </c:pt>
                <c:pt idx="76">
                  <c:v>52.098</c:v>
                </c:pt>
                <c:pt idx="77">
                  <c:v>53.0994</c:v>
                </c:pt>
                <c:pt idx="78">
                  <c:v>54.1009</c:v>
                </c:pt>
                <c:pt idx="79">
                  <c:v>55.1023</c:v>
                </c:pt>
                <c:pt idx="80">
                  <c:v>56.1037</c:v>
                </c:pt>
                <c:pt idx="81">
                  <c:v>57.1052</c:v>
                </c:pt>
                <c:pt idx="82">
                  <c:v>58.1066</c:v>
                </c:pt>
                <c:pt idx="83">
                  <c:v>59.0981</c:v>
                </c:pt>
                <c:pt idx="84">
                  <c:v>60.0995</c:v>
                </c:pt>
                <c:pt idx="85">
                  <c:v>61.1009</c:v>
                </c:pt>
                <c:pt idx="86">
                  <c:v>62.1024</c:v>
                </c:pt>
                <c:pt idx="87">
                  <c:v>63.1038</c:v>
                </c:pt>
                <c:pt idx="88">
                  <c:v>64.1053</c:v>
                </c:pt>
                <c:pt idx="89">
                  <c:v>65.1067</c:v>
                </c:pt>
                <c:pt idx="90">
                  <c:v>66.1081</c:v>
                </c:pt>
                <c:pt idx="91">
                  <c:v>67.0996</c:v>
                </c:pt>
                <c:pt idx="92">
                  <c:v>68.101</c:v>
                </c:pt>
                <c:pt idx="93">
                  <c:v>69.1024</c:v>
                </c:pt>
                <c:pt idx="94">
                  <c:v>70.1039</c:v>
                </c:pt>
                <c:pt idx="95">
                  <c:v>71.1053</c:v>
                </c:pt>
                <c:pt idx="96">
                  <c:v>72.1068</c:v>
                </c:pt>
                <c:pt idx="97">
                  <c:v>73.0982</c:v>
                </c:pt>
                <c:pt idx="98">
                  <c:v>74.0996</c:v>
                </c:pt>
                <c:pt idx="99">
                  <c:v>75.1011</c:v>
                </c:pt>
                <c:pt idx="100">
                  <c:v>76.1025</c:v>
                </c:pt>
                <c:pt idx="101">
                  <c:v>77.1039</c:v>
                </c:pt>
                <c:pt idx="102">
                  <c:v>78.1054</c:v>
                </c:pt>
                <c:pt idx="103">
                  <c:v>79.1068</c:v>
                </c:pt>
                <c:pt idx="104">
                  <c:v>80.0982</c:v>
                </c:pt>
                <c:pt idx="105">
                  <c:v>81.0997</c:v>
                </c:pt>
                <c:pt idx="106">
                  <c:v>82.1011</c:v>
                </c:pt>
                <c:pt idx="107">
                  <c:v>83.1026</c:v>
                </c:pt>
                <c:pt idx="108">
                  <c:v>84.104</c:v>
                </c:pt>
                <c:pt idx="109">
                  <c:v>85.1054</c:v>
                </c:pt>
                <c:pt idx="110">
                  <c:v>86.1069</c:v>
                </c:pt>
                <c:pt idx="111">
                  <c:v>87.1083</c:v>
                </c:pt>
                <c:pt idx="112">
                  <c:v>88.0998</c:v>
                </c:pt>
                <c:pt idx="113">
                  <c:v>89.1012</c:v>
                </c:pt>
                <c:pt idx="114">
                  <c:v>90.1026</c:v>
                </c:pt>
                <c:pt idx="115">
                  <c:v>91.1041</c:v>
                </c:pt>
                <c:pt idx="116">
                  <c:v>92.1055</c:v>
                </c:pt>
                <c:pt idx="117">
                  <c:v>93.107</c:v>
                </c:pt>
                <c:pt idx="118">
                  <c:v>94.0984</c:v>
                </c:pt>
                <c:pt idx="119">
                  <c:v>95.0998</c:v>
                </c:pt>
                <c:pt idx="120">
                  <c:v>96.1013</c:v>
                </c:pt>
                <c:pt idx="121">
                  <c:v>97.1027</c:v>
                </c:pt>
                <c:pt idx="122">
                  <c:v>98.1041</c:v>
                </c:pt>
                <c:pt idx="123">
                  <c:v>99.1056</c:v>
                </c:pt>
                <c:pt idx="124">
                  <c:v>100.107</c:v>
                </c:pt>
                <c:pt idx="125">
                  <c:v>101.0984</c:v>
                </c:pt>
                <c:pt idx="126">
                  <c:v>102.0999</c:v>
                </c:pt>
                <c:pt idx="127">
                  <c:v>103.1013</c:v>
                </c:pt>
                <c:pt idx="128">
                  <c:v>104.1028</c:v>
                </c:pt>
                <c:pt idx="129">
                  <c:v>105.1042</c:v>
                </c:pt>
                <c:pt idx="130">
                  <c:v>106.1056</c:v>
                </c:pt>
                <c:pt idx="131">
                  <c:v>107.1071</c:v>
                </c:pt>
                <c:pt idx="132">
                  <c:v>108.0985</c:v>
                </c:pt>
                <c:pt idx="133">
                  <c:v>109.1</c:v>
                </c:pt>
                <c:pt idx="134">
                  <c:v>110.1014</c:v>
                </c:pt>
                <c:pt idx="135">
                  <c:v>111.1028</c:v>
                </c:pt>
                <c:pt idx="136">
                  <c:v>112.1043</c:v>
                </c:pt>
                <c:pt idx="137">
                  <c:v>113.1057</c:v>
                </c:pt>
                <c:pt idx="138">
                  <c:v>114.1072</c:v>
                </c:pt>
                <c:pt idx="139">
                  <c:v>115.0986</c:v>
                </c:pt>
                <c:pt idx="140">
                  <c:v>116.1</c:v>
                </c:pt>
                <c:pt idx="141">
                  <c:v>117.1015</c:v>
                </c:pt>
                <c:pt idx="142">
                  <c:v>118.1029</c:v>
                </c:pt>
                <c:pt idx="143">
                  <c:v>119.1043</c:v>
                </c:pt>
                <c:pt idx="144">
                  <c:v>120.1058</c:v>
                </c:pt>
                <c:pt idx="145">
                  <c:v>121.1573</c:v>
                </c:pt>
                <c:pt idx="146">
                  <c:v>122.0986</c:v>
                </c:pt>
                <c:pt idx="147">
                  <c:v>123.1001</c:v>
                </c:pt>
                <c:pt idx="148">
                  <c:v>124.1015</c:v>
                </c:pt>
                <c:pt idx="149">
                  <c:v>125.103</c:v>
                </c:pt>
                <c:pt idx="150">
                  <c:v>126.1044</c:v>
                </c:pt>
                <c:pt idx="151">
                  <c:v>127.1058</c:v>
                </c:pt>
                <c:pt idx="152">
                  <c:v>128.0973</c:v>
                </c:pt>
                <c:pt idx="153">
                  <c:v>129.0987</c:v>
                </c:pt>
                <c:pt idx="154">
                  <c:v>130.1001</c:v>
                </c:pt>
                <c:pt idx="155">
                  <c:v>131.1016</c:v>
                </c:pt>
                <c:pt idx="156">
                  <c:v>132.103</c:v>
                </c:pt>
                <c:pt idx="157">
                  <c:v>133.1045</c:v>
                </c:pt>
                <c:pt idx="158">
                  <c:v>134.1059</c:v>
                </c:pt>
                <c:pt idx="159">
                  <c:v>135.1073</c:v>
                </c:pt>
                <c:pt idx="160">
                  <c:v>136.0988</c:v>
                </c:pt>
                <c:pt idx="161">
                  <c:v>137.1002</c:v>
                </c:pt>
                <c:pt idx="162">
                  <c:v>138.1017</c:v>
                </c:pt>
                <c:pt idx="163">
                  <c:v>139.1031</c:v>
                </c:pt>
                <c:pt idx="164">
                  <c:v>140.1045</c:v>
                </c:pt>
                <c:pt idx="165">
                  <c:v>141.106</c:v>
                </c:pt>
                <c:pt idx="166">
                  <c:v>142.1074</c:v>
                </c:pt>
                <c:pt idx="167">
                  <c:v>143.0988</c:v>
                </c:pt>
                <c:pt idx="168">
                  <c:v>144.1003</c:v>
                </c:pt>
                <c:pt idx="169">
                  <c:v>145.1017</c:v>
                </c:pt>
                <c:pt idx="170">
                  <c:v>146.1032</c:v>
                </c:pt>
                <c:pt idx="171">
                  <c:v>147.1046</c:v>
                </c:pt>
                <c:pt idx="172">
                  <c:v>148.106</c:v>
                </c:pt>
                <c:pt idx="173">
                  <c:v>149.0975</c:v>
                </c:pt>
                <c:pt idx="174">
                  <c:v>150.0989</c:v>
                </c:pt>
                <c:pt idx="175">
                  <c:v>151.1003</c:v>
                </c:pt>
                <c:pt idx="176">
                  <c:v>152.1018</c:v>
                </c:pt>
                <c:pt idx="177">
                  <c:v>153.1032</c:v>
                </c:pt>
                <c:pt idx="178">
                  <c:v>154.1047</c:v>
                </c:pt>
                <c:pt idx="179">
                  <c:v>155.1061</c:v>
                </c:pt>
                <c:pt idx="180">
                  <c:v>156.1075</c:v>
                </c:pt>
                <c:pt idx="181">
                  <c:v>157.099</c:v>
                </c:pt>
                <c:pt idx="182">
                  <c:v>158.1004</c:v>
                </c:pt>
                <c:pt idx="183">
                  <c:v>159.1018</c:v>
                </c:pt>
                <c:pt idx="184">
                  <c:v>160.1033</c:v>
                </c:pt>
                <c:pt idx="185">
                  <c:v>161.1047</c:v>
                </c:pt>
                <c:pt idx="186">
                  <c:v>162.1062</c:v>
                </c:pt>
                <c:pt idx="187">
                  <c:v>163.1076</c:v>
                </c:pt>
                <c:pt idx="188">
                  <c:v>164.099</c:v>
                </c:pt>
                <c:pt idx="189">
                  <c:v>165.1005</c:v>
                </c:pt>
                <c:pt idx="190">
                  <c:v>166.1019</c:v>
                </c:pt>
                <c:pt idx="191">
                  <c:v>167.1034</c:v>
                </c:pt>
                <c:pt idx="192">
                  <c:v>168.1048</c:v>
                </c:pt>
                <c:pt idx="193">
                  <c:v>169.1062</c:v>
                </c:pt>
                <c:pt idx="194">
                  <c:v>170.0977</c:v>
                </c:pt>
                <c:pt idx="195">
                  <c:v>171.0991</c:v>
                </c:pt>
                <c:pt idx="196">
                  <c:v>172.1005</c:v>
                </c:pt>
                <c:pt idx="197">
                  <c:v>173.102</c:v>
                </c:pt>
                <c:pt idx="198">
                  <c:v>174.1034</c:v>
                </c:pt>
                <c:pt idx="199">
                  <c:v>175.1049</c:v>
                </c:pt>
                <c:pt idx="200">
                  <c:v>176.1063</c:v>
                </c:pt>
                <c:pt idx="201">
                  <c:v>177.1077</c:v>
                </c:pt>
                <c:pt idx="202">
                  <c:v>178.0992</c:v>
                </c:pt>
                <c:pt idx="203">
                  <c:v>179.1006</c:v>
                </c:pt>
                <c:pt idx="204">
                  <c:v>180.102</c:v>
                </c:pt>
                <c:pt idx="205">
                  <c:v>181.1035</c:v>
                </c:pt>
                <c:pt idx="206">
                  <c:v>182.1049</c:v>
                </c:pt>
                <c:pt idx="207">
                  <c:v>183.1064</c:v>
                </c:pt>
                <c:pt idx="208">
                  <c:v>184.0978</c:v>
                </c:pt>
                <c:pt idx="209">
                  <c:v>185.0992</c:v>
                </c:pt>
                <c:pt idx="210">
                  <c:v>186.1007</c:v>
                </c:pt>
                <c:pt idx="211">
                  <c:v>187.1021</c:v>
                </c:pt>
                <c:pt idx="212">
                  <c:v>188.1036</c:v>
                </c:pt>
                <c:pt idx="213">
                  <c:v>189.105</c:v>
                </c:pt>
                <c:pt idx="214">
                  <c:v>190.1064</c:v>
                </c:pt>
                <c:pt idx="215">
                  <c:v>191.0979</c:v>
                </c:pt>
                <c:pt idx="216">
                  <c:v>192.0993</c:v>
                </c:pt>
                <c:pt idx="217">
                  <c:v>193.1007</c:v>
                </c:pt>
                <c:pt idx="218">
                  <c:v>194.1022</c:v>
                </c:pt>
                <c:pt idx="219">
                  <c:v>195.1036</c:v>
                </c:pt>
                <c:pt idx="220">
                  <c:v>196.1051</c:v>
                </c:pt>
                <c:pt idx="221">
                  <c:v>197.1065</c:v>
                </c:pt>
                <c:pt idx="222">
                  <c:v>198.0979</c:v>
                </c:pt>
                <c:pt idx="223">
                  <c:v>199.0994</c:v>
                </c:pt>
                <c:pt idx="224">
                  <c:v>200.1008</c:v>
                </c:pt>
                <c:pt idx="225">
                  <c:v>201.1022</c:v>
                </c:pt>
                <c:pt idx="226">
                  <c:v>202.1037</c:v>
                </c:pt>
                <c:pt idx="227">
                  <c:v>203.1051</c:v>
                </c:pt>
                <c:pt idx="228">
                  <c:v>204.1066</c:v>
                </c:pt>
                <c:pt idx="229">
                  <c:v>205.098</c:v>
                </c:pt>
                <c:pt idx="230">
                  <c:v>206.0994</c:v>
                </c:pt>
                <c:pt idx="231">
                  <c:v>207.1009</c:v>
                </c:pt>
                <c:pt idx="232">
                  <c:v>208.1023</c:v>
                </c:pt>
                <c:pt idx="233">
                  <c:v>209.1037</c:v>
                </c:pt>
                <c:pt idx="234">
                  <c:v>210.1052</c:v>
                </c:pt>
                <c:pt idx="235">
                  <c:v>211.1066</c:v>
                </c:pt>
                <c:pt idx="236">
                  <c:v>212.0981</c:v>
                </c:pt>
                <c:pt idx="237">
                  <c:v>213.0995</c:v>
                </c:pt>
                <c:pt idx="238">
                  <c:v>214.1009</c:v>
                </c:pt>
                <c:pt idx="239">
                  <c:v>215.1024</c:v>
                </c:pt>
                <c:pt idx="240">
                  <c:v>216.1038</c:v>
                </c:pt>
                <c:pt idx="241">
                  <c:v>217.1053</c:v>
                </c:pt>
                <c:pt idx="242">
                  <c:v>218.1067</c:v>
                </c:pt>
                <c:pt idx="243">
                  <c:v>219.0981</c:v>
                </c:pt>
                <c:pt idx="244">
                  <c:v>220.0996</c:v>
                </c:pt>
                <c:pt idx="245">
                  <c:v>221.101</c:v>
                </c:pt>
                <c:pt idx="246">
                  <c:v>222.1024</c:v>
                </c:pt>
                <c:pt idx="247">
                  <c:v>223.1039</c:v>
                </c:pt>
                <c:pt idx="248">
                  <c:v>224.1053</c:v>
                </c:pt>
                <c:pt idx="249">
                  <c:v>225.0967</c:v>
                </c:pt>
                <c:pt idx="250">
                  <c:v>226.0982</c:v>
                </c:pt>
                <c:pt idx="251">
                  <c:v>227.0996</c:v>
                </c:pt>
                <c:pt idx="252">
                  <c:v>228.1011</c:v>
                </c:pt>
                <c:pt idx="253">
                  <c:v>229.1025</c:v>
                </c:pt>
                <c:pt idx="254">
                  <c:v>230.1039</c:v>
                </c:pt>
                <c:pt idx="255">
                  <c:v>231.1054</c:v>
                </c:pt>
                <c:pt idx="256">
                  <c:v>232.1068</c:v>
                </c:pt>
                <c:pt idx="257">
                  <c:v>233.0983</c:v>
                </c:pt>
                <c:pt idx="258">
                  <c:v>234.0997</c:v>
                </c:pt>
                <c:pt idx="259">
                  <c:v>235.1011</c:v>
                </c:pt>
                <c:pt idx="260">
                  <c:v>236.1026</c:v>
                </c:pt>
                <c:pt idx="261">
                  <c:v>237.104</c:v>
                </c:pt>
                <c:pt idx="262">
                  <c:v>238.1055</c:v>
                </c:pt>
                <c:pt idx="263">
                  <c:v>239.1069</c:v>
                </c:pt>
                <c:pt idx="264">
                  <c:v>240.1083</c:v>
                </c:pt>
                <c:pt idx="265">
                  <c:v>241.0998</c:v>
                </c:pt>
                <c:pt idx="266">
                  <c:v>242.1012</c:v>
                </c:pt>
                <c:pt idx="267">
                  <c:v>243.1026</c:v>
                </c:pt>
                <c:pt idx="268">
                  <c:v>244.1041</c:v>
                </c:pt>
                <c:pt idx="269">
                  <c:v>245.1055</c:v>
                </c:pt>
                <c:pt idx="270">
                  <c:v>246.0969</c:v>
                </c:pt>
                <c:pt idx="271">
                  <c:v>247.0984</c:v>
                </c:pt>
                <c:pt idx="272">
                  <c:v>248.0998</c:v>
                </c:pt>
                <c:pt idx="273">
                  <c:v>249.1013</c:v>
                </c:pt>
                <c:pt idx="274">
                  <c:v>250.1027</c:v>
                </c:pt>
                <c:pt idx="275">
                  <c:v>251.1041</c:v>
                </c:pt>
                <c:pt idx="276">
                  <c:v>252.1056</c:v>
                </c:pt>
                <c:pt idx="277">
                  <c:v>253.107</c:v>
                </c:pt>
                <c:pt idx="278">
                  <c:v>254.0984</c:v>
                </c:pt>
                <c:pt idx="279">
                  <c:v>255.0999</c:v>
                </c:pt>
                <c:pt idx="280">
                  <c:v>256.1013</c:v>
                </c:pt>
                <c:pt idx="281">
                  <c:v>257.1028</c:v>
                </c:pt>
                <c:pt idx="282">
                  <c:v>258.1042</c:v>
                </c:pt>
                <c:pt idx="283">
                  <c:v>259.1056</c:v>
                </c:pt>
                <c:pt idx="284">
                  <c:v>260.1071</c:v>
                </c:pt>
                <c:pt idx="285">
                  <c:v>261.0985</c:v>
                </c:pt>
                <c:pt idx="286">
                  <c:v>262.1</c:v>
                </c:pt>
                <c:pt idx="287">
                  <c:v>263.1014</c:v>
                </c:pt>
                <c:pt idx="288">
                  <c:v>264.1028</c:v>
                </c:pt>
                <c:pt idx="289">
                  <c:v>265.1043</c:v>
                </c:pt>
                <c:pt idx="290">
                  <c:v>266.1057</c:v>
                </c:pt>
                <c:pt idx="291">
                  <c:v>267.1072</c:v>
                </c:pt>
                <c:pt idx="292">
                  <c:v>268.0986</c:v>
                </c:pt>
                <c:pt idx="293">
                  <c:v>269.1</c:v>
                </c:pt>
                <c:pt idx="294">
                  <c:v>270.1015</c:v>
                </c:pt>
                <c:pt idx="295">
                  <c:v>271.1029</c:v>
                </c:pt>
                <c:pt idx="296">
                  <c:v>272.1043</c:v>
                </c:pt>
                <c:pt idx="297">
                  <c:v>273.1058</c:v>
                </c:pt>
                <c:pt idx="298">
                  <c:v>274.1072</c:v>
                </c:pt>
                <c:pt idx="299">
                  <c:v>275.0986</c:v>
                </c:pt>
                <c:pt idx="300">
                  <c:v>276.1001</c:v>
                </c:pt>
                <c:pt idx="301">
                  <c:v>277.1015</c:v>
                </c:pt>
                <c:pt idx="302">
                  <c:v>278.103</c:v>
                </c:pt>
                <c:pt idx="303">
                  <c:v>279.1044</c:v>
                </c:pt>
                <c:pt idx="304">
                  <c:v>280.1058</c:v>
                </c:pt>
                <c:pt idx="305">
                  <c:v>281.0973</c:v>
                </c:pt>
                <c:pt idx="306">
                  <c:v>282.0987</c:v>
                </c:pt>
                <c:pt idx="307">
                  <c:v>283.1002</c:v>
                </c:pt>
                <c:pt idx="308">
                  <c:v>284.1016</c:v>
                </c:pt>
                <c:pt idx="309">
                  <c:v>285.103</c:v>
                </c:pt>
                <c:pt idx="310">
                  <c:v>286.1045</c:v>
                </c:pt>
                <c:pt idx="311">
                  <c:v>287.136</c:v>
                </c:pt>
                <c:pt idx="312">
                  <c:v>288.1074</c:v>
                </c:pt>
                <c:pt idx="313">
                  <c:v>289.0988</c:v>
                </c:pt>
                <c:pt idx="314">
                  <c:v>290.1002</c:v>
                </c:pt>
                <c:pt idx="315">
                  <c:v>291.1017</c:v>
                </c:pt>
                <c:pt idx="316">
                  <c:v>292.1031</c:v>
                </c:pt>
                <c:pt idx="317">
                  <c:v>293.1045</c:v>
                </c:pt>
                <c:pt idx="318">
                  <c:v>294.106</c:v>
                </c:pt>
                <c:pt idx="319">
                  <c:v>295.1074</c:v>
                </c:pt>
                <c:pt idx="320">
                  <c:v>296.0988</c:v>
                </c:pt>
                <c:pt idx="321">
                  <c:v>297.1003</c:v>
                </c:pt>
                <c:pt idx="322">
                  <c:v>298.1017</c:v>
                </c:pt>
                <c:pt idx="323">
                  <c:v>299.1032</c:v>
                </c:pt>
                <c:pt idx="324">
                  <c:v>300.1046</c:v>
                </c:pt>
                <c:pt idx="325">
                  <c:v>301.1161</c:v>
                </c:pt>
                <c:pt idx="326">
                  <c:v>302.0975</c:v>
                </c:pt>
                <c:pt idx="327">
                  <c:v>303.0989</c:v>
                </c:pt>
                <c:pt idx="328">
                  <c:v>304.1003</c:v>
                </c:pt>
                <c:pt idx="329">
                  <c:v>305.1018</c:v>
                </c:pt>
                <c:pt idx="330">
                  <c:v>306.1032</c:v>
                </c:pt>
                <c:pt idx="331">
                  <c:v>307.1047</c:v>
                </c:pt>
                <c:pt idx="332">
                  <c:v>308.1061</c:v>
                </c:pt>
                <c:pt idx="333">
                  <c:v>309.1075</c:v>
                </c:pt>
                <c:pt idx="334">
                  <c:v>310.099</c:v>
                </c:pt>
                <c:pt idx="335">
                  <c:v>311.1004</c:v>
                </c:pt>
                <c:pt idx="336">
                  <c:v>312.1019</c:v>
                </c:pt>
                <c:pt idx="337">
                  <c:v>313.1033</c:v>
                </c:pt>
                <c:pt idx="338">
                  <c:v>314.1047</c:v>
                </c:pt>
                <c:pt idx="339">
                  <c:v>315.1062</c:v>
                </c:pt>
                <c:pt idx="340">
                  <c:v>316.1076</c:v>
                </c:pt>
                <c:pt idx="341">
                  <c:v>317.099</c:v>
                </c:pt>
                <c:pt idx="342">
                  <c:v>318.1005</c:v>
                </c:pt>
                <c:pt idx="343">
                  <c:v>319.1019</c:v>
                </c:pt>
                <c:pt idx="344">
                  <c:v>320.1034</c:v>
                </c:pt>
                <c:pt idx="345">
                  <c:v>321.1048</c:v>
                </c:pt>
                <c:pt idx="346">
                  <c:v>322.1062</c:v>
                </c:pt>
                <c:pt idx="347">
                  <c:v>323.0977</c:v>
                </c:pt>
                <c:pt idx="348">
                  <c:v>324.0991</c:v>
                </c:pt>
                <c:pt idx="349">
                  <c:v>325.1005</c:v>
                </c:pt>
                <c:pt idx="350">
                  <c:v>326.102</c:v>
                </c:pt>
                <c:pt idx="351">
                  <c:v>327.1034</c:v>
                </c:pt>
                <c:pt idx="352">
                  <c:v>328.1049</c:v>
                </c:pt>
                <c:pt idx="353">
                  <c:v>329.1063</c:v>
                </c:pt>
                <c:pt idx="354">
                  <c:v>330.0977</c:v>
                </c:pt>
                <c:pt idx="355">
                  <c:v>331.0992</c:v>
                </c:pt>
                <c:pt idx="356">
                  <c:v>332.1006</c:v>
                </c:pt>
                <c:pt idx="357">
                  <c:v>333.102</c:v>
                </c:pt>
                <c:pt idx="358">
                  <c:v>334.1035</c:v>
                </c:pt>
                <c:pt idx="359">
                  <c:v>335.1049</c:v>
                </c:pt>
                <c:pt idx="360">
                  <c:v>336.1064</c:v>
                </c:pt>
                <c:pt idx="361">
                  <c:v>337.1078</c:v>
                </c:pt>
                <c:pt idx="362">
                  <c:v>338.0992</c:v>
                </c:pt>
                <c:pt idx="363">
                  <c:v>339.1007</c:v>
                </c:pt>
                <c:pt idx="364">
                  <c:v>340.1021</c:v>
                </c:pt>
                <c:pt idx="365">
                  <c:v>341.1036</c:v>
                </c:pt>
                <c:pt idx="366">
                  <c:v>342.105</c:v>
                </c:pt>
                <c:pt idx="367">
                  <c:v>343.1064</c:v>
                </c:pt>
                <c:pt idx="368">
                  <c:v>344.0979</c:v>
                </c:pt>
                <c:pt idx="369">
                  <c:v>345.0993</c:v>
                </c:pt>
                <c:pt idx="370">
                  <c:v>346.1007</c:v>
                </c:pt>
                <c:pt idx="371">
                  <c:v>347.1022</c:v>
                </c:pt>
                <c:pt idx="372">
                  <c:v>348.1036</c:v>
                </c:pt>
                <c:pt idx="373">
                  <c:v>349.1051</c:v>
                </c:pt>
                <c:pt idx="374">
                  <c:v>350.1065</c:v>
                </c:pt>
                <c:pt idx="375">
                  <c:v>351.1079</c:v>
                </c:pt>
                <c:pt idx="376">
                  <c:v>352.0994</c:v>
                </c:pt>
                <c:pt idx="377">
                  <c:v>353.1008</c:v>
                </c:pt>
                <c:pt idx="378">
                  <c:v>354.1022</c:v>
                </c:pt>
                <c:pt idx="379">
                  <c:v>355.1037</c:v>
                </c:pt>
                <c:pt idx="380">
                  <c:v>356.1051</c:v>
                </c:pt>
                <c:pt idx="381">
                  <c:v>357.1066</c:v>
                </c:pt>
                <c:pt idx="382">
                  <c:v>358.098</c:v>
                </c:pt>
                <c:pt idx="383">
                  <c:v>359.0994</c:v>
                </c:pt>
                <c:pt idx="384">
                  <c:v>360.1009</c:v>
                </c:pt>
                <c:pt idx="385">
                  <c:v>361.1023</c:v>
                </c:pt>
                <c:pt idx="386">
                  <c:v>362.1038</c:v>
                </c:pt>
                <c:pt idx="387">
                  <c:v>363.1052</c:v>
                </c:pt>
                <c:pt idx="388">
                  <c:v>364.1066</c:v>
                </c:pt>
                <c:pt idx="389">
                  <c:v>365.0981</c:v>
                </c:pt>
                <c:pt idx="390">
                  <c:v>366.0995</c:v>
                </c:pt>
                <c:pt idx="391">
                  <c:v>367.1009</c:v>
                </c:pt>
                <c:pt idx="392">
                  <c:v>368.1024</c:v>
                </c:pt>
                <c:pt idx="393">
                  <c:v>369.1038</c:v>
                </c:pt>
                <c:pt idx="394">
                  <c:v>370.1053</c:v>
                </c:pt>
                <c:pt idx="395">
                  <c:v>371.1067</c:v>
                </c:pt>
                <c:pt idx="396">
                  <c:v>372.1081</c:v>
                </c:pt>
                <c:pt idx="397">
                  <c:v>373.0996</c:v>
                </c:pt>
                <c:pt idx="398">
                  <c:v>374.101</c:v>
                </c:pt>
                <c:pt idx="399">
                  <c:v>375.1024</c:v>
                </c:pt>
                <c:pt idx="400">
                  <c:v>376.1039</c:v>
                </c:pt>
                <c:pt idx="401">
                  <c:v>377.1053</c:v>
                </c:pt>
                <c:pt idx="402">
                  <c:v>378.0967</c:v>
                </c:pt>
                <c:pt idx="403">
                  <c:v>379.0982</c:v>
                </c:pt>
                <c:pt idx="404">
                  <c:v>380.0996</c:v>
                </c:pt>
                <c:pt idx="405">
                  <c:v>381.1011</c:v>
                </c:pt>
                <c:pt idx="406">
                  <c:v>382.1025</c:v>
                </c:pt>
                <c:pt idx="407">
                  <c:v>383.1039</c:v>
                </c:pt>
                <c:pt idx="408">
                  <c:v>384.1054</c:v>
                </c:pt>
                <c:pt idx="409">
                  <c:v>385.1068</c:v>
                </c:pt>
                <c:pt idx="410">
                  <c:v>386.0983</c:v>
                </c:pt>
                <c:pt idx="411">
                  <c:v>387.0997</c:v>
                </c:pt>
                <c:pt idx="412">
                  <c:v>388.1011</c:v>
                </c:pt>
                <c:pt idx="413">
                  <c:v>389.1026</c:v>
                </c:pt>
                <c:pt idx="414">
                  <c:v>390.104</c:v>
                </c:pt>
                <c:pt idx="415">
                  <c:v>391.1055</c:v>
                </c:pt>
                <c:pt idx="416">
                  <c:v>392.1069</c:v>
                </c:pt>
                <c:pt idx="417">
                  <c:v>393.1083</c:v>
                </c:pt>
                <c:pt idx="418">
                  <c:v>394.0998</c:v>
                </c:pt>
                <c:pt idx="419">
                  <c:v>395.1012</c:v>
                </c:pt>
                <c:pt idx="420">
                  <c:v>396.1026</c:v>
                </c:pt>
                <c:pt idx="421">
                  <c:v>397.1041</c:v>
                </c:pt>
                <c:pt idx="422">
                  <c:v>398.1055</c:v>
                </c:pt>
                <c:pt idx="423">
                  <c:v>399.0969</c:v>
                </c:pt>
                <c:pt idx="424">
                  <c:v>400.0984</c:v>
                </c:pt>
                <c:pt idx="425">
                  <c:v>401.0998</c:v>
                </c:pt>
                <c:pt idx="426">
                  <c:v>402.1013</c:v>
                </c:pt>
                <c:pt idx="427">
                  <c:v>403.1027</c:v>
                </c:pt>
                <c:pt idx="428">
                  <c:v>404.1041</c:v>
                </c:pt>
                <c:pt idx="429">
                  <c:v>405.1056</c:v>
                </c:pt>
                <c:pt idx="430">
                  <c:v>406.107</c:v>
                </c:pt>
                <c:pt idx="431">
                  <c:v>407.0985</c:v>
                </c:pt>
                <c:pt idx="432">
                  <c:v>408.0999</c:v>
                </c:pt>
                <c:pt idx="433">
                  <c:v>409.1013</c:v>
                </c:pt>
                <c:pt idx="434">
                  <c:v>410.1028</c:v>
                </c:pt>
                <c:pt idx="435">
                  <c:v>411.1042</c:v>
                </c:pt>
                <c:pt idx="436">
                  <c:v>412.1057</c:v>
                </c:pt>
                <c:pt idx="437">
                  <c:v>413.1071</c:v>
                </c:pt>
                <c:pt idx="438">
                  <c:v>414.0985</c:v>
                </c:pt>
                <c:pt idx="439">
                  <c:v>415.1</c:v>
                </c:pt>
                <c:pt idx="440">
                  <c:v>416.1014</c:v>
                </c:pt>
                <c:pt idx="441">
                  <c:v>417.1028</c:v>
                </c:pt>
                <c:pt idx="442">
                  <c:v>418.1043</c:v>
                </c:pt>
                <c:pt idx="443">
                  <c:v>419.1057</c:v>
                </c:pt>
                <c:pt idx="444">
                  <c:v>420.0971</c:v>
                </c:pt>
                <c:pt idx="445">
                  <c:v>421.0986</c:v>
                </c:pt>
                <c:pt idx="446">
                  <c:v>422.1</c:v>
                </c:pt>
                <c:pt idx="447">
                  <c:v>423.1015</c:v>
                </c:pt>
                <c:pt idx="448">
                  <c:v>424.1029</c:v>
                </c:pt>
                <c:pt idx="449">
                  <c:v>425.1043</c:v>
                </c:pt>
                <c:pt idx="450">
                  <c:v>426.1058</c:v>
                </c:pt>
                <c:pt idx="451">
                  <c:v>427.1072</c:v>
                </c:pt>
                <c:pt idx="452">
                  <c:v>428.0986</c:v>
                </c:pt>
                <c:pt idx="453">
                  <c:v>429.1001</c:v>
                </c:pt>
                <c:pt idx="454">
                  <c:v>430.1015</c:v>
                </c:pt>
                <c:pt idx="455">
                  <c:v>431.103</c:v>
                </c:pt>
                <c:pt idx="456">
                  <c:v>432.1044</c:v>
                </c:pt>
                <c:pt idx="457">
                  <c:v>433.1058</c:v>
                </c:pt>
                <c:pt idx="458">
                  <c:v>434.1073</c:v>
                </c:pt>
                <c:pt idx="459">
                  <c:v>435.0987</c:v>
                </c:pt>
                <c:pt idx="460">
                  <c:v>436.1002</c:v>
                </c:pt>
                <c:pt idx="461">
                  <c:v>437.1016</c:v>
                </c:pt>
                <c:pt idx="462">
                  <c:v>438.103</c:v>
                </c:pt>
                <c:pt idx="463">
                  <c:v>439.1045</c:v>
                </c:pt>
                <c:pt idx="464">
                  <c:v>440.1059</c:v>
                </c:pt>
                <c:pt idx="465">
                  <c:v>441.0973</c:v>
                </c:pt>
                <c:pt idx="466">
                  <c:v>442.0988</c:v>
                </c:pt>
                <c:pt idx="467">
                  <c:v>443.1002</c:v>
                </c:pt>
                <c:pt idx="468">
                  <c:v>444.1017</c:v>
                </c:pt>
                <c:pt idx="469">
                  <c:v>445.1031</c:v>
                </c:pt>
                <c:pt idx="470">
                  <c:v>446.1045</c:v>
                </c:pt>
                <c:pt idx="471">
                  <c:v>447.106</c:v>
                </c:pt>
                <c:pt idx="472">
                  <c:v>448.1074</c:v>
                </c:pt>
                <c:pt idx="473">
                  <c:v>449.0988</c:v>
                </c:pt>
                <c:pt idx="474">
                  <c:v>450.1003</c:v>
                </c:pt>
                <c:pt idx="475">
                  <c:v>451.1017</c:v>
                </c:pt>
                <c:pt idx="476">
                  <c:v>452.1032</c:v>
                </c:pt>
                <c:pt idx="477">
                  <c:v>453.1046</c:v>
                </c:pt>
                <c:pt idx="478">
                  <c:v>454.106</c:v>
                </c:pt>
                <c:pt idx="479">
                  <c:v>455.0975</c:v>
                </c:pt>
                <c:pt idx="480">
                  <c:v>456.0989</c:v>
                </c:pt>
                <c:pt idx="481">
                  <c:v>457.1004</c:v>
                </c:pt>
                <c:pt idx="482">
                  <c:v>458.1018</c:v>
                </c:pt>
                <c:pt idx="483">
                  <c:v>459.1032</c:v>
                </c:pt>
                <c:pt idx="484">
                  <c:v>460.1047</c:v>
                </c:pt>
                <c:pt idx="485">
                  <c:v>461.1061</c:v>
                </c:pt>
                <c:pt idx="486">
                  <c:v>462.1076</c:v>
                </c:pt>
                <c:pt idx="487">
                  <c:v>463.099</c:v>
                </c:pt>
                <c:pt idx="488">
                  <c:v>464.1004</c:v>
                </c:pt>
                <c:pt idx="489">
                  <c:v>465.1019</c:v>
                </c:pt>
                <c:pt idx="490">
                  <c:v>466.1033</c:v>
                </c:pt>
                <c:pt idx="491">
                  <c:v>467.1047</c:v>
                </c:pt>
                <c:pt idx="492">
                  <c:v>468.1062</c:v>
                </c:pt>
                <c:pt idx="493">
                  <c:v>469.1076</c:v>
                </c:pt>
                <c:pt idx="494">
                  <c:v>470.099</c:v>
                </c:pt>
                <c:pt idx="495">
                  <c:v>471.1005</c:v>
                </c:pt>
                <c:pt idx="496">
                  <c:v>472.1019</c:v>
                </c:pt>
                <c:pt idx="497">
                  <c:v>473.1034</c:v>
                </c:pt>
                <c:pt idx="498">
                  <c:v>474.1048</c:v>
                </c:pt>
                <c:pt idx="499">
                  <c:v>475.1062</c:v>
                </c:pt>
                <c:pt idx="500">
                  <c:v>476.0977</c:v>
                </c:pt>
                <c:pt idx="501">
                  <c:v>477.0991</c:v>
                </c:pt>
                <c:pt idx="502">
                  <c:v>478.1005</c:v>
                </c:pt>
                <c:pt idx="503">
                  <c:v>479.102</c:v>
                </c:pt>
                <c:pt idx="504">
                  <c:v>480.1034</c:v>
                </c:pt>
                <c:pt idx="505">
                  <c:v>481.1049</c:v>
                </c:pt>
                <c:pt idx="506">
                  <c:v>482.2065</c:v>
                </c:pt>
                <c:pt idx="507">
                  <c:v>483.0977</c:v>
                </c:pt>
                <c:pt idx="508">
                  <c:v>484.0992</c:v>
                </c:pt>
                <c:pt idx="509">
                  <c:v>485.1006</c:v>
                </c:pt>
                <c:pt idx="510">
                  <c:v>486.1021</c:v>
                </c:pt>
                <c:pt idx="511">
                  <c:v>487.1035</c:v>
                </c:pt>
                <c:pt idx="512">
                  <c:v>488.1049</c:v>
                </c:pt>
                <c:pt idx="513">
                  <c:v>489.1064</c:v>
                </c:pt>
                <c:pt idx="514">
                  <c:v>490.1078</c:v>
                </c:pt>
                <c:pt idx="515">
                  <c:v>491.0992</c:v>
                </c:pt>
                <c:pt idx="516">
                  <c:v>492.1007</c:v>
                </c:pt>
                <c:pt idx="517">
                  <c:v>493.1021</c:v>
                </c:pt>
                <c:pt idx="518">
                  <c:v>494.1036</c:v>
                </c:pt>
                <c:pt idx="519">
                  <c:v>495.105</c:v>
                </c:pt>
                <c:pt idx="520">
                  <c:v>496.1064</c:v>
                </c:pt>
                <c:pt idx="521">
                  <c:v>497.0979</c:v>
                </c:pt>
                <c:pt idx="522">
                  <c:v>498.0993</c:v>
                </c:pt>
                <c:pt idx="523">
                  <c:v>499.1007</c:v>
                </c:pt>
                <c:pt idx="524">
                  <c:v>500.1022</c:v>
                </c:pt>
                <c:pt idx="525">
                  <c:v>501.1036</c:v>
                </c:pt>
                <c:pt idx="526">
                  <c:v>502.1051</c:v>
                </c:pt>
                <c:pt idx="527">
                  <c:v>503.1065</c:v>
                </c:pt>
                <c:pt idx="528">
                  <c:v>504.0979</c:v>
                </c:pt>
                <c:pt idx="529">
                  <c:v>505.0994</c:v>
                </c:pt>
                <c:pt idx="530">
                  <c:v>506.1008</c:v>
                </c:pt>
                <c:pt idx="531">
                  <c:v>507.1022</c:v>
                </c:pt>
                <c:pt idx="532">
                  <c:v>508.1037</c:v>
                </c:pt>
                <c:pt idx="533">
                  <c:v>509.1051</c:v>
                </c:pt>
                <c:pt idx="534">
                  <c:v>510.1066</c:v>
                </c:pt>
                <c:pt idx="535">
                  <c:v>511.098</c:v>
                </c:pt>
                <c:pt idx="536">
                  <c:v>512.0994</c:v>
                </c:pt>
                <c:pt idx="537">
                  <c:v>513.1009</c:v>
                </c:pt>
                <c:pt idx="538">
                  <c:v>514.1023</c:v>
                </c:pt>
                <c:pt idx="539">
                  <c:v>515.1038</c:v>
                </c:pt>
                <c:pt idx="540">
                  <c:v>516.1052</c:v>
                </c:pt>
                <c:pt idx="541">
                  <c:v>517.1066</c:v>
                </c:pt>
                <c:pt idx="542">
                  <c:v>518.1081</c:v>
                </c:pt>
                <c:pt idx="543">
                  <c:v>519.0995</c:v>
                </c:pt>
                <c:pt idx="544">
                  <c:v>520.1009</c:v>
                </c:pt>
                <c:pt idx="545">
                  <c:v>521.1024</c:v>
                </c:pt>
                <c:pt idx="546">
                  <c:v>522.1038</c:v>
                </c:pt>
                <c:pt idx="547">
                  <c:v>523.1053</c:v>
                </c:pt>
                <c:pt idx="548">
                  <c:v>524.1067</c:v>
                </c:pt>
                <c:pt idx="549">
                  <c:v>525.1081</c:v>
                </c:pt>
                <c:pt idx="550">
                  <c:v>526.0996</c:v>
                </c:pt>
                <c:pt idx="551">
                  <c:v>527.101</c:v>
                </c:pt>
                <c:pt idx="552">
                  <c:v>528.1024</c:v>
                </c:pt>
                <c:pt idx="553">
                  <c:v>529.1039</c:v>
                </c:pt>
                <c:pt idx="554">
                  <c:v>530.1053</c:v>
                </c:pt>
                <c:pt idx="555">
                  <c:v>531.1068</c:v>
                </c:pt>
                <c:pt idx="556">
                  <c:v>532.0982</c:v>
                </c:pt>
                <c:pt idx="557">
                  <c:v>533.0996</c:v>
                </c:pt>
                <c:pt idx="558">
                  <c:v>534.1011</c:v>
                </c:pt>
                <c:pt idx="559">
                  <c:v>535.1025</c:v>
                </c:pt>
                <c:pt idx="560">
                  <c:v>536.104</c:v>
                </c:pt>
                <c:pt idx="561">
                  <c:v>537.1054</c:v>
                </c:pt>
                <c:pt idx="562">
                  <c:v>538.1068</c:v>
                </c:pt>
                <c:pt idx="563">
                  <c:v>539.0983</c:v>
                </c:pt>
                <c:pt idx="564">
                  <c:v>540.0997</c:v>
                </c:pt>
                <c:pt idx="565">
                  <c:v>541.1011</c:v>
                </c:pt>
                <c:pt idx="566">
                  <c:v>542.1026</c:v>
                </c:pt>
                <c:pt idx="567">
                  <c:v>543.104</c:v>
                </c:pt>
                <c:pt idx="568">
                  <c:v>544.1055</c:v>
                </c:pt>
                <c:pt idx="569">
                  <c:v>545.1069</c:v>
                </c:pt>
                <c:pt idx="570">
                  <c:v>546.1083</c:v>
                </c:pt>
                <c:pt idx="571">
                  <c:v>547.0998</c:v>
                </c:pt>
                <c:pt idx="572">
                  <c:v>548.1012</c:v>
                </c:pt>
                <c:pt idx="573">
                  <c:v>549.1026</c:v>
                </c:pt>
                <c:pt idx="574">
                  <c:v>550.1041</c:v>
                </c:pt>
                <c:pt idx="575">
                  <c:v>551.1055</c:v>
                </c:pt>
                <c:pt idx="576">
                  <c:v>552.0969</c:v>
                </c:pt>
                <c:pt idx="577">
                  <c:v>553.0984</c:v>
                </c:pt>
                <c:pt idx="578">
                  <c:v>554.0998</c:v>
                </c:pt>
                <c:pt idx="579">
                  <c:v>555.1013</c:v>
                </c:pt>
                <c:pt idx="580">
                  <c:v>556.1027</c:v>
                </c:pt>
                <c:pt idx="581">
                  <c:v>557.1041</c:v>
                </c:pt>
                <c:pt idx="582">
                  <c:v>558.1056</c:v>
                </c:pt>
                <c:pt idx="583">
                  <c:v>559.107</c:v>
                </c:pt>
                <c:pt idx="584">
                  <c:v>560.0985</c:v>
                </c:pt>
                <c:pt idx="585">
                  <c:v>561.0999</c:v>
                </c:pt>
                <c:pt idx="586">
                  <c:v>562.1013</c:v>
                </c:pt>
                <c:pt idx="587">
                  <c:v>563.1028</c:v>
                </c:pt>
                <c:pt idx="588">
                  <c:v>564.1042</c:v>
                </c:pt>
                <c:pt idx="589">
                  <c:v>565.1057</c:v>
                </c:pt>
                <c:pt idx="590">
                  <c:v>566.1071</c:v>
                </c:pt>
                <c:pt idx="591">
                  <c:v>567.1085</c:v>
                </c:pt>
                <c:pt idx="592">
                  <c:v>568.1</c:v>
                </c:pt>
                <c:pt idx="593">
                  <c:v>569.1014</c:v>
                </c:pt>
                <c:pt idx="594">
                  <c:v>570.1028</c:v>
                </c:pt>
                <c:pt idx="595">
                  <c:v>571.1043</c:v>
                </c:pt>
                <c:pt idx="596">
                  <c:v>572.1057</c:v>
                </c:pt>
                <c:pt idx="597">
                  <c:v>573.0971</c:v>
                </c:pt>
                <c:pt idx="598">
                  <c:v>574.0986</c:v>
                </c:pt>
                <c:pt idx="599">
                  <c:v>575.1</c:v>
                </c:pt>
                <c:pt idx="600">
                  <c:v>576.1015</c:v>
                </c:pt>
                <c:pt idx="601">
                  <c:v>577.1029</c:v>
                </c:pt>
                <c:pt idx="602">
                  <c:v>578.1043</c:v>
                </c:pt>
                <c:pt idx="603">
                  <c:v>579.1058</c:v>
                </c:pt>
                <c:pt idx="604">
                  <c:v>580.1072</c:v>
                </c:pt>
                <c:pt idx="605">
                  <c:v>581.0987</c:v>
                </c:pt>
                <c:pt idx="606">
                  <c:v>582.1001</c:v>
                </c:pt>
                <c:pt idx="607">
                  <c:v>583.1015</c:v>
                </c:pt>
                <c:pt idx="608">
                  <c:v>584.103</c:v>
                </c:pt>
                <c:pt idx="609">
                  <c:v>585.1044</c:v>
                </c:pt>
                <c:pt idx="610">
                  <c:v>586.1059</c:v>
                </c:pt>
                <c:pt idx="611">
                  <c:v>587.1073</c:v>
                </c:pt>
                <c:pt idx="612">
                  <c:v>588.0987</c:v>
                </c:pt>
                <c:pt idx="613">
                  <c:v>589.1002</c:v>
                </c:pt>
                <c:pt idx="614">
                  <c:v>590.1016</c:v>
                </c:pt>
                <c:pt idx="615">
                  <c:v>591.103</c:v>
                </c:pt>
                <c:pt idx="616">
                  <c:v>592.1045</c:v>
                </c:pt>
                <c:pt idx="617">
                  <c:v>593.1059</c:v>
                </c:pt>
                <c:pt idx="618">
                  <c:v>594.0973</c:v>
                </c:pt>
                <c:pt idx="619">
                  <c:v>595.0988</c:v>
                </c:pt>
                <c:pt idx="620">
                  <c:v>596.1002</c:v>
                </c:pt>
                <c:pt idx="621">
                  <c:v>597.1017</c:v>
                </c:pt>
                <c:pt idx="622">
                  <c:v>598.1031</c:v>
                </c:pt>
                <c:pt idx="623">
                  <c:v>599.1045</c:v>
                </c:pt>
                <c:pt idx="624">
                  <c:v>600.106</c:v>
                </c:pt>
                <c:pt idx="625">
                  <c:v>601.1074</c:v>
                </c:pt>
                <c:pt idx="626">
                  <c:v>602.0988</c:v>
                </c:pt>
                <c:pt idx="627">
                  <c:v>603.1003</c:v>
                </c:pt>
                <c:pt idx="628">
                  <c:v>604.1017</c:v>
                </c:pt>
                <c:pt idx="629">
                  <c:v>605.1032</c:v>
                </c:pt>
                <c:pt idx="630">
                  <c:v>606.1046</c:v>
                </c:pt>
                <c:pt idx="631">
                  <c:v>607.106</c:v>
                </c:pt>
                <c:pt idx="632">
                  <c:v>608.0975</c:v>
                </c:pt>
                <c:pt idx="633">
                  <c:v>609.0989</c:v>
                </c:pt>
                <c:pt idx="634">
                  <c:v>610.1004</c:v>
                </c:pt>
                <c:pt idx="635">
                  <c:v>611.1018</c:v>
                </c:pt>
                <c:pt idx="636">
                  <c:v>612.1032</c:v>
                </c:pt>
                <c:pt idx="637">
                  <c:v>613.1047</c:v>
                </c:pt>
                <c:pt idx="638">
                  <c:v>614.1061</c:v>
                </c:pt>
                <c:pt idx="639">
                  <c:v>615.0975</c:v>
                </c:pt>
                <c:pt idx="640">
                  <c:v>616.099</c:v>
                </c:pt>
                <c:pt idx="641">
                  <c:v>617.1004</c:v>
                </c:pt>
                <c:pt idx="642">
                  <c:v>618.1019</c:v>
                </c:pt>
                <c:pt idx="643">
                  <c:v>619.1033</c:v>
                </c:pt>
                <c:pt idx="644">
                  <c:v>620.1047</c:v>
                </c:pt>
                <c:pt idx="645">
                  <c:v>621.1062</c:v>
                </c:pt>
                <c:pt idx="646">
                  <c:v>622.1076</c:v>
                </c:pt>
                <c:pt idx="647">
                  <c:v>623.099</c:v>
                </c:pt>
                <c:pt idx="648">
                  <c:v>624.1005</c:v>
                </c:pt>
                <c:pt idx="649">
                  <c:v>625.1019</c:v>
                </c:pt>
                <c:pt idx="650">
                  <c:v>626.1034</c:v>
                </c:pt>
                <c:pt idx="651">
                  <c:v>627.1048</c:v>
                </c:pt>
                <c:pt idx="652">
                  <c:v>628.1062</c:v>
                </c:pt>
                <c:pt idx="653">
                  <c:v>629.0977</c:v>
                </c:pt>
                <c:pt idx="654">
                  <c:v>630.0991</c:v>
                </c:pt>
                <c:pt idx="655">
                  <c:v>631.1006</c:v>
                </c:pt>
                <c:pt idx="656">
                  <c:v>632.102</c:v>
                </c:pt>
                <c:pt idx="657">
                  <c:v>633.1034</c:v>
                </c:pt>
                <c:pt idx="658">
                  <c:v>634.1049</c:v>
                </c:pt>
                <c:pt idx="659">
                  <c:v>635.1063</c:v>
                </c:pt>
                <c:pt idx="660">
                  <c:v>636.0977</c:v>
                </c:pt>
                <c:pt idx="661">
                  <c:v>637.0992</c:v>
                </c:pt>
                <c:pt idx="662">
                  <c:v>638.1006</c:v>
                </c:pt>
                <c:pt idx="663">
                  <c:v>639.1021</c:v>
                </c:pt>
                <c:pt idx="664">
                  <c:v>640.1035</c:v>
                </c:pt>
                <c:pt idx="665">
                  <c:v>641.1049</c:v>
                </c:pt>
                <c:pt idx="666">
                  <c:v>642.1064</c:v>
                </c:pt>
                <c:pt idx="667">
                  <c:v>643.1078</c:v>
                </c:pt>
                <c:pt idx="668">
                  <c:v>644.0992</c:v>
                </c:pt>
                <c:pt idx="669">
                  <c:v>645.1007</c:v>
                </c:pt>
                <c:pt idx="670">
                  <c:v>646.1021</c:v>
                </c:pt>
                <c:pt idx="671">
                  <c:v>647.1036</c:v>
                </c:pt>
                <c:pt idx="672">
                  <c:v>648.105</c:v>
                </c:pt>
                <c:pt idx="673">
                  <c:v>649.0964</c:v>
                </c:pt>
                <c:pt idx="674">
                  <c:v>650.1079</c:v>
                </c:pt>
                <c:pt idx="675">
                  <c:v>651.0993</c:v>
                </c:pt>
                <c:pt idx="676">
                  <c:v>652.1007</c:v>
                </c:pt>
                <c:pt idx="677">
                  <c:v>653.1022</c:v>
                </c:pt>
                <c:pt idx="678">
                  <c:v>654.1036</c:v>
                </c:pt>
                <c:pt idx="679">
                  <c:v>655.1051</c:v>
                </c:pt>
                <c:pt idx="680">
                  <c:v>656.1065</c:v>
                </c:pt>
                <c:pt idx="681">
                  <c:v>657.0979</c:v>
                </c:pt>
                <c:pt idx="682">
                  <c:v>658.0994</c:v>
                </c:pt>
                <c:pt idx="683">
                  <c:v>659.1008</c:v>
                </c:pt>
                <c:pt idx="684">
                  <c:v>660.1023</c:v>
                </c:pt>
                <c:pt idx="685">
                  <c:v>661.1037</c:v>
                </c:pt>
                <c:pt idx="686">
                  <c:v>662.1051</c:v>
                </c:pt>
                <c:pt idx="687">
                  <c:v>663.1066</c:v>
                </c:pt>
                <c:pt idx="688">
                  <c:v>664.098</c:v>
                </c:pt>
                <c:pt idx="689">
                  <c:v>665.0994</c:v>
                </c:pt>
                <c:pt idx="690">
                  <c:v>666.1009</c:v>
                </c:pt>
                <c:pt idx="691">
                  <c:v>667.1023</c:v>
                </c:pt>
                <c:pt idx="692">
                  <c:v>668.1038</c:v>
                </c:pt>
                <c:pt idx="693">
                  <c:v>669.1052</c:v>
                </c:pt>
                <c:pt idx="694">
                  <c:v>670.0966</c:v>
                </c:pt>
                <c:pt idx="695">
                  <c:v>671.0981</c:v>
                </c:pt>
                <c:pt idx="696">
                  <c:v>672.0995</c:v>
                </c:pt>
                <c:pt idx="697">
                  <c:v>673.1009</c:v>
                </c:pt>
                <c:pt idx="698">
                  <c:v>674.1024</c:v>
                </c:pt>
                <c:pt idx="699">
                  <c:v>675.1038</c:v>
                </c:pt>
                <c:pt idx="700">
                  <c:v>676.1053</c:v>
                </c:pt>
                <c:pt idx="701">
                  <c:v>677.1067</c:v>
                </c:pt>
                <c:pt idx="702">
                  <c:v>678.1081</c:v>
                </c:pt>
                <c:pt idx="703">
                  <c:v>679.0996</c:v>
                </c:pt>
                <c:pt idx="704">
                  <c:v>680.101</c:v>
                </c:pt>
                <c:pt idx="705">
                  <c:v>681.1024</c:v>
                </c:pt>
                <c:pt idx="706">
                  <c:v>682.1039</c:v>
                </c:pt>
                <c:pt idx="707">
                  <c:v>683.1053</c:v>
                </c:pt>
                <c:pt idx="708">
                  <c:v>684.0968</c:v>
                </c:pt>
                <c:pt idx="709">
                  <c:v>685.0982</c:v>
                </c:pt>
                <c:pt idx="710">
                  <c:v>686.0996</c:v>
                </c:pt>
                <c:pt idx="711">
                  <c:v>687.1011</c:v>
                </c:pt>
                <c:pt idx="712">
                  <c:v>688.1025</c:v>
                </c:pt>
                <c:pt idx="713">
                  <c:v>689.104</c:v>
                </c:pt>
                <c:pt idx="714">
                  <c:v>690.1054</c:v>
                </c:pt>
                <c:pt idx="715">
                  <c:v>691.1068</c:v>
                </c:pt>
                <c:pt idx="716">
                  <c:v>692.0983</c:v>
                </c:pt>
                <c:pt idx="717">
                  <c:v>693.0997</c:v>
                </c:pt>
                <c:pt idx="718">
                  <c:v>694.1011</c:v>
                </c:pt>
                <c:pt idx="719">
                  <c:v>695.1026</c:v>
                </c:pt>
                <c:pt idx="720">
                  <c:v>696.104</c:v>
                </c:pt>
                <c:pt idx="721">
                  <c:v>697.1055</c:v>
                </c:pt>
                <c:pt idx="722">
                  <c:v>698.1069</c:v>
                </c:pt>
                <c:pt idx="723">
                  <c:v>699.0983</c:v>
                </c:pt>
                <c:pt idx="724">
                  <c:v>700.0998</c:v>
                </c:pt>
                <c:pt idx="725">
                  <c:v>701.1012</c:v>
                </c:pt>
                <c:pt idx="726">
                  <c:v>702.1026</c:v>
                </c:pt>
                <c:pt idx="727">
                  <c:v>703.1041</c:v>
                </c:pt>
                <c:pt idx="728">
                  <c:v>704.1055</c:v>
                </c:pt>
                <c:pt idx="729">
                  <c:v>705.097</c:v>
                </c:pt>
                <c:pt idx="730">
                  <c:v>706.0984</c:v>
                </c:pt>
                <c:pt idx="731">
                  <c:v>707.0998</c:v>
                </c:pt>
                <c:pt idx="732">
                  <c:v>708.1013</c:v>
                </c:pt>
                <c:pt idx="733">
                  <c:v>709.1027</c:v>
                </c:pt>
                <c:pt idx="734">
                  <c:v>710.1042</c:v>
                </c:pt>
                <c:pt idx="735">
                  <c:v>711.1056</c:v>
                </c:pt>
                <c:pt idx="736">
                  <c:v>712.097</c:v>
                </c:pt>
                <c:pt idx="737">
                  <c:v>713.0985</c:v>
                </c:pt>
                <c:pt idx="738">
                  <c:v>714.0999</c:v>
                </c:pt>
                <c:pt idx="739">
                  <c:v>715.1013</c:v>
                </c:pt>
                <c:pt idx="740">
                  <c:v>716.1028</c:v>
                </c:pt>
                <c:pt idx="741">
                  <c:v>717.1042</c:v>
                </c:pt>
                <c:pt idx="742">
                  <c:v>718.1057</c:v>
                </c:pt>
                <c:pt idx="743">
                  <c:v>719.1071</c:v>
                </c:pt>
                <c:pt idx="744">
                  <c:v>720.0985</c:v>
                </c:pt>
                <c:pt idx="745">
                  <c:v>721.1</c:v>
                </c:pt>
                <c:pt idx="746">
                  <c:v>722.1014</c:v>
                </c:pt>
                <c:pt idx="747">
                  <c:v>723.1028</c:v>
                </c:pt>
                <c:pt idx="748">
                  <c:v>724.1043</c:v>
                </c:pt>
                <c:pt idx="749">
                  <c:v>725.1057</c:v>
                </c:pt>
                <c:pt idx="750">
                  <c:v>726.0971</c:v>
                </c:pt>
                <c:pt idx="751">
                  <c:v>727.0986</c:v>
                </c:pt>
                <c:pt idx="752">
                  <c:v>728.1</c:v>
                </c:pt>
                <c:pt idx="753">
                  <c:v>729.1015</c:v>
                </c:pt>
                <c:pt idx="754">
                  <c:v>730.1029</c:v>
                </c:pt>
                <c:pt idx="755">
                  <c:v>731.1043</c:v>
                </c:pt>
                <c:pt idx="756">
                  <c:v>732.1058</c:v>
                </c:pt>
                <c:pt idx="757">
                  <c:v>733.1072</c:v>
                </c:pt>
                <c:pt idx="758">
                  <c:v>734.0987</c:v>
                </c:pt>
                <c:pt idx="759">
                  <c:v>735.1001</c:v>
                </c:pt>
                <c:pt idx="760">
                  <c:v>736.1015</c:v>
                </c:pt>
                <c:pt idx="761">
                  <c:v>737.103</c:v>
                </c:pt>
                <c:pt idx="762">
                  <c:v>738.1044</c:v>
                </c:pt>
                <c:pt idx="763">
                  <c:v>739.1059</c:v>
                </c:pt>
                <c:pt idx="764">
                  <c:v>740.1073</c:v>
                </c:pt>
                <c:pt idx="765">
                  <c:v>741.0987</c:v>
                </c:pt>
                <c:pt idx="766">
                  <c:v>742.1002</c:v>
                </c:pt>
                <c:pt idx="767">
                  <c:v>743.1016</c:v>
                </c:pt>
                <c:pt idx="768">
                  <c:v>744.103</c:v>
                </c:pt>
                <c:pt idx="769">
                  <c:v>745.1045</c:v>
                </c:pt>
                <c:pt idx="770">
                  <c:v>746.1059</c:v>
                </c:pt>
                <c:pt idx="771">
                  <c:v>747.0973</c:v>
                </c:pt>
                <c:pt idx="772">
                  <c:v>748.0988</c:v>
                </c:pt>
                <c:pt idx="773">
                  <c:v>749.1002</c:v>
                </c:pt>
                <c:pt idx="774">
                  <c:v>750.1017</c:v>
                </c:pt>
                <c:pt idx="775">
                  <c:v>751.1031</c:v>
                </c:pt>
                <c:pt idx="776">
                  <c:v>752.1045</c:v>
                </c:pt>
                <c:pt idx="777">
                  <c:v>753.106</c:v>
                </c:pt>
                <c:pt idx="778">
                  <c:v>754.0974</c:v>
                </c:pt>
                <c:pt idx="779">
                  <c:v>755.0989</c:v>
                </c:pt>
                <c:pt idx="780">
                  <c:v>756.1003</c:v>
                </c:pt>
                <c:pt idx="781">
                  <c:v>757.1017</c:v>
                </c:pt>
                <c:pt idx="782">
                  <c:v>758.1032</c:v>
                </c:pt>
                <c:pt idx="783">
                  <c:v>759.1046</c:v>
                </c:pt>
                <c:pt idx="784">
                  <c:v>760.1061</c:v>
                </c:pt>
                <c:pt idx="785">
                  <c:v>761.0975</c:v>
                </c:pt>
                <c:pt idx="786">
                  <c:v>762.0989</c:v>
                </c:pt>
                <c:pt idx="787">
                  <c:v>763.1004</c:v>
                </c:pt>
                <c:pt idx="788">
                  <c:v>764.1018</c:v>
                </c:pt>
                <c:pt idx="789">
                  <c:v>765.1032</c:v>
                </c:pt>
                <c:pt idx="790">
                  <c:v>766.1047</c:v>
                </c:pt>
                <c:pt idx="791">
                  <c:v>767.1061</c:v>
                </c:pt>
                <c:pt idx="792">
                  <c:v>768.0975</c:v>
                </c:pt>
                <c:pt idx="793">
                  <c:v>769.099</c:v>
                </c:pt>
                <c:pt idx="794">
                  <c:v>770.1004</c:v>
                </c:pt>
                <c:pt idx="795">
                  <c:v>771.1019</c:v>
                </c:pt>
                <c:pt idx="796">
                  <c:v>772.1033</c:v>
                </c:pt>
                <c:pt idx="797">
                  <c:v>773.1047</c:v>
                </c:pt>
                <c:pt idx="798">
                  <c:v>774.1062</c:v>
                </c:pt>
                <c:pt idx="799">
                  <c:v>775.0976</c:v>
                </c:pt>
                <c:pt idx="800">
                  <c:v>776.099</c:v>
                </c:pt>
                <c:pt idx="801">
                  <c:v>777.1005</c:v>
                </c:pt>
                <c:pt idx="802">
                  <c:v>778.1019</c:v>
                </c:pt>
                <c:pt idx="803">
                  <c:v>779.1034</c:v>
                </c:pt>
                <c:pt idx="804">
                  <c:v>780.1048</c:v>
                </c:pt>
                <c:pt idx="805">
                  <c:v>781.1062</c:v>
                </c:pt>
                <c:pt idx="806">
                  <c:v>782.0977</c:v>
                </c:pt>
                <c:pt idx="807">
                  <c:v>783.0991</c:v>
                </c:pt>
                <c:pt idx="808">
                  <c:v>784.1006</c:v>
                </c:pt>
                <c:pt idx="809">
                  <c:v>785.102</c:v>
                </c:pt>
                <c:pt idx="810">
                  <c:v>786.1034</c:v>
                </c:pt>
                <c:pt idx="811">
                  <c:v>787.1049</c:v>
                </c:pt>
                <c:pt idx="812">
                  <c:v>788.1063</c:v>
                </c:pt>
                <c:pt idx="813">
                  <c:v>789.0977</c:v>
                </c:pt>
                <c:pt idx="814">
                  <c:v>790.0992</c:v>
                </c:pt>
                <c:pt idx="815">
                  <c:v>791.1006</c:v>
                </c:pt>
                <c:pt idx="816">
                  <c:v>792.1021</c:v>
                </c:pt>
                <c:pt idx="817">
                  <c:v>793.1035</c:v>
                </c:pt>
                <c:pt idx="818">
                  <c:v>794.1049</c:v>
                </c:pt>
                <c:pt idx="819">
                  <c:v>795.1064</c:v>
                </c:pt>
                <c:pt idx="820">
                  <c:v>796.0978</c:v>
                </c:pt>
                <c:pt idx="821">
                  <c:v>797.0992</c:v>
                </c:pt>
                <c:pt idx="822">
                  <c:v>798.1007</c:v>
                </c:pt>
                <c:pt idx="823">
                  <c:v>799.1021</c:v>
                </c:pt>
                <c:pt idx="824">
                  <c:v>800.1036</c:v>
                </c:pt>
                <c:pt idx="825">
                  <c:v>801.105</c:v>
                </c:pt>
                <c:pt idx="826">
                  <c:v>802.1064</c:v>
                </c:pt>
                <c:pt idx="827">
                  <c:v>803.0979</c:v>
                </c:pt>
                <c:pt idx="828">
                  <c:v>804.0993</c:v>
                </c:pt>
                <c:pt idx="829">
                  <c:v>805.1008</c:v>
                </c:pt>
                <c:pt idx="830">
                  <c:v>806.1022</c:v>
                </c:pt>
                <c:pt idx="831">
                  <c:v>807.1036</c:v>
                </c:pt>
                <c:pt idx="832">
                  <c:v>808.1051</c:v>
                </c:pt>
                <c:pt idx="833">
                  <c:v>809.1065</c:v>
                </c:pt>
                <c:pt idx="834">
                  <c:v>810.0979</c:v>
                </c:pt>
                <c:pt idx="835">
                  <c:v>811.0994</c:v>
                </c:pt>
                <c:pt idx="836">
                  <c:v>812.1008</c:v>
                </c:pt>
                <c:pt idx="837">
                  <c:v>813.1023</c:v>
                </c:pt>
                <c:pt idx="838">
                  <c:v>814.1037</c:v>
                </c:pt>
                <c:pt idx="839">
                  <c:v>815.1051</c:v>
                </c:pt>
                <c:pt idx="840">
                  <c:v>816.1066</c:v>
                </c:pt>
                <c:pt idx="841">
                  <c:v>817.098</c:v>
                </c:pt>
                <c:pt idx="842">
                  <c:v>818.0994</c:v>
                </c:pt>
                <c:pt idx="843">
                  <c:v>819.1009</c:v>
                </c:pt>
                <c:pt idx="844">
                  <c:v>820.1023</c:v>
                </c:pt>
                <c:pt idx="845">
                  <c:v>821.1038</c:v>
                </c:pt>
                <c:pt idx="846">
                  <c:v>822.1052</c:v>
                </c:pt>
                <c:pt idx="847">
                  <c:v>823.1066</c:v>
                </c:pt>
                <c:pt idx="848">
                  <c:v>824.0981</c:v>
                </c:pt>
                <c:pt idx="849">
                  <c:v>825.0995</c:v>
                </c:pt>
                <c:pt idx="850">
                  <c:v>826.1009</c:v>
                </c:pt>
                <c:pt idx="851">
                  <c:v>827.1024</c:v>
                </c:pt>
                <c:pt idx="852">
                  <c:v>828.1038</c:v>
                </c:pt>
                <c:pt idx="853">
                  <c:v>829.1053</c:v>
                </c:pt>
                <c:pt idx="854">
                  <c:v>830.1067</c:v>
                </c:pt>
                <c:pt idx="855">
                  <c:v>831.0981</c:v>
                </c:pt>
                <c:pt idx="856">
                  <c:v>832.0996</c:v>
                </c:pt>
                <c:pt idx="857">
                  <c:v>833.101</c:v>
                </c:pt>
                <c:pt idx="858">
                  <c:v>834.1025</c:v>
                </c:pt>
                <c:pt idx="859">
                  <c:v>835.1039</c:v>
                </c:pt>
                <c:pt idx="860">
                  <c:v>836.1053</c:v>
                </c:pt>
                <c:pt idx="861">
                  <c:v>837.1068</c:v>
                </c:pt>
                <c:pt idx="862">
                  <c:v>838.0982</c:v>
                </c:pt>
                <c:pt idx="863">
                  <c:v>839.0996</c:v>
                </c:pt>
                <c:pt idx="864">
                  <c:v>840.1011</c:v>
                </c:pt>
                <c:pt idx="865">
                  <c:v>841.1025</c:v>
                </c:pt>
                <c:pt idx="866">
                  <c:v>842.104</c:v>
                </c:pt>
                <c:pt idx="867">
                  <c:v>843.1455</c:v>
                </c:pt>
                <c:pt idx="868">
                  <c:v>844.1068</c:v>
                </c:pt>
                <c:pt idx="869">
                  <c:v>845.1083</c:v>
                </c:pt>
                <c:pt idx="870">
                  <c:v>846.0997</c:v>
                </c:pt>
                <c:pt idx="871">
                  <c:v>847.1011</c:v>
                </c:pt>
                <c:pt idx="872">
                  <c:v>848.1026</c:v>
                </c:pt>
                <c:pt idx="873">
                  <c:v>849.104</c:v>
                </c:pt>
                <c:pt idx="874">
                  <c:v>850.1055</c:v>
                </c:pt>
                <c:pt idx="875">
                  <c:v>851.1069</c:v>
                </c:pt>
                <c:pt idx="876">
                  <c:v>852.0983</c:v>
                </c:pt>
                <c:pt idx="877">
                  <c:v>853.0998</c:v>
                </c:pt>
                <c:pt idx="878">
                  <c:v>854.1012</c:v>
                </c:pt>
                <c:pt idx="879">
                  <c:v>855.1026</c:v>
                </c:pt>
                <c:pt idx="880">
                  <c:v>856.1041</c:v>
                </c:pt>
                <c:pt idx="881">
                  <c:v>857.1055</c:v>
                </c:pt>
                <c:pt idx="882">
                  <c:v>858.107</c:v>
                </c:pt>
                <c:pt idx="883">
                  <c:v>859.0984</c:v>
                </c:pt>
                <c:pt idx="884">
                  <c:v>860.0998</c:v>
                </c:pt>
                <c:pt idx="885">
                  <c:v>861.1013</c:v>
                </c:pt>
                <c:pt idx="886">
                  <c:v>862.1027</c:v>
                </c:pt>
                <c:pt idx="887">
                  <c:v>863.1042</c:v>
                </c:pt>
                <c:pt idx="888">
                  <c:v>864.1056</c:v>
                </c:pt>
                <c:pt idx="889">
                  <c:v>865.107</c:v>
                </c:pt>
                <c:pt idx="890">
                  <c:v>866.0985</c:v>
                </c:pt>
                <c:pt idx="891">
                  <c:v>867.0999</c:v>
                </c:pt>
                <c:pt idx="892">
                  <c:v>868.1013</c:v>
                </c:pt>
                <c:pt idx="893">
                  <c:v>869.1028</c:v>
                </c:pt>
                <c:pt idx="894">
                  <c:v>870.1042</c:v>
                </c:pt>
                <c:pt idx="895">
                  <c:v>871.1057</c:v>
                </c:pt>
                <c:pt idx="896">
                  <c:v>872.1071</c:v>
                </c:pt>
                <c:pt idx="897">
                  <c:v>873.0985</c:v>
                </c:pt>
                <c:pt idx="898">
                  <c:v>874.1</c:v>
                </c:pt>
                <c:pt idx="899">
                  <c:v>875.1014</c:v>
                </c:pt>
                <c:pt idx="900">
                  <c:v>876.1028</c:v>
                </c:pt>
                <c:pt idx="901">
                  <c:v>877.1043</c:v>
                </c:pt>
                <c:pt idx="902">
                  <c:v>878.1057</c:v>
                </c:pt>
                <c:pt idx="903">
                  <c:v>879.1072</c:v>
                </c:pt>
                <c:pt idx="904">
                  <c:v>880.0986</c:v>
                </c:pt>
                <c:pt idx="905">
                  <c:v>881.1</c:v>
                </c:pt>
                <c:pt idx="906">
                  <c:v>882.1015</c:v>
                </c:pt>
                <c:pt idx="907">
                  <c:v>883.1029</c:v>
                </c:pt>
                <c:pt idx="908">
                  <c:v>884.1044</c:v>
                </c:pt>
                <c:pt idx="909">
                  <c:v>885.1058</c:v>
                </c:pt>
                <c:pt idx="910">
                  <c:v>886.0972</c:v>
                </c:pt>
                <c:pt idx="911">
                  <c:v>887.1087</c:v>
                </c:pt>
                <c:pt idx="912">
                  <c:v>888.1001</c:v>
                </c:pt>
                <c:pt idx="913">
                  <c:v>889.1015</c:v>
                </c:pt>
                <c:pt idx="914">
                  <c:v>890.103</c:v>
                </c:pt>
                <c:pt idx="915">
                  <c:v>891.1044</c:v>
                </c:pt>
                <c:pt idx="916">
                  <c:v>892.1059</c:v>
                </c:pt>
                <c:pt idx="917">
                  <c:v>893.1073</c:v>
                </c:pt>
                <c:pt idx="918">
                  <c:v>894.0987</c:v>
                </c:pt>
                <c:pt idx="919">
                  <c:v>895.1002</c:v>
                </c:pt>
                <c:pt idx="920">
                  <c:v>896.1016</c:v>
                </c:pt>
                <c:pt idx="921">
                  <c:v>897.103</c:v>
                </c:pt>
                <c:pt idx="922">
                  <c:v>898.1045</c:v>
                </c:pt>
                <c:pt idx="923">
                  <c:v>899.1059</c:v>
                </c:pt>
                <c:pt idx="924">
                  <c:v>900.1074</c:v>
                </c:pt>
                <c:pt idx="925">
                  <c:v>901.0988</c:v>
                </c:pt>
                <c:pt idx="926">
                  <c:v>902.1002</c:v>
                </c:pt>
                <c:pt idx="927">
                  <c:v>903.1017</c:v>
                </c:pt>
                <c:pt idx="928">
                  <c:v>904.1031</c:v>
                </c:pt>
                <c:pt idx="929">
                  <c:v>905.1045</c:v>
                </c:pt>
                <c:pt idx="930">
                  <c:v>906.106</c:v>
                </c:pt>
                <c:pt idx="931">
                  <c:v>907.1074</c:v>
                </c:pt>
                <c:pt idx="932">
                  <c:v>908.0989</c:v>
                </c:pt>
                <c:pt idx="933">
                  <c:v>909.1003</c:v>
                </c:pt>
                <c:pt idx="934">
                  <c:v>910.1017</c:v>
                </c:pt>
                <c:pt idx="935">
                  <c:v>911.1032</c:v>
                </c:pt>
                <c:pt idx="936">
                  <c:v>912.1046</c:v>
                </c:pt>
                <c:pt idx="937">
                  <c:v>913.1061</c:v>
                </c:pt>
                <c:pt idx="938">
                  <c:v>914.1075</c:v>
                </c:pt>
                <c:pt idx="939">
                  <c:v>915.0989</c:v>
                </c:pt>
                <c:pt idx="940">
                  <c:v>916.1004</c:v>
                </c:pt>
                <c:pt idx="941">
                  <c:v>917.1018</c:v>
                </c:pt>
                <c:pt idx="942">
                  <c:v>918.1032</c:v>
                </c:pt>
                <c:pt idx="943">
                  <c:v>919.1047</c:v>
                </c:pt>
                <c:pt idx="944">
                  <c:v>920.1061</c:v>
                </c:pt>
                <c:pt idx="945">
                  <c:v>921.0975</c:v>
                </c:pt>
                <c:pt idx="946">
                  <c:v>922.099</c:v>
                </c:pt>
                <c:pt idx="947">
                  <c:v>923.1004</c:v>
                </c:pt>
                <c:pt idx="948">
                  <c:v>924.1019</c:v>
                </c:pt>
                <c:pt idx="949">
                  <c:v>925.1033</c:v>
                </c:pt>
                <c:pt idx="950">
                  <c:v>926.1047</c:v>
                </c:pt>
                <c:pt idx="951">
                  <c:v>927.1062</c:v>
                </c:pt>
                <c:pt idx="952">
                  <c:v>928.1076</c:v>
                </c:pt>
                <c:pt idx="953">
                  <c:v>929.0991</c:v>
                </c:pt>
                <c:pt idx="954">
                  <c:v>930.1005</c:v>
                </c:pt>
                <c:pt idx="955">
                  <c:v>931.1019</c:v>
                </c:pt>
                <c:pt idx="956">
                  <c:v>932.1034</c:v>
                </c:pt>
                <c:pt idx="957">
                  <c:v>933.1048</c:v>
                </c:pt>
                <c:pt idx="958">
                  <c:v>934.1063</c:v>
                </c:pt>
                <c:pt idx="959">
                  <c:v>935.1077</c:v>
                </c:pt>
                <c:pt idx="960">
                  <c:v>936.0991</c:v>
                </c:pt>
                <c:pt idx="961">
                  <c:v>937.1006</c:v>
                </c:pt>
                <c:pt idx="962">
                  <c:v>938.102</c:v>
                </c:pt>
                <c:pt idx="963">
                  <c:v>939.1034</c:v>
                </c:pt>
                <c:pt idx="964">
                  <c:v>940.1049</c:v>
                </c:pt>
                <c:pt idx="965">
                  <c:v>941.1063</c:v>
                </c:pt>
                <c:pt idx="966">
                  <c:v>942.0977</c:v>
                </c:pt>
                <c:pt idx="967">
                  <c:v>943.0992</c:v>
                </c:pt>
                <c:pt idx="968">
                  <c:v>944.1006</c:v>
                </c:pt>
                <c:pt idx="969">
                  <c:v>945.1021</c:v>
                </c:pt>
                <c:pt idx="970">
                  <c:v>946.1035</c:v>
                </c:pt>
                <c:pt idx="971">
                  <c:v>947.1049</c:v>
                </c:pt>
                <c:pt idx="972">
                  <c:v>948.1064</c:v>
                </c:pt>
                <c:pt idx="973">
                  <c:v>949.1078</c:v>
                </c:pt>
                <c:pt idx="974">
                  <c:v>950.0992</c:v>
                </c:pt>
                <c:pt idx="975">
                  <c:v>951.1007</c:v>
                </c:pt>
                <c:pt idx="976">
                  <c:v>952.1021</c:v>
                </c:pt>
                <c:pt idx="977">
                  <c:v>953.1036</c:v>
                </c:pt>
                <c:pt idx="978">
                  <c:v>954.105</c:v>
                </c:pt>
                <c:pt idx="979">
                  <c:v>955.1064</c:v>
                </c:pt>
                <c:pt idx="980">
                  <c:v>956.1079</c:v>
                </c:pt>
                <c:pt idx="981">
                  <c:v>957.0993</c:v>
                </c:pt>
                <c:pt idx="982">
                  <c:v>958.1008</c:v>
                </c:pt>
                <c:pt idx="983">
                  <c:v>959.1022</c:v>
                </c:pt>
                <c:pt idx="984">
                  <c:v>960.1036</c:v>
                </c:pt>
                <c:pt idx="985">
                  <c:v>961.1051</c:v>
                </c:pt>
                <c:pt idx="986">
                  <c:v>962.1065</c:v>
                </c:pt>
                <c:pt idx="987">
                  <c:v>963.0979</c:v>
                </c:pt>
                <c:pt idx="988">
                  <c:v>964.0994</c:v>
                </c:pt>
                <c:pt idx="989">
                  <c:v>965.1008</c:v>
                </c:pt>
                <c:pt idx="990">
                  <c:v>966.1023</c:v>
                </c:pt>
                <c:pt idx="991">
                  <c:v>967.1037</c:v>
                </c:pt>
                <c:pt idx="992">
                  <c:v>968.1051</c:v>
                </c:pt>
                <c:pt idx="993">
                  <c:v>969.1066</c:v>
                </c:pt>
                <c:pt idx="994">
                  <c:v>970.108</c:v>
                </c:pt>
                <c:pt idx="995">
                  <c:v>971.0994</c:v>
                </c:pt>
                <c:pt idx="996">
                  <c:v>972.1009</c:v>
                </c:pt>
                <c:pt idx="997">
                  <c:v>973.1023</c:v>
                </c:pt>
                <c:pt idx="998">
                  <c:v>974.1038</c:v>
                </c:pt>
                <c:pt idx="999">
                  <c:v>975.1052</c:v>
                </c:pt>
                <c:pt idx="1000">
                  <c:v>976.1066</c:v>
                </c:pt>
                <c:pt idx="1001">
                  <c:v>977.0981</c:v>
                </c:pt>
                <c:pt idx="1002">
                  <c:v>978.0995</c:v>
                </c:pt>
                <c:pt idx="1003">
                  <c:v>979.101</c:v>
                </c:pt>
                <c:pt idx="1004">
                  <c:v>980.1024</c:v>
                </c:pt>
                <c:pt idx="1005">
                  <c:v>981.1038</c:v>
                </c:pt>
                <c:pt idx="1006">
                  <c:v>982.1053</c:v>
                </c:pt>
                <c:pt idx="1007">
                  <c:v>983.1067</c:v>
                </c:pt>
                <c:pt idx="1008">
                  <c:v>984.0981</c:v>
                </c:pt>
                <c:pt idx="1009">
                  <c:v>985.0996</c:v>
                </c:pt>
                <c:pt idx="1010">
                  <c:v>986.101</c:v>
                </c:pt>
                <c:pt idx="1011">
                  <c:v>987.1025</c:v>
                </c:pt>
                <c:pt idx="1012">
                  <c:v>988.1039</c:v>
                </c:pt>
                <c:pt idx="1013">
                  <c:v>989.1053</c:v>
                </c:pt>
                <c:pt idx="1014">
                  <c:v>990.1068</c:v>
                </c:pt>
                <c:pt idx="1015">
                  <c:v>991.0982</c:v>
                </c:pt>
                <c:pt idx="1016">
                  <c:v>992.0996</c:v>
                </c:pt>
                <c:pt idx="1017">
                  <c:v>993.1011</c:v>
                </c:pt>
                <c:pt idx="1018">
                  <c:v>994.1025</c:v>
                </c:pt>
                <c:pt idx="1019">
                  <c:v>995.104</c:v>
                </c:pt>
                <c:pt idx="1020">
                  <c:v>996.1054</c:v>
                </c:pt>
                <c:pt idx="1021">
                  <c:v>997.1068</c:v>
                </c:pt>
                <c:pt idx="1022">
                  <c:v>998.0983</c:v>
                </c:pt>
                <c:pt idx="1023">
                  <c:v>999.0997</c:v>
                </c:pt>
                <c:pt idx="1024">
                  <c:v>1000.1011</c:v>
                </c:pt>
                <c:pt idx="1025">
                  <c:v>1001.1026</c:v>
                </c:pt>
                <c:pt idx="1026">
                  <c:v>1002.104</c:v>
                </c:pt>
                <c:pt idx="1027">
                  <c:v>1003.1055</c:v>
                </c:pt>
                <c:pt idx="1028">
                  <c:v>1004.1069</c:v>
                </c:pt>
                <c:pt idx="1029">
                  <c:v>1005.0983</c:v>
                </c:pt>
                <c:pt idx="1030">
                  <c:v>1006.0998</c:v>
                </c:pt>
                <c:pt idx="1031">
                  <c:v>1007.1112</c:v>
                </c:pt>
              </c:numCache>
            </c:numRef>
          </c:xVal>
          <c:yVal>
            <c:numRef>
              <c:f>PenTemps!$D$2:$D$1656</c:f>
              <c:numCache>
                <c:formatCode>General</c:formatCode>
                <c:ptCount val="1655"/>
                <c:pt idx="0">
                  <c:v>24.4003</c:v>
                </c:pt>
                <c:pt idx="1">
                  <c:v>24.3843</c:v>
                </c:pt>
                <c:pt idx="2">
                  <c:v>24.3942</c:v>
                </c:pt>
                <c:pt idx="3">
                  <c:v>24.387</c:v>
                </c:pt>
                <c:pt idx="4">
                  <c:v>24.3892</c:v>
                </c:pt>
                <c:pt idx="5">
                  <c:v>24.3861</c:v>
                </c:pt>
                <c:pt idx="6">
                  <c:v>24.3903</c:v>
                </c:pt>
                <c:pt idx="7">
                  <c:v>24.3856</c:v>
                </c:pt>
                <c:pt idx="8">
                  <c:v>24.3853</c:v>
                </c:pt>
                <c:pt idx="9">
                  <c:v>24.3874</c:v>
                </c:pt>
                <c:pt idx="10">
                  <c:v>24.3907</c:v>
                </c:pt>
                <c:pt idx="11">
                  <c:v>24.3898</c:v>
                </c:pt>
                <c:pt idx="12">
                  <c:v>24.3891</c:v>
                </c:pt>
                <c:pt idx="13">
                  <c:v>24.387</c:v>
                </c:pt>
                <c:pt idx="14">
                  <c:v>24.3852</c:v>
                </c:pt>
                <c:pt idx="15">
                  <c:v>24.3865</c:v>
                </c:pt>
                <c:pt idx="16">
                  <c:v>24.3843</c:v>
                </c:pt>
                <c:pt idx="17">
                  <c:v>24.3889</c:v>
                </c:pt>
                <c:pt idx="18">
                  <c:v>24.2147</c:v>
                </c:pt>
                <c:pt idx="19">
                  <c:v>24.2048</c:v>
                </c:pt>
                <c:pt idx="20">
                  <c:v>24.3007</c:v>
                </c:pt>
                <c:pt idx="21">
                  <c:v>24.3285</c:v>
                </c:pt>
                <c:pt idx="22">
                  <c:v>24.3455</c:v>
                </c:pt>
                <c:pt idx="23">
                  <c:v>24.3542</c:v>
                </c:pt>
                <c:pt idx="24">
                  <c:v>24.3574</c:v>
                </c:pt>
                <c:pt idx="25">
                  <c:v>24.3644</c:v>
                </c:pt>
                <c:pt idx="26">
                  <c:v>24.3674</c:v>
                </c:pt>
                <c:pt idx="27">
                  <c:v>24.3648</c:v>
                </c:pt>
                <c:pt idx="28">
                  <c:v>24.369</c:v>
                </c:pt>
                <c:pt idx="29">
                  <c:v>24.3764</c:v>
                </c:pt>
                <c:pt idx="30">
                  <c:v>24.3793</c:v>
                </c:pt>
                <c:pt idx="31">
                  <c:v>24.389</c:v>
                </c:pt>
                <c:pt idx="32">
                  <c:v>24.4002</c:v>
                </c:pt>
                <c:pt idx="33">
                  <c:v>24.4132</c:v>
                </c:pt>
                <c:pt idx="34">
                  <c:v>24.4392</c:v>
                </c:pt>
                <c:pt idx="35">
                  <c:v>24.4563</c:v>
                </c:pt>
                <c:pt idx="36">
                  <c:v>24.4774</c:v>
                </c:pt>
                <c:pt idx="37">
                  <c:v>24.5122</c:v>
                </c:pt>
                <c:pt idx="38">
                  <c:v>24.5453</c:v>
                </c:pt>
                <c:pt idx="39">
                  <c:v>24.5826</c:v>
                </c:pt>
                <c:pt idx="40">
                  <c:v>24.6197</c:v>
                </c:pt>
                <c:pt idx="41">
                  <c:v>24.6807</c:v>
                </c:pt>
                <c:pt idx="42">
                  <c:v>24.7241</c:v>
                </c:pt>
                <c:pt idx="43">
                  <c:v>24.7898</c:v>
                </c:pt>
                <c:pt idx="44">
                  <c:v>24.8567</c:v>
                </c:pt>
                <c:pt idx="45">
                  <c:v>24.9271</c:v>
                </c:pt>
                <c:pt idx="46">
                  <c:v>25.0106</c:v>
                </c:pt>
                <c:pt idx="47">
                  <c:v>25.1019</c:v>
                </c:pt>
                <c:pt idx="48">
                  <c:v>25.1909</c:v>
                </c:pt>
                <c:pt idx="49">
                  <c:v>25.2931</c:v>
                </c:pt>
                <c:pt idx="50">
                  <c:v>25.4069</c:v>
                </c:pt>
                <c:pt idx="51">
                  <c:v>25.5323</c:v>
                </c:pt>
                <c:pt idx="52">
                  <c:v>25.6605</c:v>
                </c:pt>
                <c:pt idx="53">
                  <c:v>25.7925</c:v>
                </c:pt>
                <c:pt idx="54">
                  <c:v>25.9446</c:v>
                </c:pt>
                <c:pt idx="55">
                  <c:v>26.0951</c:v>
                </c:pt>
                <c:pt idx="56">
                  <c:v>26.2665</c:v>
                </c:pt>
                <c:pt idx="57">
                  <c:v>26.4421</c:v>
                </c:pt>
                <c:pt idx="58">
                  <c:v>26.6244</c:v>
                </c:pt>
                <c:pt idx="59">
                  <c:v>26.8231</c:v>
                </c:pt>
                <c:pt idx="60">
                  <c:v>27.0328</c:v>
                </c:pt>
                <c:pt idx="61">
                  <c:v>27.2512</c:v>
                </c:pt>
                <c:pt idx="62">
                  <c:v>27.4785</c:v>
                </c:pt>
                <c:pt idx="63">
                  <c:v>27.7231</c:v>
                </c:pt>
                <c:pt idx="64">
                  <c:v>27.9785</c:v>
                </c:pt>
                <c:pt idx="65">
                  <c:v>28.2441</c:v>
                </c:pt>
                <c:pt idx="66">
                  <c:v>28.5221</c:v>
                </c:pt>
                <c:pt idx="67">
                  <c:v>28.8185</c:v>
                </c:pt>
                <c:pt idx="68">
                  <c:v>29.1222</c:v>
                </c:pt>
                <c:pt idx="69">
                  <c:v>29.4513</c:v>
                </c:pt>
                <c:pt idx="70">
                  <c:v>29.7805</c:v>
                </c:pt>
                <c:pt idx="71">
                  <c:v>30.1321</c:v>
                </c:pt>
                <c:pt idx="72">
                  <c:v>30.4968</c:v>
                </c:pt>
                <c:pt idx="73">
                  <c:v>30.8779</c:v>
                </c:pt>
                <c:pt idx="74">
                  <c:v>31.2593</c:v>
                </c:pt>
                <c:pt idx="75">
                  <c:v>31.6652</c:v>
                </c:pt>
                <c:pt idx="76">
                  <c:v>32.0821</c:v>
                </c:pt>
                <c:pt idx="77">
                  <c:v>32.522</c:v>
                </c:pt>
                <c:pt idx="78">
                  <c:v>32.9758</c:v>
                </c:pt>
                <c:pt idx="79">
                  <c:v>33.4482</c:v>
                </c:pt>
                <c:pt idx="80">
                  <c:v>33.9323</c:v>
                </c:pt>
                <c:pt idx="81">
                  <c:v>34.4305</c:v>
                </c:pt>
                <c:pt idx="82">
                  <c:v>34.9546</c:v>
                </c:pt>
                <c:pt idx="83">
                  <c:v>35.486</c:v>
                </c:pt>
                <c:pt idx="84">
                  <c:v>36.0405</c:v>
                </c:pt>
                <c:pt idx="85">
                  <c:v>36.6092</c:v>
                </c:pt>
                <c:pt idx="86">
                  <c:v>37.1943</c:v>
                </c:pt>
                <c:pt idx="87">
                  <c:v>37.7962</c:v>
                </c:pt>
                <c:pt idx="88">
                  <c:v>38.4193</c:v>
                </c:pt>
                <c:pt idx="89">
                  <c:v>39.0765</c:v>
                </c:pt>
                <c:pt idx="90">
                  <c:v>39.7368</c:v>
                </c:pt>
                <c:pt idx="91">
                  <c:v>40.4224</c:v>
                </c:pt>
                <c:pt idx="92">
                  <c:v>41.125</c:v>
                </c:pt>
                <c:pt idx="93">
                  <c:v>41.8483</c:v>
                </c:pt>
                <c:pt idx="94">
                  <c:v>42.5842</c:v>
                </c:pt>
                <c:pt idx="95">
                  <c:v>43.3353</c:v>
                </c:pt>
                <c:pt idx="96">
                  <c:v>44.1078</c:v>
                </c:pt>
                <c:pt idx="97">
                  <c:v>44.8987</c:v>
                </c:pt>
                <c:pt idx="98">
                  <c:v>45.7179</c:v>
                </c:pt>
                <c:pt idx="99">
                  <c:v>46.5683</c:v>
                </c:pt>
                <c:pt idx="100">
                  <c:v>47.4401</c:v>
                </c:pt>
                <c:pt idx="101">
                  <c:v>48.3648</c:v>
                </c:pt>
                <c:pt idx="102">
                  <c:v>49.3116</c:v>
                </c:pt>
                <c:pt idx="103">
                  <c:v>50.2748</c:v>
                </c:pt>
                <c:pt idx="104">
                  <c:v>51.2728</c:v>
                </c:pt>
                <c:pt idx="105">
                  <c:v>52.2919</c:v>
                </c:pt>
                <c:pt idx="106">
                  <c:v>53.341</c:v>
                </c:pt>
                <c:pt idx="107">
                  <c:v>54.403</c:v>
                </c:pt>
                <c:pt idx="108">
                  <c:v>55.4854</c:v>
                </c:pt>
                <c:pt idx="109">
                  <c:v>56.5773</c:v>
                </c:pt>
                <c:pt idx="110">
                  <c:v>57.6926</c:v>
                </c:pt>
                <c:pt idx="111">
                  <c:v>58.8254</c:v>
                </c:pt>
                <c:pt idx="112">
                  <c:v>59.9737</c:v>
                </c:pt>
                <c:pt idx="113">
                  <c:v>61.1396</c:v>
                </c:pt>
                <c:pt idx="114">
                  <c:v>62.3319</c:v>
                </c:pt>
                <c:pt idx="115">
                  <c:v>63.5402</c:v>
                </c:pt>
                <c:pt idx="116">
                  <c:v>64.753</c:v>
                </c:pt>
                <c:pt idx="117">
                  <c:v>66.0003</c:v>
                </c:pt>
                <c:pt idx="118">
                  <c:v>67.2805</c:v>
                </c:pt>
                <c:pt idx="119">
                  <c:v>68.5721</c:v>
                </c:pt>
                <c:pt idx="120">
                  <c:v>69.8757</c:v>
                </c:pt>
                <c:pt idx="121">
                  <c:v>71.1962</c:v>
                </c:pt>
                <c:pt idx="122">
                  <c:v>72.5442</c:v>
                </c:pt>
                <c:pt idx="123">
                  <c:v>73.9103</c:v>
                </c:pt>
                <c:pt idx="124">
                  <c:v>75.2821</c:v>
                </c:pt>
                <c:pt idx="125">
                  <c:v>76.6935</c:v>
                </c:pt>
                <c:pt idx="126">
                  <c:v>78.1081</c:v>
                </c:pt>
                <c:pt idx="127">
                  <c:v>79.5539</c:v>
                </c:pt>
                <c:pt idx="128">
                  <c:v>81.0161</c:v>
                </c:pt>
                <c:pt idx="129">
                  <c:v>82.5118</c:v>
                </c:pt>
                <c:pt idx="130">
                  <c:v>84.0354</c:v>
                </c:pt>
                <c:pt idx="131">
                  <c:v>85.5999</c:v>
                </c:pt>
                <c:pt idx="132">
                  <c:v>87.2028</c:v>
                </c:pt>
                <c:pt idx="133">
                  <c:v>88.8384</c:v>
                </c:pt>
                <c:pt idx="134">
                  <c:v>90.5057</c:v>
                </c:pt>
                <c:pt idx="135">
                  <c:v>92.2056</c:v>
                </c:pt>
                <c:pt idx="136">
                  <c:v>93.9318</c:v>
                </c:pt>
                <c:pt idx="137">
                  <c:v>95.6919</c:v>
                </c:pt>
                <c:pt idx="138">
                  <c:v>97.4654</c:v>
                </c:pt>
                <c:pt idx="139">
                  <c:v>99.2567</c:v>
                </c:pt>
                <c:pt idx="140">
                  <c:v>101.0565</c:v>
                </c:pt>
                <c:pt idx="141">
                  <c:v>102.8565</c:v>
                </c:pt>
                <c:pt idx="142">
                  <c:v>104.6471</c:v>
                </c:pt>
                <c:pt idx="143">
                  <c:v>106.4272</c:v>
                </c:pt>
                <c:pt idx="144">
                  <c:v>108.1813</c:v>
                </c:pt>
                <c:pt idx="145">
                  <c:v>110.0391</c:v>
                </c:pt>
                <c:pt idx="146">
                  <c:v>111.7289</c:v>
                </c:pt>
                <c:pt idx="147">
                  <c:v>113.5238</c:v>
                </c:pt>
                <c:pt idx="148">
                  <c:v>115.2772</c:v>
                </c:pt>
                <c:pt idx="149">
                  <c:v>116.9665</c:v>
                </c:pt>
                <c:pt idx="150">
                  <c:v>118.7283</c:v>
                </c:pt>
                <c:pt idx="151">
                  <c:v>120.504</c:v>
                </c:pt>
                <c:pt idx="152">
                  <c:v>122.2582</c:v>
                </c:pt>
                <c:pt idx="153">
                  <c:v>124.029</c:v>
                </c:pt>
                <c:pt idx="154">
                  <c:v>125.7702</c:v>
                </c:pt>
                <c:pt idx="155">
                  <c:v>127.519</c:v>
                </c:pt>
                <c:pt idx="156">
                  <c:v>129.2521</c:v>
                </c:pt>
                <c:pt idx="157">
                  <c:v>130.9761</c:v>
                </c:pt>
                <c:pt idx="158">
                  <c:v>132.6905</c:v>
                </c:pt>
                <c:pt idx="159">
                  <c:v>134.391</c:v>
                </c:pt>
                <c:pt idx="160">
                  <c:v>136.0158</c:v>
                </c:pt>
                <c:pt idx="161">
                  <c:v>137.6153</c:v>
                </c:pt>
                <c:pt idx="162">
                  <c:v>139.1959</c:v>
                </c:pt>
                <c:pt idx="163">
                  <c:v>140.6936</c:v>
                </c:pt>
                <c:pt idx="164">
                  <c:v>142.0313</c:v>
                </c:pt>
                <c:pt idx="165">
                  <c:v>143.255</c:v>
                </c:pt>
                <c:pt idx="166">
                  <c:v>144.2991</c:v>
                </c:pt>
                <c:pt idx="167">
                  <c:v>145.1519</c:v>
                </c:pt>
                <c:pt idx="168">
                  <c:v>145.8398</c:v>
                </c:pt>
                <c:pt idx="169">
                  <c:v>146.1987</c:v>
                </c:pt>
                <c:pt idx="170">
                  <c:v>146.3539</c:v>
                </c:pt>
                <c:pt idx="171">
                  <c:v>146.4133</c:v>
                </c:pt>
                <c:pt idx="172">
                  <c:v>146.4931</c:v>
                </c:pt>
                <c:pt idx="173">
                  <c:v>146.5867</c:v>
                </c:pt>
                <c:pt idx="174">
                  <c:v>146.6555</c:v>
                </c:pt>
                <c:pt idx="175">
                  <c:v>146.7476</c:v>
                </c:pt>
                <c:pt idx="176">
                  <c:v>146.9837</c:v>
                </c:pt>
                <c:pt idx="177">
                  <c:v>147.2076</c:v>
                </c:pt>
                <c:pt idx="178">
                  <c:v>147.3688</c:v>
                </c:pt>
                <c:pt idx="179">
                  <c:v>147.5627</c:v>
                </c:pt>
                <c:pt idx="180">
                  <c:v>147.834</c:v>
                </c:pt>
                <c:pt idx="181">
                  <c:v>148.1946</c:v>
                </c:pt>
                <c:pt idx="182">
                  <c:v>148.5587</c:v>
                </c:pt>
                <c:pt idx="183">
                  <c:v>148.9951</c:v>
                </c:pt>
                <c:pt idx="184">
                  <c:v>149.5536</c:v>
                </c:pt>
                <c:pt idx="185">
                  <c:v>150.1988</c:v>
                </c:pt>
                <c:pt idx="186">
                  <c:v>150.8724</c:v>
                </c:pt>
                <c:pt idx="187">
                  <c:v>151.491</c:v>
                </c:pt>
                <c:pt idx="188">
                  <c:v>152.1349</c:v>
                </c:pt>
                <c:pt idx="189">
                  <c:v>152.9063</c:v>
                </c:pt>
                <c:pt idx="190">
                  <c:v>153.7386</c:v>
                </c:pt>
                <c:pt idx="191">
                  <c:v>154.5373</c:v>
                </c:pt>
                <c:pt idx="192">
                  <c:v>155.3752</c:v>
                </c:pt>
                <c:pt idx="193">
                  <c:v>156.3058</c:v>
                </c:pt>
                <c:pt idx="194">
                  <c:v>157.278</c:v>
                </c:pt>
                <c:pt idx="195">
                  <c:v>158.3001</c:v>
                </c:pt>
                <c:pt idx="196">
                  <c:v>159.3682</c:v>
                </c:pt>
                <c:pt idx="197">
                  <c:v>160.5482</c:v>
                </c:pt>
                <c:pt idx="198">
                  <c:v>161.7349</c:v>
                </c:pt>
                <c:pt idx="199">
                  <c:v>162.9852</c:v>
                </c:pt>
                <c:pt idx="200">
                  <c:v>164.1198</c:v>
                </c:pt>
                <c:pt idx="201">
                  <c:v>165.255</c:v>
                </c:pt>
                <c:pt idx="202">
                  <c:v>166.3958</c:v>
                </c:pt>
                <c:pt idx="203">
                  <c:v>167.5967</c:v>
                </c:pt>
                <c:pt idx="204">
                  <c:v>168.8178</c:v>
                </c:pt>
                <c:pt idx="205">
                  <c:v>169.9185</c:v>
                </c:pt>
                <c:pt idx="206">
                  <c:v>171.0068</c:v>
                </c:pt>
                <c:pt idx="207">
                  <c:v>172.1081</c:v>
                </c:pt>
                <c:pt idx="208">
                  <c:v>173.3209</c:v>
                </c:pt>
                <c:pt idx="209">
                  <c:v>174.5526</c:v>
                </c:pt>
                <c:pt idx="210">
                  <c:v>175.8376</c:v>
                </c:pt>
                <c:pt idx="211">
                  <c:v>177.2046</c:v>
                </c:pt>
                <c:pt idx="212">
                  <c:v>178.5346</c:v>
                </c:pt>
                <c:pt idx="213">
                  <c:v>179.9237</c:v>
                </c:pt>
                <c:pt idx="214">
                  <c:v>181.3881</c:v>
                </c:pt>
                <c:pt idx="215">
                  <c:v>182.8518</c:v>
                </c:pt>
                <c:pt idx="216">
                  <c:v>184.2931</c:v>
                </c:pt>
                <c:pt idx="217">
                  <c:v>185.6286</c:v>
                </c:pt>
                <c:pt idx="218">
                  <c:v>186.9844</c:v>
                </c:pt>
                <c:pt idx="219">
                  <c:v>188.4348</c:v>
                </c:pt>
                <c:pt idx="220">
                  <c:v>189.9077</c:v>
                </c:pt>
                <c:pt idx="221">
                  <c:v>191.4299</c:v>
                </c:pt>
                <c:pt idx="222">
                  <c:v>192.8827</c:v>
                </c:pt>
                <c:pt idx="223">
                  <c:v>194.1764</c:v>
                </c:pt>
                <c:pt idx="224">
                  <c:v>195.584</c:v>
                </c:pt>
                <c:pt idx="225">
                  <c:v>197.0825</c:v>
                </c:pt>
                <c:pt idx="226">
                  <c:v>198.4081</c:v>
                </c:pt>
                <c:pt idx="227">
                  <c:v>199.6456</c:v>
                </c:pt>
                <c:pt idx="228">
                  <c:v>200.7877</c:v>
                </c:pt>
                <c:pt idx="229">
                  <c:v>201.809</c:v>
                </c:pt>
                <c:pt idx="230">
                  <c:v>202.6752</c:v>
                </c:pt>
                <c:pt idx="231">
                  <c:v>203.4332</c:v>
                </c:pt>
                <c:pt idx="232">
                  <c:v>204.1318</c:v>
                </c:pt>
                <c:pt idx="233">
                  <c:v>204.6893</c:v>
                </c:pt>
                <c:pt idx="234">
                  <c:v>205.1232</c:v>
                </c:pt>
                <c:pt idx="235">
                  <c:v>205.5588</c:v>
                </c:pt>
                <c:pt idx="236">
                  <c:v>206.0245</c:v>
                </c:pt>
                <c:pt idx="237">
                  <c:v>206.3703</c:v>
                </c:pt>
                <c:pt idx="238">
                  <c:v>206.7054</c:v>
                </c:pt>
                <c:pt idx="239">
                  <c:v>207.1265</c:v>
                </c:pt>
                <c:pt idx="240">
                  <c:v>207.5712</c:v>
                </c:pt>
                <c:pt idx="241">
                  <c:v>207.9416</c:v>
                </c:pt>
                <c:pt idx="242">
                  <c:v>208.2521</c:v>
                </c:pt>
                <c:pt idx="243">
                  <c:v>208.6556</c:v>
                </c:pt>
                <c:pt idx="244">
                  <c:v>209.0305</c:v>
                </c:pt>
                <c:pt idx="245">
                  <c:v>209.431</c:v>
                </c:pt>
                <c:pt idx="246">
                  <c:v>209.9202</c:v>
                </c:pt>
                <c:pt idx="247">
                  <c:v>210.4404</c:v>
                </c:pt>
                <c:pt idx="248">
                  <c:v>210.9737</c:v>
                </c:pt>
                <c:pt idx="249">
                  <c:v>211.5337</c:v>
                </c:pt>
                <c:pt idx="250">
                  <c:v>212.0264</c:v>
                </c:pt>
                <c:pt idx="251">
                  <c:v>212.5483</c:v>
                </c:pt>
                <c:pt idx="252">
                  <c:v>213.0848</c:v>
                </c:pt>
                <c:pt idx="253">
                  <c:v>213.5868</c:v>
                </c:pt>
                <c:pt idx="254">
                  <c:v>214.0368</c:v>
                </c:pt>
                <c:pt idx="255">
                  <c:v>214.5349</c:v>
                </c:pt>
                <c:pt idx="256">
                  <c:v>214.996</c:v>
                </c:pt>
                <c:pt idx="257">
                  <c:v>215.429</c:v>
                </c:pt>
                <c:pt idx="258">
                  <c:v>215.8587</c:v>
                </c:pt>
                <c:pt idx="259">
                  <c:v>216.3676</c:v>
                </c:pt>
                <c:pt idx="260">
                  <c:v>216.9268</c:v>
                </c:pt>
                <c:pt idx="261">
                  <c:v>217.4655</c:v>
                </c:pt>
                <c:pt idx="262">
                  <c:v>218.0657</c:v>
                </c:pt>
                <c:pt idx="263">
                  <c:v>218.6397</c:v>
                </c:pt>
                <c:pt idx="264">
                  <c:v>219.3138</c:v>
                </c:pt>
                <c:pt idx="265">
                  <c:v>220.0475</c:v>
                </c:pt>
                <c:pt idx="266">
                  <c:v>220.8062</c:v>
                </c:pt>
                <c:pt idx="267">
                  <c:v>221.6471</c:v>
                </c:pt>
                <c:pt idx="268">
                  <c:v>222.4774</c:v>
                </c:pt>
                <c:pt idx="269">
                  <c:v>223.308</c:v>
                </c:pt>
                <c:pt idx="270">
                  <c:v>224.0961</c:v>
                </c:pt>
                <c:pt idx="271">
                  <c:v>225.05</c:v>
                </c:pt>
                <c:pt idx="272">
                  <c:v>225.99</c:v>
                </c:pt>
                <c:pt idx="273">
                  <c:v>226.8727</c:v>
                </c:pt>
                <c:pt idx="274">
                  <c:v>227.8959</c:v>
                </c:pt>
                <c:pt idx="275">
                  <c:v>228.8396</c:v>
                </c:pt>
                <c:pt idx="276">
                  <c:v>229.8778</c:v>
                </c:pt>
                <c:pt idx="277">
                  <c:v>230.9397</c:v>
                </c:pt>
                <c:pt idx="278">
                  <c:v>231.9908</c:v>
                </c:pt>
                <c:pt idx="279">
                  <c:v>233.3181</c:v>
                </c:pt>
                <c:pt idx="280">
                  <c:v>234.5563</c:v>
                </c:pt>
                <c:pt idx="281">
                  <c:v>235.7815</c:v>
                </c:pt>
                <c:pt idx="282">
                  <c:v>237.0548</c:v>
                </c:pt>
                <c:pt idx="283">
                  <c:v>238.36</c:v>
                </c:pt>
                <c:pt idx="284">
                  <c:v>239.6942</c:v>
                </c:pt>
                <c:pt idx="285">
                  <c:v>240.994</c:v>
                </c:pt>
                <c:pt idx="286">
                  <c:v>242.1111</c:v>
                </c:pt>
                <c:pt idx="287">
                  <c:v>243.2431</c:v>
                </c:pt>
                <c:pt idx="288">
                  <c:v>244.3591</c:v>
                </c:pt>
                <c:pt idx="289">
                  <c:v>245.5566</c:v>
                </c:pt>
                <c:pt idx="290">
                  <c:v>246.7866</c:v>
                </c:pt>
                <c:pt idx="291">
                  <c:v>248.0639</c:v>
                </c:pt>
                <c:pt idx="292">
                  <c:v>249.4224</c:v>
                </c:pt>
                <c:pt idx="293">
                  <c:v>250.8392</c:v>
                </c:pt>
                <c:pt idx="294">
                  <c:v>252.3024</c:v>
                </c:pt>
                <c:pt idx="295">
                  <c:v>253.792</c:v>
                </c:pt>
                <c:pt idx="296">
                  <c:v>255.3575</c:v>
                </c:pt>
                <c:pt idx="297">
                  <c:v>256.9819</c:v>
                </c:pt>
                <c:pt idx="298">
                  <c:v>258.5953</c:v>
                </c:pt>
                <c:pt idx="299">
                  <c:v>260.2184</c:v>
                </c:pt>
                <c:pt idx="300">
                  <c:v>261.9419</c:v>
                </c:pt>
                <c:pt idx="301">
                  <c:v>263.5815</c:v>
                </c:pt>
                <c:pt idx="302">
                  <c:v>265.2731</c:v>
                </c:pt>
                <c:pt idx="303">
                  <c:v>267.094</c:v>
                </c:pt>
                <c:pt idx="304">
                  <c:v>268.7878</c:v>
                </c:pt>
                <c:pt idx="305">
                  <c:v>270.5005</c:v>
                </c:pt>
                <c:pt idx="306">
                  <c:v>272.2483</c:v>
                </c:pt>
                <c:pt idx="307">
                  <c:v>274.032</c:v>
                </c:pt>
                <c:pt idx="308">
                  <c:v>275.691</c:v>
                </c:pt>
                <c:pt idx="309">
                  <c:v>277.3837</c:v>
                </c:pt>
                <c:pt idx="310">
                  <c:v>279.1604</c:v>
                </c:pt>
                <c:pt idx="311">
                  <c:v>280.9227</c:v>
                </c:pt>
                <c:pt idx="312">
                  <c:v>282.6394</c:v>
                </c:pt>
                <c:pt idx="313">
                  <c:v>284.4029</c:v>
                </c:pt>
                <c:pt idx="314">
                  <c:v>286.1385</c:v>
                </c:pt>
                <c:pt idx="315">
                  <c:v>287.8758</c:v>
                </c:pt>
                <c:pt idx="316">
                  <c:v>289.627</c:v>
                </c:pt>
                <c:pt idx="317">
                  <c:v>291.3569</c:v>
                </c:pt>
                <c:pt idx="318">
                  <c:v>293.041</c:v>
                </c:pt>
                <c:pt idx="319">
                  <c:v>294.7932</c:v>
                </c:pt>
                <c:pt idx="320">
                  <c:v>296.4509</c:v>
                </c:pt>
                <c:pt idx="321">
                  <c:v>298.179</c:v>
                </c:pt>
                <c:pt idx="322">
                  <c:v>299.7771</c:v>
                </c:pt>
                <c:pt idx="323">
                  <c:v>301.5272</c:v>
                </c:pt>
                <c:pt idx="324">
                  <c:v>303.1816</c:v>
                </c:pt>
                <c:pt idx="325">
                  <c:v>304.8172</c:v>
                </c:pt>
                <c:pt idx="326">
                  <c:v>306.4632</c:v>
                </c:pt>
                <c:pt idx="327">
                  <c:v>308.1353</c:v>
                </c:pt>
                <c:pt idx="328">
                  <c:v>309.6338</c:v>
                </c:pt>
                <c:pt idx="329">
                  <c:v>311.2296</c:v>
                </c:pt>
                <c:pt idx="330">
                  <c:v>312.7144</c:v>
                </c:pt>
                <c:pt idx="331">
                  <c:v>314.1829</c:v>
                </c:pt>
                <c:pt idx="332">
                  <c:v>315.7004</c:v>
                </c:pt>
                <c:pt idx="333">
                  <c:v>317.2455</c:v>
                </c:pt>
                <c:pt idx="334">
                  <c:v>318.8114</c:v>
                </c:pt>
                <c:pt idx="335">
                  <c:v>320.3353</c:v>
                </c:pt>
                <c:pt idx="336">
                  <c:v>321.9608</c:v>
                </c:pt>
                <c:pt idx="337">
                  <c:v>323.5874</c:v>
                </c:pt>
                <c:pt idx="338">
                  <c:v>325.2513</c:v>
                </c:pt>
                <c:pt idx="339">
                  <c:v>326.99</c:v>
                </c:pt>
                <c:pt idx="340">
                  <c:v>328.571</c:v>
                </c:pt>
                <c:pt idx="341">
                  <c:v>330.3054</c:v>
                </c:pt>
                <c:pt idx="342">
                  <c:v>331.7556</c:v>
                </c:pt>
                <c:pt idx="343">
                  <c:v>333.011</c:v>
                </c:pt>
                <c:pt idx="344">
                  <c:v>334.5687</c:v>
                </c:pt>
                <c:pt idx="345">
                  <c:v>336.2685</c:v>
                </c:pt>
                <c:pt idx="346">
                  <c:v>337.8617</c:v>
                </c:pt>
                <c:pt idx="347">
                  <c:v>339.1662</c:v>
                </c:pt>
                <c:pt idx="348">
                  <c:v>340.6431</c:v>
                </c:pt>
                <c:pt idx="349">
                  <c:v>342.0862</c:v>
                </c:pt>
                <c:pt idx="350">
                  <c:v>343.3474</c:v>
                </c:pt>
                <c:pt idx="351">
                  <c:v>344.8092</c:v>
                </c:pt>
                <c:pt idx="352">
                  <c:v>346.1119</c:v>
                </c:pt>
                <c:pt idx="353">
                  <c:v>347.3425</c:v>
                </c:pt>
                <c:pt idx="354">
                  <c:v>348.5759</c:v>
                </c:pt>
                <c:pt idx="355">
                  <c:v>349.8787</c:v>
                </c:pt>
                <c:pt idx="356">
                  <c:v>351.1963</c:v>
                </c:pt>
                <c:pt idx="357">
                  <c:v>352.352</c:v>
                </c:pt>
                <c:pt idx="358">
                  <c:v>353.8447</c:v>
                </c:pt>
                <c:pt idx="359">
                  <c:v>355.2762</c:v>
                </c:pt>
                <c:pt idx="360">
                  <c:v>356.5065</c:v>
                </c:pt>
                <c:pt idx="361">
                  <c:v>357.9252</c:v>
                </c:pt>
                <c:pt idx="362">
                  <c:v>359.0577</c:v>
                </c:pt>
                <c:pt idx="363">
                  <c:v>360.2579</c:v>
                </c:pt>
                <c:pt idx="364">
                  <c:v>361.285</c:v>
                </c:pt>
                <c:pt idx="365">
                  <c:v>362.2204</c:v>
                </c:pt>
                <c:pt idx="366">
                  <c:v>362.9187</c:v>
                </c:pt>
                <c:pt idx="367">
                  <c:v>363.5594</c:v>
                </c:pt>
                <c:pt idx="368">
                  <c:v>364.1168</c:v>
                </c:pt>
                <c:pt idx="369">
                  <c:v>364.8052</c:v>
                </c:pt>
                <c:pt idx="370">
                  <c:v>365.5187</c:v>
                </c:pt>
                <c:pt idx="371">
                  <c:v>366.2893</c:v>
                </c:pt>
                <c:pt idx="372">
                  <c:v>367.0391</c:v>
                </c:pt>
                <c:pt idx="373">
                  <c:v>367.9246</c:v>
                </c:pt>
                <c:pt idx="374">
                  <c:v>368.9982</c:v>
                </c:pt>
                <c:pt idx="375">
                  <c:v>370.1122</c:v>
                </c:pt>
                <c:pt idx="376">
                  <c:v>371.2206</c:v>
                </c:pt>
                <c:pt idx="377">
                  <c:v>372.3256</c:v>
                </c:pt>
                <c:pt idx="378">
                  <c:v>373.405</c:v>
                </c:pt>
                <c:pt idx="379">
                  <c:v>374.4228</c:v>
                </c:pt>
                <c:pt idx="380">
                  <c:v>375.4561</c:v>
                </c:pt>
                <c:pt idx="381">
                  <c:v>376.4745</c:v>
                </c:pt>
                <c:pt idx="382">
                  <c:v>377.4597</c:v>
                </c:pt>
                <c:pt idx="383">
                  <c:v>378.5113</c:v>
                </c:pt>
                <c:pt idx="384">
                  <c:v>379.5072</c:v>
                </c:pt>
                <c:pt idx="385">
                  <c:v>380.4846</c:v>
                </c:pt>
                <c:pt idx="386">
                  <c:v>381.415</c:v>
                </c:pt>
                <c:pt idx="387">
                  <c:v>382.4705</c:v>
                </c:pt>
                <c:pt idx="388">
                  <c:v>383.4817</c:v>
                </c:pt>
                <c:pt idx="389">
                  <c:v>384.4994</c:v>
                </c:pt>
                <c:pt idx="390">
                  <c:v>385.5104</c:v>
                </c:pt>
                <c:pt idx="391">
                  <c:v>386.5731</c:v>
                </c:pt>
                <c:pt idx="392">
                  <c:v>387.6706</c:v>
                </c:pt>
                <c:pt idx="393">
                  <c:v>388.8578</c:v>
                </c:pt>
                <c:pt idx="394">
                  <c:v>389.9281</c:v>
                </c:pt>
                <c:pt idx="395">
                  <c:v>391.0274</c:v>
                </c:pt>
                <c:pt idx="396">
                  <c:v>392.1096</c:v>
                </c:pt>
                <c:pt idx="397">
                  <c:v>393.2598</c:v>
                </c:pt>
                <c:pt idx="398">
                  <c:v>394.3892</c:v>
                </c:pt>
                <c:pt idx="399">
                  <c:v>395.5943</c:v>
                </c:pt>
                <c:pt idx="400">
                  <c:v>396.9067</c:v>
                </c:pt>
                <c:pt idx="401">
                  <c:v>398.1871</c:v>
                </c:pt>
                <c:pt idx="402">
                  <c:v>399.4227</c:v>
                </c:pt>
                <c:pt idx="403">
                  <c:v>400.6694</c:v>
                </c:pt>
                <c:pt idx="404">
                  <c:v>401.8726</c:v>
                </c:pt>
                <c:pt idx="405">
                  <c:v>403.0174</c:v>
                </c:pt>
                <c:pt idx="406">
                  <c:v>404.2406</c:v>
                </c:pt>
                <c:pt idx="407">
                  <c:v>405.5054</c:v>
                </c:pt>
                <c:pt idx="408">
                  <c:v>406.7673</c:v>
                </c:pt>
                <c:pt idx="409">
                  <c:v>407.8791</c:v>
                </c:pt>
                <c:pt idx="410">
                  <c:v>408.9901</c:v>
                </c:pt>
                <c:pt idx="411">
                  <c:v>410.0666</c:v>
                </c:pt>
                <c:pt idx="412">
                  <c:v>411.1207</c:v>
                </c:pt>
                <c:pt idx="413">
                  <c:v>412.2688</c:v>
                </c:pt>
                <c:pt idx="414">
                  <c:v>413.3224</c:v>
                </c:pt>
                <c:pt idx="415">
                  <c:v>414.2964</c:v>
                </c:pt>
                <c:pt idx="416">
                  <c:v>415.2349</c:v>
                </c:pt>
                <c:pt idx="417">
                  <c:v>416.216</c:v>
                </c:pt>
                <c:pt idx="418">
                  <c:v>417.2662</c:v>
                </c:pt>
                <c:pt idx="419">
                  <c:v>418.3305</c:v>
                </c:pt>
                <c:pt idx="420">
                  <c:v>419.4986</c:v>
                </c:pt>
                <c:pt idx="421">
                  <c:v>420.7821</c:v>
                </c:pt>
                <c:pt idx="422">
                  <c:v>421.8624</c:v>
                </c:pt>
                <c:pt idx="423">
                  <c:v>422.9534</c:v>
                </c:pt>
                <c:pt idx="424">
                  <c:v>424.5318</c:v>
                </c:pt>
                <c:pt idx="425">
                  <c:v>426.2748</c:v>
                </c:pt>
                <c:pt idx="426">
                  <c:v>428.0902</c:v>
                </c:pt>
                <c:pt idx="427">
                  <c:v>430.3545</c:v>
                </c:pt>
                <c:pt idx="428">
                  <c:v>432.0079</c:v>
                </c:pt>
                <c:pt idx="429">
                  <c:v>434.064</c:v>
                </c:pt>
                <c:pt idx="430">
                  <c:v>435.7843</c:v>
                </c:pt>
                <c:pt idx="431">
                  <c:v>437.643</c:v>
                </c:pt>
                <c:pt idx="432">
                  <c:v>439.6356</c:v>
                </c:pt>
                <c:pt idx="433">
                  <c:v>441.5019</c:v>
                </c:pt>
                <c:pt idx="434">
                  <c:v>443.4957</c:v>
                </c:pt>
                <c:pt idx="435">
                  <c:v>445.4676</c:v>
                </c:pt>
                <c:pt idx="436">
                  <c:v>447.3146</c:v>
                </c:pt>
                <c:pt idx="437">
                  <c:v>449.0447</c:v>
                </c:pt>
                <c:pt idx="438">
                  <c:v>451.0593</c:v>
                </c:pt>
                <c:pt idx="439">
                  <c:v>452.8601</c:v>
                </c:pt>
                <c:pt idx="440">
                  <c:v>454.7808</c:v>
                </c:pt>
                <c:pt idx="441">
                  <c:v>456.509</c:v>
                </c:pt>
                <c:pt idx="442">
                  <c:v>458.0525</c:v>
                </c:pt>
                <c:pt idx="443">
                  <c:v>459.5536</c:v>
                </c:pt>
                <c:pt idx="444">
                  <c:v>460.8697</c:v>
                </c:pt>
                <c:pt idx="445">
                  <c:v>462.1737</c:v>
                </c:pt>
                <c:pt idx="446">
                  <c:v>463.4575</c:v>
                </c:pt>
                <c:pt idx="447">
                  <c:v>464.8166</c:v>
                </c:pt>
                <c:pt idx="448">
                  <c:v>465.9431</c:v>
                </c:pt>
                <c:pt idx="449">
                  <c:v>466.9846</c:v>
                </c:pt>
                <c:pt idx="450">
                  <c:v>468.0129</c:v>
                </c:pt>
                <c:pt idx="451">
                  <c:v>469.0601</c:v>
                </c:pt>
                <c:pt idx="452">
                  <c:v>470.0757</c:v>
                </c:pt>
                <c:pt idx="453">
                  <c:v>471.0148</c:v>
                </c:pt>
                <c:pt idx="454">
                  <c:v>471.5715</c:v>
                </c:pt>
                <c:pt idx="455">
                  <c:v>471.7027</c:v>
                </c:pt>
                <c:pt idx="456">
                  <c:v>472.0736</c:v>
                </c:pt>
                <c:pt idx="457">
                  <c:v>472.4494</c:v>
                </c:pt>
                <c:pt idx="458">
                  <c:v>472.8197</c:v>
                </c:pt>
                <c:pt idx="459">
                  <c:v>473.0818</c:v>
                </c:pt>
                <c:pt idx="460">
                  <c:v>473.2238</c:v>
                </c:pt>
                <c:pt idx="461">
                  <c:v>473.354</c:v>
                </c:pt>
                <c:pt idx="462">
                  <c:v>473.146</c:v>
                </c:pt>
                <c:pt idx="463">
                  <c:v>472.8821</c:v>
                </c:pt>
                <c:pt idx="464">
                  <c:v>472.8209</c:v>
                </c:pt>
                <c:pt idx="465">
                  <c:v>472.7534</c:v>
                </c:pt>
                <c:pt idx="466">
                  <c:v>472.6314</c:v>
                </c:pt>
                <c:pt idx="467">
                  <c:v>472.5043</c:v>
                </c:pt>
                <c:pt idx="468">
                  <c:v>472.3418</c:v>
                </c:pt>
                <c:pt idx="469">
                  <c:v>472.3698</c:v>
                </c:pt>
                <c:pt idx="470">
                  <c:v>472.2915</c:v>
                </c:pt>
                <c:pt idx="471">
                  <c:v>472.208</c:v>
                </c:pt>
                <c:pt idx="472">
                  <c:v>472.4116</c:v>
                </c:pt>
                <c:pt idx="473">
                  <c:v>472.1417</c:v>
                </c:pt>
                <c:pt idx="474">
                  <c:v>472.1206</c:v>
                </c:pt>
                <c:pt idx="475">
                  <c:v>471.8582</c:v>
                </c:pt>
                <c:pt idx="476">
                  <c:v>471.8804</c:v>
                </c:pt>
                <c:pt idx="477">
                  <c:v>471.9879</c:v>
                </c:pt>
                <c:pt idx="478">
                  <c:v>471.9694</c:v>
                </c:pt>
                <c:pt idx="479">
                  <c:v>471.7768</c:v>
                </c:pt>
                <c:pt idx="480">
                  <c:v>471.7325</c:v>
                </c:pt>
                <c:pt idx="481">
                  <c:v>472.0636</c:v>
                </c:pt>
                <c:pt idx="482">
                  <c:v>472.5731</c:v>
                </c:pt>
                <c:pt idx="483">
                  <c:v>472.8202</c:v>
                </c:pt>
                <c:pt idx="484">
                  <c:v>472.9914</c:v>
                </c:pt>
                <c:pt idx="485">
                  <c:v>473.2674</c:v>
                </c:pt>
                <c:pt idx="486">
                  <c:v>473.5043</c:v>
                </c:pt>
                <c:pt idx="487">
                  <c:v>473.8903</c:v>
                </c:pt>
                <c:pt idx="488">
                  <c:v>474.4625</c:v>
                </c:pt>
                <c:pt idx="489">
                  <c:v>476.0864</c:v>
                </c:pt>
                <c:pt idx="490">
                  <c:v>479.4423</c:v>
                </c:pt>
                <c:pt idx="491">
                  <c:v>481.3091</c:v>
                </c:pt>
                <c:pt idx="492">
                  <c:v>482.5591</c:v>
                </c:pt>
                <c:pt idx="493">
                  <c:v>483.7558</c:v>
                </c:pt>
                <c:pt idx="494">
                  <c:v>484.6411</c:v>
                </c:pt>
                <c:pt idx="495">
                  <c:v>485.4069</c:v>
                </c:pt>
                <c:pt idx="496">
                  <c:v>486.1288</c:v>
                </c:pt>
                <c:pt idx="497">
                  <c:v>487.1156</c:v>
                </c:pt>
                <c:pt idx="498">
                  <c:v>488.1339</c:v>
                </c:pt>
                <c:pt idx="499">
                  <c:v>488.9029</c:v>
                </c:pt>
                <c:pt idx="500">
                  <c:v>489.8437</c:v>
                </c:pt>
                <c:pt idx="501">
                  <c:v>490.727</c:v>
                </c:pt>
                <c:pt idx="502">
                  <c:v>491.4646</c:v>
                </c:pt>
                <c:pt idx="503">
                  <c:v>492.2023</c:v>
                </c:pt>
                <c:pt idx="504">
                  <c:v>493.0797</c:v>
                </c:pt>
                <c:pt idx="505">
                  <c:v>493.9471</c:v>
                </c:pt>
                <c:pt idx="506">
                  <c:v>494.8477</c:v>
                </c:pt>
                <c:pt idx="507">
                  <c:v>495.6784</c:v>
                </c:pt>
                <c:pt idx="508">
                  <c:v>496.433</c:v>
                </c:pt>
                <c:pt idx="509">
                  <c:v>497.3278</c:v>
                </c:pt>
                <c:pt idx="510">
                  <c:v>498.3328</c:v>
                </c:pt>
                <c:pt idx="511">
                  <c:v>499.5759</c:v>
                </c:pt>
                <c:pt idx="512">
                  <c:v>500.6726</c:v>
                </c:pt>
                <c:pt idx="513">
                  <c:v>501.9475</c:v>
                </c:pt>
                <c:pt idx="514">
                  <c:v>503.1656</c:v>
                </c:pt>
                <c:pt idx="515">
                  <c:v>504.2694</c:v>
                </c:pt>
                <c:pt idx="516">
                  <c:v>505.4024</c:v>
                </c:pt>
                <c:pt idx="517">
                  <c:v>506.5597</c:v>
                </c:pt>
                <c:pt idx="518">
                  <c:v>507.4387</c:v>
                </c:pt>
                <c:pt idx="519">
                  <c:v>508.7207</c:v>
                </c:pt>
                <c:pt idx="520">
                  <c:v>509.8516</c:v>
                </c:pt>
                <c:pt idx="521">
                  <c:v>510.4439</c:v>
                </c:pt>
                <c:pt idx="522">
                  <c:v>511.8217</c:v>
                </c:pt>
                <c:pt idx="523">
                  <c:v>513.2981</c:v>
                </c:pt>
                <c:pt idx="524">
                  <c:v>514.4829</c:v>
                </c:pt>
                <c:pt idx="525">
                  <c:v>515.7568</c:v>
                </c:pt>
                <c:pt idx="526">
                  <c:v>516.9696</c:v>
                </c:pt>
                <c:pt idx="527">
                  <c:v>518.1902</c:v>
                </c:pt>
                <c:pt idx="528">
                  <c:v>519.3886</c:v>
                </c:pt>
                <c:pt idx="529">
                  <c:v>520.6124</c:v>
                </c:pt>
                <c:pt idx="530">
                  <c:v>521.8502</c:v>
                </c:pt>
                <c:pt idx="531">
                  <c:v>523.0788</c:v>
                </c:pt>
                <c:pt idx="532">
                  <c:v>524.3817</c:v>
                </c:pt>
                <c:pt idx="533">
                  <c:v>525.7435</c:v>
                </c:pt>
                <c:pt idx="534">
                  <c:v>527.1729</c:v>
                </c:pt>
                <c:pt idx="535">
                  <c:v>528.6079</c:v>
                </c:pt>
                <c:pt idx="536">
                  <c:v>530.0697</c:v>
                </c:pt>
                <c:pt idx="537">
                  <c:v>531.5077</c:v>
                </c:pt>
                <c:pt idx="538">
                  <c:v>532.9551</c:v>
                </c:pt>
                <c:pt idx="539">
                  <c:v>534.356</c:v>
                </c:pt>
                <c:pt idx="540">
                  <c:v>535.7549</c:v>
                </c:pt>
                <c:pt idx="541">
                  <c:v>537.1299</c:v>
                </c:pt>
                <c:pt idx="542">
                  <c:v>538.3936</c:v>
                </c:pt>
                <c:pt idx="543">
                  <c:v>539.799</c:v>
                </c:pt>
                <c:pt idx="544">
                  <c:v>541.198</c:v>
                </c:pt>
                <c:pt idx="545">
                  <c:v>542.4559</c:v>
                </c:pt>
                <c:pt idx="546">
                  <c:v>543.8288</c:v>
                </c:pt>
                <c:pt idx="547">
                  <c:v>545.2229</c:v>
                </c:pt>
                <c:pt idx="548">
                  <c:v>546.669</c:v>
                </c:pt>
                <c:pt idx="549">
                  <c:v>548.1259</c:v>
                </c:pt>
                <c:pt idx="550">
                  <c:v>549.601</c:v>
                </c:pt>
                <c:pt idx="551">
                  <c:v>551.1143</c:v>
                </c:pt>
                <c:pt idx="552">
                  <c:v>552.6453</c:v>
                </c:pt>
                <c:pt idx="553">
                  <c:v>554.1598</c:v>
                </c:pt>
                <c:pt idx="554">
                  <c:v>555.6451</c:v>
                </c:pt>
                <c:pt idx="555">
                  <c:v>557.17</c:v>
                </c:pt>
                <c:pt idx="556">
                  <c:v>558.6774</c:v>
                </c:pt>
                <c:pt idx="557">
                  <c:v>560.221</c:v>
                </c:pt>
                <c:pt idx="558">
                  <c:v>561.7185</c:v>
                </c:pt>
                <c:pt idx="559">
                  <c:v>563.2591</c:v>
                </c:pt>
                <c:pt idx="560">
                  <c:v>564.7566</c:v>
                </c:pt>
                <c:pt idx="561">
                  <c:v>566.245</c:v>
                </c:pt>
                <c:pt idx="562">
                  <c:v>567.7033</c:v>
                </c:pt>
                <c:pt idx="563">
                  <c:v>569.1665</c:v>
                </c:pt>
                <c:pt idx="564">
                  <c:v>570.6183</c:v>
                </c:pt>
                <c:pt idx="565">
                  <c:v>572.0244</c:v>
                </c:pt>
                <c:pt idx="566">
                  <c:v>573.4773</c:v>
                </c:pt>
                <c:pt idx="567">
                  <c:v>574.8966</c:v>
                </c:pt>
                <c:pt idx="568">
                  <c:v>576.3198</c:v>
                </c:pt>
                <c:pt idx="569">
                  <c:v>577.7101</c:v>
                </c:pt>
                <c:pt idx="570">
                  <c:v>579.0845</c:v>
                </c:pt>
                <c:pt idx="571">
                  <c:v>580.4659</c:v>
                </c:pt>
                <c:pt idx="572">
                  <c:v>581.7867</c:v>
                </c:pt>
                <c:pt idx="573">
                  <c:v>583.1671</c:v>
                </c:pt>
                <c:pt idx="574">
                  <c:v>584.4825</c:v>
                </c:pt>
                <c:pt idx="575">
                  <c:v>585.8194</c:v>
                </c:pt>
                <c:pt idx="576">
                  <c:v>587.1289</c:v>
                </c:pt>
                <c:pt idx="577">
                  <c:v>588.3327</c:v>
                </c:pt>
                <c:pt idx="578">
                  <c:v>589.6422</c:v>
                </c:pt>
                <c:pt idx="579">
                  <c:v>590.9257</c:v>
                </c:pt>
                <c:pt idx="580">
                  <c:v>592.1199</c:v>
                </c:pt>
                <c:pt idx="581">
                  <c:v>593.3738</c:v>
                </c:pt>
                <c:pt idx="582">
                  <c:v>594.5767</c:v>
                </c:pt>
                <c:pt idx="583">
                  <c:v>595.7745</c:v>
                </c:pt>
                <c:pt idx="584">
                  <c:v>597.0212</c:v>
                </c:pt>
                <c:pt idx="585">
                  <c:v>598.2427</c:v>
                </c:pt>
                <c:pt idx="586">
                  <c:v>599.4487</c:v>
                </c:pt>
                <c:pt idx="587">
                  <c:v>600.6383</c:v>
                </c:pt>
                <c:pt idx="588">
                  <c:v>601.8187</c:v>
                </c:pt>
                <c:pt idx="589">
                  <c:v>602.9974</c:v>
                </c:pt>
                <c:pt idx="590">
                  <c:v>604.1131</c:v>
                </c:pt>
                <c:pt idx="591">
                  <c:v>605.2259</c:v>
                </c:pt>
                <c:pt idx="592">
                  <c:v>606.348</c:v>
                </c:pt>
                <c:pt idx="593">
                  <c:v>607.4517</c:v>
                </c:pt>
                <c:pt idx="594">
                  <c:v>608.5248</c:v>
                </c:pt>
                <c:pt idx="595">
                  <c:v>609.6025</c:v>
                </c:pt>
                <c:pt idx="596">
                  <c:v>610.6478</c:v>
                </c:pt>
                <c:pt idx="597">
                  <c:v>611.7353</c:v>
                </c:pt>
                <c:pt idx="598">
                  <c:v>612.8252</c:v>
                </c:pt>
                <c:pt idx="599">
                  <c:v>613.9079</c:v>
                </c:pt>
                <c:pt idx="600">
                  <c:v>614.9674</c:v>
                </c:pt>
                <c:pt idx="601">
                  <c:v>616.0159</c:v>
                </c:pt>
                <c:pt idx="602">
                  <c:v>617.0437</c:v>
                </c:pt>
                <c:pt idx="603">
                  <c:v>618.109</c:v>
                </c:pt>
                <c:pt idx="604">
                  <c:v>619.1783</c:v>
                </c:pt>
                <c:pt idx="605">
                  <c:v>620.2328</c:v>
                </c:pt>
                <c:pt idx="606">
                  <c:v>621.2787</c:v>
                </c:pt>
                <c:pt idx="607">
                  <c:v>622.3167</c:v>
                </c:pt>
                <c:pt idx="608">
                  <c:v>623.4106</c:v>
                </c:pt>
                <c:pt idx="609">
                  <c:v>624.448</c:v>
                </c:pt>
                <c:pt idx="610">
                  <c:v>625.5075</c:v>
                </c:pt>
                <c:pt idx="611">
                  <c:v>626.4884</c:v>
                </c:pt>
                <c:pt idx="612">
                  <c:v>627.5017</c:v>
                </c:pt>
                <c:pt idx="613">
                  <c:v>628.5177</c:v>
                </c:pt>
                <c:pt idx="614">
                  <c:v>629.4834</c:v>
                </c:pt>
                <c:pt idx="615">
                  <c:v>630.4033</c:v>
                </c:pt>
                <c:pt idx="616">
                  <c:v>631.2565</c:v>
                </c:pt>
                <c:pt idx="617">
                  <c:v>632.1198</c:v>
                </c:pt>
                <c:pt idx="618">
                  <c:v>632.937</c:v>
                </c:pt>
                <c:pt idx="619">
                  <c:v>633.7422</c:v>
                </c:pt>
                <c:pt idx="620">
                  <c:v>634.5172</c:v>
                </c:pt>
                <c:pt idx="621">
                  <c:v>635.2402</c:v>
                </c:pt>
                <c:pt idx="622">
                  <c:v>635.9278</c:v>
                </c:pt>
                <c:pt idx="623">
                  <c:v>636.6141</c:v>
                </c:pt>
                <c:pt idx="624">
                  <c:v>637.2634</c:v>
                </c:pt>
                <c:pt idx="625">
                  <c:v>637.8927</c:v>
                </c:pt>
                <c:pt idx="626">
                  <c:v>638.506</c:v>
                </c:pt>
                <c:pt idx="627">
                  <c:v>639.1033</c:v>
                </c:pt>
                <c:pt idx="628">
                  <c:v>639.6956</c:v>
                </c:pt>
                <c:pt idx="629">
                  <c:v>640.2844</c:v>
                </c:pt>
                <c:pt idx="630">
                  <c:v>640.9235</c:v>
                </c:pt>
                <c:pt idx="631">
                  <c:v>641.5529</c:v>
                </c:pt>
                <c:pt idx="632">
                  <c:v>642.1776</c:v>
                </c:pt>
                <c:pt idx="633">
                  <c:v>642.7822</c:v>
                </c:pt>
                <c:pt idx="634">
                  <c:v>643.385</c:v>
                </c:pt>
                <c:pt idx="635">
                  <c:v>643.993</c:v>
                </c:pt>
                <c:pt idx="636">
                  <c:v>644.5588</c:v>
                </c:pt>
                <c:pt idx="637">
                  <c:v>645.1857</c:v>
                </c:pt>
                <c:pt idx="638">
                  <c:v>645.7778</c:v>
                </c:pt>
                <c:pt idx="639">
                  <c:v>646.3474</c:v>
                </c:pt>
                <c:pt idx="640">
                  <c:v>646.9852</c:v>
                </c:pt>
                <c:pt idx="641">
                  <c:v>647.65</c:v>
                </c:pt>
                <c:pt idx="642">
                  <c:v>648.3071</c:v>
                </c:pt>
                <c:pt idx="643">
                  <c:v>648.9687</c:v>
                </c:pt>
                <c:pt idx="644">
                  <c:v>649.5765</c:v>
                </c:pt>
                <c:pt idx="645">
                  <c:v>650.1583</c:v>
                </c:pt>
                <c:pt idx="646">
                  <c:v>650.7731</c:v>
                </c:pt>
                <c:pt idx="647">
                  <c:v>651.386</c:v>
                </c:pt>
                <c:pt idx="648">
                  <c:v>651.9573</c:v>
                </c:pt>
                <c:pt idx="649">
                  <c:v>652.5166</c:v>
                </c:pt>
                <c:pt idx="650">
                  <c:v>652.9865</c:v>
                </c:pt>
                <c:pt idx="651">
                  <c:v>653.4601</c:v>
                </c:pt>
                <c:pt idx="652">
                  <c:v>654.0332</c:v>
                </c:pt>
                <c:pt idx="653">
                  <c:v>654.5966</c:v>
                </c:pt>
                <c:pt idx="654">
                  <c:v>655.097</c:v>
                </c:pt>
                <c:pt idx="655">
                  <c:v>655.6857</c:v>
                </c:pt>
                <c:pt idx="656">
                  <c:v>656.2862</c:v>
                </c:pt>
                <c:pt idx="657">
                  <c:v>656.802</c:v>
                </c:pt>
                <c:pt idx="658">
                  <c:v>657.2603</c:v>
                </c:pt>
                <c:pt idx="659">
                  <c:v>657.7401</c:v>
                </c:pt>
                <c:pt idx="660">
                  <c:v>658.252</c:v>
                </c:pt>
                <c:pt idx="661">
                  <c:v>658.7162</c:v>
                </c:pt>
                <c:pt idx="662">
                  <c:v>659.1682</c:v>
                </c:pt>
                <c:pt idx="663">
                  <c:v>659.5903</c:v>
                </c:pt>
                <c:pt idx="664">
                  <c:v>659.9779</c:v>
                </c:pt>
                <c:pt idx="665">
                  <c:v>660.3639</c:v>
                </c:pt>
                <c:pt idx="666">
                  <c:v>660.7754</c:v>
                </c:pt>
                <c:pt idx="667">
                  <c:v>661.1913</c:v>
                </c:pt>
                <c:pt idx="668">
                  <c:v>661.624</c:v>
                </c:pt>
                <c:pt idx="669">
                  <c:v>662.0361</c:v>
                </c:pt>
                <c:pt idx="670">
                  <c:v>662.4082</c:v>
                </c:pt>
                <c:pt idx="671">
                  <c:v>662.7136</c:v>
                </c:pt>
                <c:pt idx="672">
                  <c:v>663.0895</c:v>
                </c:pt>
                <c:pt idx="673">
                  <c:v>663.4442</c:v>
                </c:pt>
                <c:pt idx="674">
                  <c:v>663.9017</c:v>
                </c:pt>
                <c:pt idx="675">
                  <c:v>664.2864</c:v>
                </c:pt>
                <c:pt idx="676">
                  <c:v>664.7007</c:v>
                </c:pt>
                <c:pt idx="677">
                  <c:v>665.1204</c:v>
                </c:pt>
                <c:pt idx="678">
                  <c:v>665.4872</c:v>
                </c:pt>
                <c:pt idx="679">
                  <c:v>665.9414</c:v>
                </c:pt>
                <c:pt idx="680">
                  <c:v>666.397</c:v>
                </c:pt>
                <c:pt idx="681">
                  <c:v>666.8522</c:v>
                </c:pt>
                <c:pt idx="682">
                  <c:v>667.2468</c:v>
                </c:pt>
                <c:pt idx="683">
                  <c:v>667.6349</c:v>
                </c:pt>
                <c:pt idx="684">
                  <c:v>668.0323</c:v>
                </c:pt>
                <c:pt idx="685">
                  <c:v>668.4311</c:v>
                </c:pt>
                <c:pt idx="686">
                  <c:v>668.8792</c:v>
                </c:pt>
                <c:pt idx="687">
                  <c:v>669.2842</c:v>
                </c:pt>
                <c:pt idx="688">
                  <c:v>669.6968</c:v>
                </c:pt>
                <c:pt idx="689">
                  <c:v>670.017</c:v>
                </c:pt>
                <c:pt idx="690">
                  <c:v>670.2505</c:v>
                </c:pt>
                <c:pt idx="691">
                  <c:v>670.5517</c:v>
                </c:pt>
                <c:pt idx="692">
                  <c:v>670.8923</c:v>
                </c:pt>
                <c:pt idx="693">
                  <c:v>671.1722</c:v>
                </c:pt>
                <c:pt idx="694">
                  <c:v>671.4249</c:v>
                </c:pt>
                <c:pt idx="695">
                  <c:v>671.6601</c:v>
                </c:pt>
                <c:pt idx="696">
                  <c:v>671.9757</c:v>
                </c:pt>
                <c:pt idx="697">
                  <c:v>672.2766</c:v>
                </c:pt>
                <c:pt idx="698">
                  <c:v>672.5556</c:v>
                </c:pt>
                <c:pt idx="699">
                  <c:v>672.9188</c:v>
                </c:pt>
                <c:pt idx="700">
                  <c:v>673.27</c:v>
                </c:pt>
                <c:pt idx="701">
                  <c:v>673.6049</c:v>
                </c:pt>
                <c:pt idx="702">
                  <c:v>673.9265</c:v>
                </c:pt>
                <c:pt idx="703">
                  <c:v>674.2903</c:v>
                </c:pt>
                <c:pt idx="704">
                  <c:v>674.6258</c:v>
                </c:pt>
                <c:pt idx="705">
                  <c:v>674.9778</c:v>
                </c:pt>
                <c:pt idx="706">
                  <c:v>675.3354</c:v>
                </c:pt>
                <c:pt idx="707">
                  <c:v>675.6718</c:v>
                </c:pt>
                <c:pt idx="708">
                  <c:v>675.9531</c:v>
                </c:pt>
                <c:pt idx="709">
                  <c:v>676.2674</c:v>
                </c:pt>
                <c:pt idx="710">
                  <c:v>676.5287</c:v>
                </c:pt>
                <c:pt idx="711">
                  <c:v>676.8211</c:v>
                </c:pt>
                <c:pt idx="712">
                  <c:v>677.1188</c:v>
                </c:pt>
                <c:pt idx="713">
                  <c:v>677.4478</c:v>
                </c:pt>
                <c:pt idx="714">
                  <c:v>677.7378</c:v>
                </c:pt>
                <c:pt idx="715">
                  <c:v>678.0396</c:v>
                </c:pt>
                <c:pt idx="716">
                  <c:v>678.31</c:v>
                </c:pt>
                <c:pt idx="717">
                  <c:v>678.59</c:v>
                </c:pt>
                <c:pt idx="718">
                  <c:v>678.879</c:v>
                </c:pt>
                <c:pt idx="719">
                  <c:v>679.1061</c:v>
                </c:pt>
                <c:pt idx="720">
                  <c:v>679.367</c:v>
                </c:pt>
                <c:pt idx="721">
                  <c:v>679.6264</c:v>
                </c:pt>
                <c:pt idx="722">
                  <c:v>679.8849</c:v>
                </c:pt>
                <c:pt idx="723">
                  <c:v>680.124</c:v>
                </c:pt>
                <c:pt idx="724">
                  <c:v>680.4043</c:v>
                </c:pt>
                <c:pt idx="725">
                  <c:v>680.6419</c:v>
                </c:pt>
                <c:pt idx="726">
                  <c:v>680.9179</c:v>
                </c:pt>
                <c:pt idx="727">
                  <c:v>681.165</c:v>
                </c:pt>
                <c:pt idx="728">
                  <c:v>681.3699</c:v>
                </c:pt>
                <c:pt idx="729">
                  <c:v>681.5617</c:v>
                </c:pt>
                <c:pt idx="730">
                  <c:v>681.7603</c:v>
                </c:pt>
                <c:pt idx="731">
                  <c:v>681.9523</c:v>
                </c:pt>
                <c:pt idx="732">
                  <c:v>682.1212</c:v>
                </c:pt>
                <c:pt idx="733">
                  <c:v>682.3114</c:v>
                </c:pt>
                <c:pt idx="734">
                  <c:v>682.472</c:v>
                </c:pt>
                <c:pt idx="735">
                  <c:v>682.6556</c:v>
                </c:pt>
                <c:pt idx="736">
                  <c:v>682.8172</c:v>
                </c:pt>
                <c:pt idx="737">
                  <c:v>682.9649</c:v>
                </c:pt>
                <c:pt idx="738">
                  <c:v>683.1308</c:v>
                </c:pt>
                <c:pt idx="739">
                  <c:v>683.2463</c:v>
                </c:pt>
                <c:pt idx="740">
                  <c:v>683.3314</c:v>
                </c:pt>
                <c:pt idx="741">
                  <c:v>683.4179</c:v>
                </c:pt>
                <c:pt idx="742">
                  <c:v>683.4662</c:v>
                </c:pt>
                <c:pt idx="743">
                  <c:v>683.5864</c:v>
                </c:pt>
                <c:pt idx="744">
                  <c:v>683.667</c:v>
                </c:pt>
                <c:pt idx="745">
                  <c:v>683.8108</c:v>
                </c:pt>
                <c:pt idx="746">
                  <c:v>683.9436</c:v>
                </c:pt>
                <c:pt idx="747">
                  <c:v>684.0936</c:v>
                </c:pt>
                <c:pt idx="748">
                  <c:v>684.2273</c:v>
                </c:pt>
                <c:pt idx="749">
                  <c:v>684.3433</c:v>
                </c:pt>
                <c:pt idx="750">
                  <c:v>684.4727</c:v>
                </c:pt>
                <c:pt idx="751">
                  <c:v>684.619</c:v>
                </c:pt>
                <c:pt idx="752">
                  <c:v>684.7384</c:v>
                </c:pt>
                <c:pt idx="753">
                  <c:v>684.8524</c:v>
                </c:pt>
                <c:pt idx="754">
                  <c:v>684.9146</c:v>
                </c:pt>
                <c:pt idx="755">
                  <c:v>684.9517</c:v>
                </c:pt>
                <c:pt idx="756">
                  <c:v>685.0138</c:v>
                </c:pt>
                <c:pt idx="757">
                  <c:v>685.098</c:v>
                </c:pt>
                <c:pt idx="758">
                  <c:v>685.1768</c:v>
                </c:pt>
                <c:pt idx="759">
                  <c:v>685.312</c:v>
                </c:pt>
                <c:pt idx="760">
                  <c:v>685.4293</c:v>
                </c:pt>
                <c:pt idx="761">
                  <c:v>685.5649</c:v>
                </c:pt>
                <c:pt idx="762">
                  <c:v>685.6626</c:v>
                </c:pt>
                <c:pt idx="763">
                  <c:v>685.7708</c:v>
                </c:pt>
                <c:pt idx="764">
                  <c:v>685.8672</c:v>
                </c:pt>
                <c:pt idx="765">
                  <c:v>685.9746</c:v>
                </c:pt>
                <c:pt idx="766">
                  <c:v>686.0603</c:v>
                </c:pt>
                <c:pt idx="767">
                  <c:v>686.1767</c:v>
                </c:pt>
                <c:pt idx="768">
                  <c:v>686.3456</c:v>
                </c:pt>
                <c:pt idx="769">
                  <c:v>686.5055</c:v>
                </c:pt>
                <c:pt idx="770">
                  <c:v>686.6948</c:v>
                </c:pt>
                <c:pt idx="771">
                  <c:v>686.8416</c:v>
                </c:pt>
                <c:pt idx="772">
                  <c:v>686.9337</c:v>
                </c:pt>
                <c:pt idx="773">
                  <c:v>687.0804</c:v>
                </c:pt>
                <c:pt idx="774">
                  <c:v>687.1741</c:v>
                </c:pt>
                <c:pt idx="775">
                  <c:v>687.2551</c:v>
                </c:pt>
                <c:pt idx="776">
                  <c:v>687.3119</c:v>
                </c:pt>
                <c:pt idx="777">
                  <c:v>687.3218</c:v>
                </c:pt>
                <c:pt idx="778">
                  <c:v>687.3256</c:v>
                </c:pt>
                <c:pt idx="779">
                  <c:v>687.3766</c:v>
                </c:pt>
                <c:pt idx="780">
                  <c:v>687.3724</c:v>
                </c:pt>
                <c:pt idx="781">
                  <c:v>687.3479</c:v>
                </c:pt>
                <c:pt idx="782">
                  <c:v>687.3431</c:v>
                </c:pt>
                <c:pt idx="783">
                  <c:v>687.3659</c:v>
                </c:pt>
                <c:pt idx="784">
                  <c:v>687.3415</c:v>
                </c:pt>
                <c:pt idx="785">
                  <c:v>687.3199</c:v>
                </c:pt>
                <c:pt idx="786">
                  <c:v>687.3507</c:v>
                </c:pt>
                <c:pt idx="787">
                  <c:v>687.454</c:v>
                </c:pt>
                <c:pt idx="788">
                  <c:v>687.5728</c:v>
                </c:pt>
                <c:pt idx="789">
                  <c:v>687.6887</c:v>
                </c:pt>
                <c:pt idx="790">
                  <c:v>687.7981</c:v>
                </c:pt>
                <c:pt idx="791">
                  <c:v>687.9783</c:v>
                </c:pt>
                <c:pt idx="792">
                  <c:v>687.9991</c:v>
                </c:pt>
                <c:pt idx="793">
                  <c:v>688.1738</c:v>
                </c:pt>
                <c:pt idx="794">
                  <c:v>688.2685</c:v>
                </c:pt>
                <c:pt idx="795">
                  <c:v>688.3556</c:v>
                </c:pt>
                <c:pt idx="796">
                  <c:v>688.4879</c:v>
                </c:pt>
                <c:pt idx="797">
                  <c:v>688.5901</c:v>
                </c:pt>
                <c:pt idx="798">
                  <c:v>688.6967</c:v>
                </c:pt>
                <c:pt idx="799">
                  <c:v>688.7906</c:v>
                </c:pt>
                <c:pt idx="800">
                  <c:v>688.8619</c:v>
                </c:pt>
                <c:pt idx="801">
                  <c:v>688.9647</c:v>
                </c:pt>
                <c:pt idx="802">
                  <c:v>688.9416</c:v>
                </c:pt>
                <c:pt idx="803">
                  <c:v>689.0286</c:v>
                </c:pt>
                <c:pt idx="804">
                  <c:v>689.1565</c:v>
                </c:pt>
                <c:pt idx="805">
                  <c:v>689.1974</c:v>
                </c:pt>
                <c:pt idx="806">
                  <c:v>689.2372</c:v>
                </c:pt>
                <c:pt idx="807">
                  <c:v>689.3151</c:v>
                </c:pt>
                <c:pt idx="808">
                  <c:v>689.2559</c:v>
                </c:pt>
                <c:pt idx="809">
                  <c:v>689.1513</c:v>
                </c:pt>
                <c:pt idx="810">
                  <c:v>689.0868</c:v>
                </c:pt>
                <c:pt idx="811">
                  <c:v>688.9691</c:v>
                </c:pt>
                <c:pt idx="812">
                  <c:v>689.021</c:v>
                </c:pt>
                <c:pt idx="813">
                  <c:v>688.8714</c:v>
                </c:pt>
                <c:pt idx="814">
                  <c:v>688.832</c:v>
                </c:pt>
                <c:pt idx="815">
                  <c:v>688.8335</c:v>
                </c:pt>
                <c:pt idx="816">
                  <c:v>688.7571</c:v>
                </c:pt>
                <c:pt idx="817">
                  <c:v>688.6722</c:v>
                </c:pt>
                <c:pt idx="818">
                  <c:v>688.618</c:v>
                </c:pt>
                <c:pt idx="819">
                  <c:v>688.7429</c:v>
                </c:pt>
                <c:pt idx="820">
                  <c:v>688.6532</c:v>
                </c:pt>
                <c:pt idx="821">
                  <c:v>688.689</c:v>
                </c:pt>
                <c:pt idx="822">
                  <c:v>688.5753</c:v>
                </c:pt>
                <c:pt idx="823">
                  <c:v>688.4529</c:v>
                </c:pt>
                <c:pt idx="824">
                  <c:v>688.4044</c:v>
                </c:pt>
                <c:pt idx="825">
                  <c:v>688.2522</c:v>
                </c:pt>
                <c:pt idx="826">
                  <c:v>688.3512</c:v>
                </c:pt>
                <c:pt idx="827">
                  <c:v>688.294</c:v>
                </c:pt>
                <c:pt idx="828">
                  <c:v>688.3043</c:v>
                </c:pt>
                <c:pt idx="829">
                  <c:v>688.3286</c:v>
                </c:pt>
                <c:pt idx="830">
                  <c:v>688.346</c:v>
                </c:pt>
                <c:pt idx="831">
                  <c:v>688.3545</c:v>
                </c:pt>
                <c:pt idx="832">
                  <c:v>688.2525</c:v>
                </c:pt>
                <c:pt idx="833">
                  <c:v>688.2167</c:v>
                </c:pt>
                <c:pt idx="834">
                  <c:v>688.0252</c:v>
                </c:pt>
                <c:pt idx="835">
                  <c:v>687.9174</c:v>
                </c:pt>
                <c:pt idx="836">
                  <c:v>687.8242</c:v>
                </c:pt>
                <c:pt idx="837">
                  <c:v>687.8032</c:v>
                </c:pt>
                <c:pt idx="838">
                  <c:v>687.6719</c:v>
                </c:pt>
                <c:pt idx="839">
                  <c:v>687.5571</c:v>
                </c:pt>
                <c:pt idx="840">
                  <c:v>687.3327</c:v>
                </c:pt>
                <c:pt idx="841">
                  <c:v>687.1782</c:v>
                </c:pt>
                <c:pt idx="842">
                  <c:v>686.9783</c:v>
                </c:pt>
                <c:pt idx="843">
                  <c:v>686.7638</c:v>
                </c:pt>
                <c:pt idx="844">
                  <c:v>686.4911</c:v>
                </c:pt>
                <c:pt idx="845">
                  <c:v>686.429</c:v>
                </c:pt>
                <c:pt idx="846">
                  <c:v>686.3183</c:v>
                </c:pt>
                <c:pt idx="847">
                  <c:v>686.237</c:v>
                </c:pt>
                <c:pt idx="848">
                  <c:v>686.0462</c:v>
                </c:pt>
                <c:pt idx="849">
                  <c:v>685.9355</c:v>
                </c:pt>
                <c:pt idx="850">
                  <c:v>685.9174</c:v>
                </c:pt>
                <c:pt idx="851">
                  <c:v>685.9644</c:v>
                </c:pt>
                <c:pt idx="852">
                  <c:v>685.8171</c:v>
                </c:pt>
                <c:pt idx="853">
                  <c:v>685.7823</c:v>
                </c:pt>
                <c:pt idx="854">
                  <c:v>685.6124</c:v>
                </c:pt>
                <c:pt idx="855">
                  <c:v>685.3563</c:v>
                </c:pt>
                <c:pt idx="856">
                  <c:v>685.5172</c:v>
                </c:pt>
                <c:pt idx="857">
                  <c:v>685.4722</c:v>
                </c:pt>
                <c:pt idx="858">
                  <c:v>685.4643</c:v>
                </c:pt>
                <c:pt idx="859">
                  <c:v>685.1676</c:v>
                </c:pt>
                <c:pt idx="860">
                  <c:v>684.7364</c:v>
                </c:pt>
                <c:pt idx="861">
                  <c:v>684.375</c:v>
                </c:pt>
                <c:pt idx="862">
                  <c:v>683.915</c:v>
                </c:pt>
                <c:pt idx="863">
                  <c:v>683.7053</c:v>
                </c:pt>
                <c:pt idx="864">
                  <c:v>683.5909</c:v>
                </c:pt>
                <c:pt idx="865">
                  <c:v>683.2688</c:v>
                </c:pt>
                <c:pt idx="866">
                  <c:v>683.1253</c:v>
                </c:pt>
                <c:pt idx="867">
                  <c:v>682.9563</c:v>
                </c:pt>
                <c:pt idx="868">
                  <c:v>682.8484</c:v>
                </c:pt>
                <c:pt idx="869">
                  <c:v>682.6884</c:v>
                </c:pt>
                <c:pt idx="870">
                  <c:v>682.3255</c:v>
                </c:pt>
                <c:pt idx="871">
                  <c:v>681.9814</c:v>
                </c:pt>
                <c:pt idx="872">
                  <c:v>681.7346</c:v>
                </c:pt>
                <c:pt idx="873">
                  <c:v>681.332</c:v>
                </c:pt>
                <c:pt idx="874">
                  <c:v>680.9319</c:v>
                </c:pt>
                <c:pt idx="875">
                  <c:v>680.5943</c:v>
                </c:pt>
                <c:pt idx="876">
                  <c:v>680.1208</c:v>
                </c:pt>
                <c:pt idx="877">
                  <c:v>679.7328</c:v>
                </c:pt>
                <c:pt idx="878">
                  <c:v>679.2481</c:v>
                </c:pt>
                <c:pt idx="879">
                  <c:v>678.7526</c:v>
                </c:pt>
                <c:pt idx="880">
                  <c:v>678.1451</c:v>
                </c:pt>
                <c:pt idx="881">
                  <c:v>677.6182</c:v>
                </c:pt>
                <c:pt idx="882">
                  <c:v>677.0468</c:v>
                </c:pt>
                <c:pt idx="883">
                  <c:v>676.9714</c:v>
                </c:pt>
                <c:pt idx="884">
                  <c:v>677.0219</c:v>
                </c:pt>
                <c:pt idx="885">
                  <c:v>676.7448</c:v>
                </c:pt>
                <c:pt idx="886">
                  <c:v>676.178</c:v>
                </c:pt>
                <c:pt idx="887">
                  <c:v>675.4048</c:v>
                </c:pt>
                <c:pt idx="888">
                  <c:v>674.6605</c:v>
                </c:pt>
                <c:pt idx="889">
                  <c:v>673.6494</c:v>
                </c:pt>
                <c:pt idx="890">
                  <c:v>672.4515</c:v>
                </c:pt>
                <c:pt idx="891">
                  <c:v>671.0874</c:v>
                </c:pt>
                <c:pt idx="892">
                  <c:v>669.7259</c:v>
                </c:pt>
                <c:pt idx="893">
                  <c:v>668.2477</c:v>
                </c:pt>
                <c:pt idx="894">
                  <c:v>666.7215</c:v>
                </c:pt>
                <c:pt idx="895">
                  <c:v>665.3063</c:v>
                </c:pt>
                <c:pt idx="896">
                  <c:v>663.886</c:v>
                </c:pt>
                <c:pt idx="897">
                  <c:v>662.4678</c:v>
                </c:pt>
                <c:pt idx="898">
                  <c:v>661.0828</c:v>
                </c:pt>
                <c:pt idx="899">
                  <c:v>659.7414</c:v>
                </c:pt>
                <c:pt idx="900">
                  <c:v>658.4824</c:v>
                </c:pt>
                <c:pt idx="901">
                  <c:v>657.2298</c:v>
                </c:pt>
                <c:pt idx="902">
                  <c:v>656.1536</c:v>
                </c:pt>
                <c:pt idx="903">
                  <c:v>654.9069</c:v>
                </c:pt>
                <c:pt idx="904">
                  <c:v>653.7444</c:v>
                </c:pt>
                <c:pt idx="905">
                  <c:v>652.6155</c:v>
                </c:pt>
                <c:pt idx="906">
                  <c:v>651.5702</c:v>
                </c:pt>
                <c:pt idx="907">
                  <c:v>650.4956</c:v>
                </c:pt>
                <c:pt idx="908">
                  <c:v>649.3439</c:v>
                </c:pt>
                <c:pt idx="909">
                  <c:v>648.2132</c:v>
                </c:pt>
                <c:pt idx="910">
                  <c:v>647.108</c:v>
                </c:pt>
                <c:pt idx="911">
                  <c:v>645.994</c:v>
                </c:pt>
                <c:pt idx="912">
                  <c:v>644.8786</c:v>
                </c:pt>
                <c:pt idx="913">
                  <c:v>643.7169</c:v>
                </c:pt>
                <c:pt idx="914">
                  <c:v>642.5647</c:v>
                </c:pt>
                <c:pt idx="915">
                  <c:v>641.3452</c:v>
                </c:pt>
                <c:pt idx="916">
                  <c:v>640.1315</c:v>
                </c:pt>
                <c:pt idx="917">
                  <c:v>638.8512</c:v>
                </c:pt>
                <c:pt idx="918">
                  <c:v>637.5375</c:v>
                </c:pt>
                <c:pt idx="919">
                  <c:v>636.2044</c:v>
                </c:pt>
                <c:pt idx="920">
                  <c:v>634.8173</c:v>
                </c:pt>
                <c:pt idx="921">
                  <c:v>633.4349</c:v>
                </c:pt>
                <c:pt idx="922">
                  <c:v>632.0289</c:v>
                </c:pt>
                <c:pt idx="923">
                  <c:v>630.5819</c:v>
                </c:pt>
                <c:pt idx="924">
                  <c:v>629.15</c:v>
                </c:pt>
                <c:pt idx="925">
                  <c:v>627.6989</c:v>
                </c:pt>
                <c:pt idx="926">
                  <c:v>626.2196</c:v>
                </c:pt>
                <c:pt idx="927">
                  <c:v>624.7343</c:v>
                </c:pt>
                <c:pt idx="928">
                  <c:v>623.3067</c:v>
                </c:pt>
                <c:pt idx="929">
                  <c:v>621.9927</c:v>
                </c:pt>
                <c:pt idx="930">
                  <c:v>620.7311</c:v>
                </c:pt>
                <c:pt idx="931">
                  <c:v>619.3951</c:v>
                </c:pt>
                <c:pt idx="932">
                  <c:v>617.9707</c:v>
                </c:pt>
                <c:pt idx="933">
                  <c:v>616.4486</c:v>
                </c:pt>
                <c:pt idx="934">
                  <c:v>614.8542</c:v>
                </c:pt>
                <c:pt idx="935">
                  <c:v>613.2253</c:v>
                </c:pt>
                <c:pt idx="936">
                  <c:v>611.5299</c:v>
                </c:pt>
                <c:pt idx="937">
                  <c:v>609.8242</c:v>
                </c:pt>
                <c:pt idx="938">
                  <c:v>608.1223</c:v>
                </c:pt>
                <c:pt idx="939">
                  <c:v>606.3875</c:v>
                </c:pt>
                <c:pt idx="940">
                  <c:v>604.6628</c:v>
                </c:pt>
                <c:pt idx="941">
                  <c:v>602.9077</c:v>
                </c:pt>
                <c:pt idx="942">
                  <c:v>601.1516</c:v>
                </c:pt>
                <c:pt idx="943">
                  <c:v>599.3626</c:v>
                </c:pt>
                <c:pt idx="944">
                  <c:v>597.5904</c:v>
                </c:pt>
                <c:pt idx="945">
                  <c:v>595.8336</c:v>
                </c:pt>
                <c:pt idx="946">
                  <c:v>594.0643</c:v>
                </c:pt>
                <c:pt idx="947">
                  <c:v>592.3087</c:v>
                </c:pt>
                <c:pt idx="948">
                  <c:v>590.5563</c:v>
                </c:pt>
                <c:pt idx="949">
                  <c:v>588.8111</c:v>
                </c:pt>
                <c:pt idx="950">
                  <c:v>587.0868</c:v>
                </c:pt>
                <c:pt idx="951">
                  <c:v>585.3924</c:v>
                </c:pt>
                <c:pt idx="952">
                  <c:v>583.7145</c:v>
                </c:pt>
                <c:pt idx="953">
                  <c:v>582.0594</c:v>
                </c:pt>
                <c:pt idx="954">
                  <c:v>580.425</c:v>
                </c:pt>
                <c:pt idx="955">
                  <c:v>578.8106</c:v>
                </c:pt>
                <c:pt idx="956">
                  <c:v>577.2384</c:v>
                </c:pt>
                <c:pt idx="957">
                  <c:v>575.6737</c:v>
                </c:pt>
                <c:pt idx="958">
                  <c:v>574.1225</c:v>
                </c:pt>
                <c:pt idx="959">
                  <c:v>572.6124</c:v>
                </c:pt>
                <c:pt idx="960">
                  <c:v>571.1007</c:v>
                </c:pt>
                <c:pt idx="961">
                  <c:v>569.6007</c:v>
                </c:pt>
                <c:pt idx="962">
                  <c:v>568.107</c:v>
                </c:pt>
                <c:pt idx="963">
                  <c:v>566.6404</c:v>
                </c:pt>
                <c:pt idx="964">
                  <c:v>565.1848</c:v>
                </c:pt>
                <c:pt idx="965">
                  <c:v>563.7533</c:v>
                </c:pt>
                <c:pt idx="966">
                  <c:v>562.3383</c:v>
                </c:pt>
                <c:pt idx="967">
                  <c:v>560.9344</c:v>
                </c:pt>
                <c:pt idx="968">
                  <c:v>559.5481</c:v>
                </c:pt>
                <c:pt idx="969">
                  <c:v>558.1924</c:v>
                </c:pt>
                <c:pt idx="970">
                  <c:v>556.8396</c:v>
                </c:pt>
                <c:pt idx="971">
                  <c:v>555.5074</c:v>
                </c:pt>
                <c:pt idx="972">
                  <c:v>554.1886</c:v>
                </c:pt>
                <c:pt idx="973">
                  <c:v>552.9053</c:v>
                </c:pt>
                <c:pt idx="974">
                  <c:v>551.6159</c:v>
                </c:pt>
                <c:pt idx="975">
                  <c:v>550.3163</c:v>
                </c:pt>
                <c:pt idx="976">
                  <c:v>549.0204</c:v>
                </c:pt>
                <c:pt idx="977">
                  <c:v>547.7397</c:v>
                </c:pt>
                <c:pt idx="978">
                  <c:v>546.4685</c:v>
                </c:pt>
                <c:pt idx="979">
                  <c:v>545.2099</c:v>
                </c:pt>
                <c:pt idx="980">
                  <c:v>543.9422</c:v>
                </c:pt>
                <c:pt idx="981">
                  <c:v>542.6857</c:v>
                </c:pt>
                <c:pt idx="982">
                  <c:v>541.4355</c:v>
                </c:pt>
                <c:pt idx="983">
                  <c:v>540.1846</c:v>
                </c:pt>
                <c:pt idx="984">
                  <c:v>538.9224</c:v>
                </c:pt>
                <c:pt idx="985">
                  <c:v>537.6542</c:v>
                </c:pt>
                <c:pt idx="986">
                  <c:v>536.3813</c:v>
                </c:pt>
                <c:pt idx="987">
                  <c:v>535.1061</c:v>
                </c:pt>
                <c:pt idx="988">
                  <c:v>533.8588</c:v>
                </c:pt>
                <c:pt idx="989">
                  <c:v>532.5962</c:v>
                </c:pt>
                <c:pt idx="990">
                  <c:v>531.3403</c:v>
                </c:pt>
                <c:pt idx="991">
                  <c:v>530.0906</c:v>
                </c:pt>
                <c:pt idx="992">
                  <c:v>528.8384</c:v>
                </c:pt>
                <c:pt idx="993">
                  <c:v>527.592</c:v>
                </c:pt>
                <c:pt idx="994">
                  <c:v>526.3348</c:v>
                </c:pt>
                <c:pt idx="995">
                  <c:v>525.0911</c:v>
                </c:pt>
                <c:pt idx="996">
                  <c:v>523.8385</c:v>
                </c:pt>
                <c:pt idx="997">
                  <c:v>522.5807</c:v>
                </c:pt>
                <c:pt idx="998">
                  <c:v>521.3245</c:v>
                </c:pt>
                <c:pt idx="999">
                  <c:v>520.0494</c:v>
                </c:pt>
                <c:pt idx="1000">
                  <c:v>518.7939</c:v>
                </c:pt>
                <c:pt idx="1001">
                  <c:v>517.5419</c:v>
                </c:pt>
                <c:pt idx="1002">
                  <c:v>516.3166</c:v>
                </c:pt>
                <c:pt idx="1003">
                  <c:v>515.0848</c:v>
                </c:pt>
                <c:pt idx="1004">
                  <c:v>513.8672</c:v>
                </c:pt>
                <c:pt idx="1005">
                  <c:v>512.6515</c:v>
                </c:pt>
                <c:pt idx="1006">
                  <c:v>511.4442</c:v>
                </c:pt>
                <c:pt idx="1007">
                  <c:v>510.2264</c:v>
                </c:pt>
                <c:pt idx="1008">
                  <c:v>508.9964</c:v>
                </c:pt>
                <c:pt idx="1009">
                  <c:v>507.7646</c:v>
                </c:pt>
                <c:pt idx="1010">
                  <c:v>506.5465</c:v>
                </c:pt>
                <c:pt idx="1011">
                  <c:v>505.327</c:v>
                </c:pt>
                <c:pt idx="1012">
                  <c:v>504.1145</c:v>
                </c:pt>
                <c:pt idx="1013">
                  <c:v>502.9197</c:v>
                </c:pt>
                <c:pt idx="1014">
                  <c:v>501.7127</c:v>
                </c:pt>
                <c:pt idx="1015">
                  <c:v>500.5318</c:v>
                </c:pt>
                <c:pt idx="1016">
                  <c:v>499.4775</c:v>
                </c:pt>
                <c:pt idx="1017">
                  <c:v>498.2979</c:v>
                </c:pt>
                <c:pt idx="1018">
                  <c:v>497.1252</c:v>
                </c:pt>
                <c:pt idx="1019">
                  <c:v>495.9561</c:v>
                </c:pt>
                <c:pt idx="1020">
                  <c:v>494.7768</c:v>
                </c:pt>
                <c:pt idx="1021">
                  <c:v>493.6235</c:v>
                </c:pt>
                <c:pt idx="1022">
                  <c:v>492.4605</c:v>
                </c:pt>
                <c:pt idx="1023">
                  <c:v>491.3107</c:v>
                </c:pt>
                <c:pt idx="1024">
                  <c:v>490.1786</c:v>
                </c:pt>
                <c:pt idx="1025">
                  <c:v>489.0419</c:v>
                </c:pt>
                <c:pt idx="1026">
                  <c:v>487.9174</c:v>
                </c:pt>
                <c:pt idx="1027">
                  <c:v>486.8001</c:v>
                </c:pt>
                <c:pt idx="1028">
                  <c:v>485.6975</c:v>
                </c:pt>
                <c:pt idx="1029">
                  <c:v>484.5852</c:v>
                </c:pt>
                <c:pt idx="1030">
                  <c:v>483.4855</c:v>
                </c:pt>
                <c:pt idx="1031">
                  <c:v>482.38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432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433:$E$434</c:f>
              <c:numCache>
                <c:formatCode>General</c:formatCode>
                <c:ptCount val="2"/>
                <c:pt idx="0">
                  <c:v>406</c:v>
                </c:pt>
                <c:pt idx="1">
                  <c:v>406</c:v>
                </c:pt>
              </c:numCache>
            </c:numRef>
          </c:xVal>
          <c:yVal>
            <c:numRef>
              <c:f>PenTemps!$F$433:$F$434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5734010"/>
        <c:axId val="4263093"/>
      </c:scatterChart>
      <c:valAx>
        <c:axId val="573401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93"/>
        <c:crossesAt val="0"/>
        <c:crossBetween val="midCat"/>
      </c:valAx>
      <c:valAx>
        <c:axId val="4263093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49.107448107448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52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53</v>
      </c>
      <c r="B5" s="0" t="s">
        <v>54</v>
      </c>
      <c r="C5" s="0" t="s">
        <v>55</v>
      </c>
      <c r="D5" s="0" t="s">
        <v>56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70</v>
      </c>
      <c r="V5" s="0" t="s">
        <v>71</v>
      </c>
      <c r="W5" s="0" t="s">
        <v>72</v>
      </c>
    </row>
    <row r="6" customFormat="false" ht="12.75" hidden="false" customHeight="false" outlineLevel="0" collapsed="false">
      <c r="A6" s="3" t="n">
        <v>38876.4418865741</v>
      </c>
      <c r="B6" s="0" t="n">
        <v>1</v>
      </c>
      <c r="C6" s="0" t="n">
        <v>0</v>
      </c>
      <c r="D6" s="3" t="n">
        <v>38876.4418981482</v>
      </c>
      <c r="E6" s="0" t="n">
        <v>1</v>
      </c>
      <c r="F6" s="0" t="n">
        <v>0</v>
      </c>
      <c r="H6" s="7" t="n">
        <f aca="false">I6-'Test Facts'!$B$1</f>
        <v>-2.50000055134296</v>
      </c>
      <c r="I6" s="7" t="n">
        <f aca="false">86400*(AVERAGE(A6,D6)-RawData!$A$2)</f>
        <v>20.49999944865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138</v>
      </c>
      <c r="V6" s="0" t="n">
        <f aca="false">IF(R6=($J$1-J6)/U6,$J$1/S6-$M$1,K6/ABS(R6-($J$1-J6)/U6))</f>
        <v>244138</v>
      </c>
      <c r="W6" s="0" t="n">
        <f aca="false">IF(K6=0,ABS(($J$1-J6)/N6-($J$1-J6)/U6),ABS((($J$1-J6)-K6)/(K6/V6+O6)))</f>
        <v>244137.999389499</v>
      </c>
    </row>
    <row r="7" customFormat="false" ht="12.75" hidden="false" customHeight="false" outlineLevel="0" collapsed="false">
      <c r="A7" s="3" t="n">
        <v>38876.4421296296</v>
      </c>
      <c r="B7" s="0" t="n">
        <v>1</v>
      </c>
      <c r="C7" s="0" t="n">
        <v>0</v>
      </c>
      <c r="D7" s="3" t="n">
        <v>38876.4421412037</v>
      </c>
      <c r="E7" s="0" t="n">
        <v>1</v>
      </c>
      <c r="F7" s="0" t="n">
        <v>0</v>
      </c>
      <c r="H7" s="7" t="n">
        <f aca="false">I7-'Test Facts'!$B$1</f>
        <v>18.4999999571592</v>
      </c>
      <c r="I7" s="7" t="n">
        <f aca="false">86400*(AVERAGE(A7,D7)-RawData!$A$2)</f>
        <v>41.49999995715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138</v>
      </c>
      <c r="V7" s="0" t="n">
        <f aca="false">IF(R7=($J$1-J7)/U7,$J$1/S7-$M$1,K7/ABS(R7-($J$1-J7)/U7))</f>
        <v>244138</v>
      </c>
      <c r="W7" s="0" t="n">
        <f aca="false">IF(K7=0,ABS(($J$1-J7)/N7-($J$1-J7)/U7),ABS((($J$1-J7)-K7)/(K7/V7+O7)))</f>
        <v>244137.999389499</v>
      </c>
    </row>
    <row r="8" customFormat="false" ht="12.75" hidden="false" customHeight="false" outlineLevel="0" collapsed="false">
      <c r="A8" s="3" t="n">
        <v>38876.4423726852</v>
      </c>
      <c r="B8" s="0" t="n">
        <v>1</v>
      </c>
      <c r="C8" s="0" t="n">
        <v>0</v>
      </c>
      <c r="D8" s="3" t="n">
        <v>38876.4423842593</v>
      </c>
      <c r="E8" s="0" t="n">
        <v>1</v>
      </c>
      <c r="F8" s="0" t="n">
        <v>0</v>
      </c>
      <c r="H8" s="7" t="n">
        <f aca="false">I8-'Test Facts'!$B$1</f>
        <v>39.4999992083758</v>
      </c>
      <c r="I8" s="7" t="n">
        <f aca="false">86400*(AVERAGE(A8,D8)-RawData!$A$2)</f>
        <v>62.499999208375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138</v>
      </c>
      <c r="V8" s="0" t="n">
        <f aca="false">IF(R8=($J$1-J8)/U8,$J$1/S8-$M$1,K8/ABS(R8-($J$1-J8)/U8))</f>
        <v>244138</v>
      </c>
      <c r="W8" s="0" t="n">
        <f aca="false">IF(K8=0,ABS(($J$1-J8)/N8-($J$1-J8)/U8),ABS((($J$1-J8)-K8)/(K8/V8+O8)))</f>
        <v>244137.999389499</v>
      </c>
    </row>
    <row r="9" customFormat="false" ht="12.75" hidden="false" customHeight="false" outlineLevel="0" collapsed="false">
      <c r="A9" s="3" t="n">
        <v>38876.4426157407</v>
      </c>
      <c r="B9" s="0" t="n">
        <v>1</v>
      </c>
      <c r="C9" s="0" t="n">
        <v>0</v>
      </c>
      <c r="D9" s="3" t="n">
        <v>38876.4426273148</v>
      </c>
      <c r="E9" s="0" t="n">
        <v>1</v>
      </c>
      <c r="F9" s="0" t="n">
        <v>0</v>
      </c>
      <c r="H9" s="7" t="n">
        <f aca="false">I9-'Test Facts'!$B$1</f>
        <v>60.4999997168779</v>
      </c>
      <c r="I9" s="7" t="n">
        <f aca="false">86400*(AVERAGE(A9,D9)-RawData!$A$2)</f>
        <v>83.499999716877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138</v>
      </c>
      <c r="V9" s="0" t="n">
        <f aca="false">IF(R9=($J$1-J9)/U9,$J$1/S9-$M$1,K9/ABS(R9-($J$1-J9)/U9))</f>
        <v>244138</v>
      </c>
      <c r="W9" s="0" t="n">
        <f aca="false">IF(K9=0,ABS(($J$1-J9)/N9-($J$1-J9)/U9),ABS((($J$1-J9)-K9)/(K9/V9+O9)))</f>
        <v>244137.999389499</v>
      </c>
    </row>
    <row r="10" customFormat="false" ht="12.75" hidden="false" customHeight="false" outlineLevel="0" collapsed="false">
      <c r="A10" s="3" t="n">
        <v>38876.4428587963</v>
      </c>
      <c r="B10" s="0" t="n">
        <v>1</v>
      </c>
      <c r="C10" s="0" t="n">
        <v>0</v>
      </c>
      <c r="D10" s="3" t="n">
        <v>38876.4428703704</v>
      </c>
      <c r="E10" s="0" t="n">
        <v>1</v>
      </c>
      <c r="F10" s="0" t="n">
        <v>0</v>
      </c>
      <c r="H10" s="7" t="n">
        <f aca="false">I10-'Test Facts'!$B$1</f>
        <v>81.4999995967373</v>
      </c>
      <c r="I10" s="7" t="n">
        <f aca="false">86400*(AVERAGE(A10,D10)-RawData!$A$2)</f>
        <v>104.49999959673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138</v>
      </c>
      <c r="V10" s="0" t="n">
        <f aca="false">IF(R10=($J$1-J10)/U10,$J$1/S10-$M$1,K10/ABS(R10-($J$1-J10)/U10))</f>
        <v>244138</v>
      </c>
      <c r="W10" s="0" t="n">
        <f aca="false">IF(K10=0,ABS(($J$1-J10)/N10-($J$1-J10)/U10),ABS((($J$1-J10)-K10)/(K10/V10+O10)))</f>
        <v>244137.999389499</v>
      </c>
    </row>
    <row r="11" customFormat="false" ht="12.75" hidden="false" customHeight="false" outlineLevel="0" collapsed="false">
      <c r="A11" s="3" t="n">
        <v>38876.4431018519</v>
      </c>
      <c r="B11" s="0" t="n">
        <v>1</v>
      </c>
      <c r="C11" s="0" t="n">
        <v>0</v>
      </c>
      <c r="D11" s="3" t="n">
        <v>38876.4431134259</v>
      </c>
      <c r="E11" s="0" t="n">
        <v>1</v>
      </c>
      <c r="F11" s="0" t="n">
        <v>0</v>
      </c>
      <c r="H11" s="7" t="n">
        <f aca="false">I11-'Test Facts'!$B$1</f>
        <v>102.499999476597</v>
      </c>
      <c r="I11" s="7" t="n">
        <f aca="false">86400*(AVERAGE(A11,D11)-RawData!$A$2)</f>
        <v>125.49999947659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138</v>
      </c>
      <c r="V11" s="0" t="n">
        <f aca="false">IF(R11=($J$1-J11)/U11,$J$1/S11-$M$1,K11/ABS(R11-($J$1-J11)/U11))</f>
        <v>244138</v>
      </c>
      <c r="W11" s="0" t="n">
        <f aca="false">IF(K11=0,ABS(($J$1-J11)/N11-($J$1-J11)/U11),ABS((($J$1-J11)-K11)/(K11/V11+O11)))</f>
        <v>244137.999389499</v>
      </c>
    </row>
    <row r="12" customFormat="false" ht="12.75" hidden="false" customHeight="false" outlineLevel="0" collapsed="false">
      <c r="A12" s="3" t="n">
        <v>38876.4433449074</v>
      </c>
      <c r="B12" s="0" t="n">
        <v>1</v>
      </c>
      <c r="C12" s="0" t="n">
        <v>0</v>
      </c>
      <c r="D12" s="3" t="n">
        <v>38876.4433564815</v>
      </c>
      <c r="E12" s="0" t="n">
        <v>1</v>
      </c>
      <c r="F12" s="0" t="n">
        <v>0</v>
      </c>
      <c r="H12" s="7" t="n">
        <f aca="false">I12-'Test Facts'!$B$1</f>
        <v>123.499999985099</v>
      </c>
      <c r="I12" s="7" t="n">
        <f aca="false">86400*(AVERAGE(A12,D12)-RawData!$A$2)</f>
        <v>146.49999998509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138</v>
      </c>
      <c r="V12" s="0" t="n">
        <f aca="false">IF(R12=($J$1-J12)/U12,$J$1/S12-$M$1,K12/ABS(R12-($J$1-J12)/U12))</f>
        <v>244138</v>
      </c>
      <c r="W12" s="0" t="n">
        <f aca="false">IF(K12=0,ABS(($J$1-J12)/N12-($J$1-J12)/U12),ABS((($J$1-J12)-K12)/(K12/V12+O12)))</f>
        <v>244137.999389499</v>
      </c>
    </row>
    <row r="13" customFormat="false" ht="12.75" hidden="false" customHeight="false" outlineLevel="0" collapsed="false">
      <c r="A13" s="3" t="n">
        <v>38876.443587963</v>
      </c>
      <c r="B13" s="0" t="n">
        <v>1</v>
      </c>
      <c r="C13" s="0" t="n">
        <v>0</v>
      </c>
      <c r="D13" s="3" t="n">
        <v>38876.443599537</v>
      </c>
      <c r="E13" s="0" t="n">
        <v>1</v>
      </c>
      <c r="F13" s="0" t="n">
        <v>0</v>
      </c>
      <c r="H13" s="7" t="n">
        <f aca="false">I13-'Test Facts'!$B$1</f>
        <v>144.499999236316</v>
      </c>
      <c r="I13" s="7" t="n">
        <f aca="false">86400*(AVERAGE(A13,D13)-RawData!$A$2)</f>
        <v>167.49999923631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138</v>
      </c>
      <c r="V13" s="0" t="n">
        <f aca="false">IF(R13=($J$1-J13)/U13,$J$1/S13-$M$1,K13/ABS(R13-($J$1-J13)/U13))</f>
        <v>244138</v>
      </c>
      <c r="W13" s="0" t="n">
        <f aca="false">IF(K13=0,ABS(($J$1-J13)/N13-($J$1-J13)/U13),ABS((($J$1-J13)-K13)/(K13/V13+O13)))</f>
        <v>244137.999389499</v>
      </c>
    </row>
    <row r="14" customFormat="false" ht="12.75" hidden="false" customHeight="false" outlineLevel="0" collapsed="false">
      <c r="A14" s="3" t="n">
        <v>38876.4438310185</v>
      </c>
      <c r="B14" s="0" t="n">
        <v>1</v>
      </c>
      <c r="C14" s="0" t="n">
        <v>0</v>
      </c>
      <c r="D14" s="3" t="n">
        <v>38876.4438425926</v>
      </c>
      <c r="E14" s="0" t="n">
        <v>1</v>
      </c>
      <c r="F14" s="0" t="n">
        <v>0</v>
      </c>
      <c r="H14" s="7" t="n">
        <f aca="false">I14-'Test Facts'!$B$1</f>
        <v>165.499999744818</v>
      </c>
      <c r="I14" s="7" t="n">
        <f aca="false">86400*(AVERAGE(A14,D14)-RawData!$A$2)</f>
        <v>188.49999974481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138</v>
      </c>
      <c r="V14" s="0" t="n">
        <f aca="false">IF(R14=($J$1-J14)/U14,$J$1/S14-$M$1,K14/ABS(R14-($J$1-J14)/U14))</f>
        <v>244138</v>
      </c>
      <c r="W14" s="0" t="n">
        <f aca="false">IF(K14=0,ABS(($J$1-J14)/N14-($J$1-J14)/U14),ABS((($J$1-J14)-K14)/(K14/V14+O14)))</f>
        <v>244137.999389499</v>
      </c>
    </row>
    <row r="15" customFormat="false" ht="12.75" hidden="false" customHeight="false" outlineLevel="0" collapsed="false">
      <c r="A15" s="3" t="n">
        <v>38876.4440740741</v>
      </c>
      <c r="B15" s="0" t="n">
        <v>2</v>
      </c>
      <c r="C15" s="0" t="n">
        <v>0</v>
      </c>
      <c r="D15" s="3" t="n">
        <v>38876.4440856481</v>
      </c>
      <c r="E15" s="0" t="n">
        <v>1</v>
      </c>
      <c r="F15" s="0" t="n">
        <v>0</v>
      </c>
      <c r="H15" s="7" t="n">
        <f aca="false">I15-'Test Facts'!$B$1</f>
        <v>186.499999624677</v>
      </c>
      <c r="I15" s="7" t="n">
        <f aca="false">86400*(AVERAGE(A15,D15)-RawData!$A$2)</f>
        <v>209.499999624677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2019</v>
      </c>
      <c r="V15" s="0" t="n">
        <f aca="false">IF(R15=($J$1-J15)/U15,$J$1/S15-$M$1,K15/ABS(R15-($J$1-J15)/U15))</f>
        <v>244138</v>
      </c>
      <c r="W15" s="0" t="n">
        <f aca="false">IF(K15=0,ABS(($J$1-J15)/N15-($J$1-J15)/U15),ABS((($J$1-J15)-K15)/(K15/V15+O15)))</f>
        <v>122018.998778999</v>
      </c>
    </row>
    <row r="16" customFormat="false" ht="12.75" hidden="false" customHeight="false" outlineLevel="0" collapsed="false">
      <c r="A16" s="3" t="n">
        <v>38876.4443171296</v>
      </c>
      <c r="B16" s="0" t="n">
        <v>1</v>
      </c>
      <c r="C16" s="0" t="n">
        <v>0</v>
      </c>
      <c r="D16" s="3" t="n">
        <v>38876.4443287037</v>
      </c>
      <c r="E16" s="0" t="n">
        <v>1</v>
      </c>
      <c r="F16" s="0" t="n">
        <v>0</v>
      </c>
      <c r="H16" s="7" t="n">
        <f aca="false">I16-'Test Facts'!$B$1</f>
        <v>207.499999504536</v>
      </c>
      <c r="I16" s="7" t="n">
        <f aca="false">86400*(AVERAGE(A16,D16)-RawData!$A$2)</f>
        <v>230.49999950453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138</v>
      </c>
      <c r="V16" s="0" t="n">
        <f aca="false">IF(R16=($J$1-J16)/U16,$J$1/S16-$M$1,K16/ABS(R16-($J$1-J16)/U16))</f>
        <v>244138</v>
      </c>
      <c r="W16" s="0" t="n">
        <f aca="false">IF(K16=0,ABS(($J$1-J16)/N16-($J$1-J16)/U16),ABS((($J$1-J16)-K16)/(K16/V16+O16)))</f>
        <v>244137.999389499</v>
      </c>
    </row>
    <row r="17" customFormat="false" ht="12.75" hidden="false" customHeight="false" outlineLevel="0" collapsed="false">
      <c r="A17" s="3" t="n">
        <v>38876.4445601852</v>
      </c>
      <c r="B17" s="0" t="n">
        <v>1</v>
      </c>
      <c r="C17" s="0" t="n">
        <v>0</v>
      </c>
      <c r="D17" s="3" t="n">
        <v>38876.4445717593</v>
      </c>
      <c r="E17" s="0" t="n">
        <v>1</v>
      </c>
      <c r="F17" s="0" t="n">
        <v>0</v>
      </c>
      <c r="H17" s="7" t="n">
        <f aca="false">I17-'Test Facts'!$B$1</f>
        <v>228.500000013039</v>
      </c>
      <c r="I17" s="7" t="n">
        <f aca="false">86400*(AVERAGE(A17,D17)-RawData!$A$2)</f>
        <v>251.50000001303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138</v>
      </c>
      <c r="V17" s="0" t="n">
        <f aca="false">IF(R17=($J$1-J17)/U17,$J$1/S17-$M$1,K17/ABS(R17-($J$1-J17)/U17))</f>
        <v>244138</v>
      </c>
      <c r="W17" s="0" t="n">
        <f aca="false">IF(K17=0,ABS(($J$1-J17)/N17-($J$1-J17)/U17),ABS((($J$1-J17)-K17)/(K17/V17+O17)))</f>
        <v>244137.999389499</v>
      </c>
    </row>
    <row r="18" customFormat="false" ht="12.75" hidden="false" customHeight="false" outlineLevel="0" collapsed="false">
      <c r="A18" s="3" t="n">
        <v>38876.4448032407</v>
      </c>
      <c r="B18" s="0" t="n">
        <v>1</v>
      </c>
      <c r="C18" s="0" t="n">
        <v>0</v>
      </c>
      <c r="D18" s="3" t="n">
        <v>38876.4448148148</v>
      </c>
      <c r="E18" s="0" t="n">
        <v>1</v>
      </c>
      <c r="F18" s="0" t="n">
        <v>0</v>
      </c>
      <c r="H18" s="7" t="n">
        <f aca="false">I18-'Test Facts'!$B$1</f>
        <v>249.499999264255</v>
      </c>
      <c r="I18" s="7" t="n">
        <f aca="false">86400*(AVERAGE(A18,D18)-RawData!$A$2)</f>
        <v>272.49999926425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138</v>
      </c>
      <c r="V18" s="0" t="n">
        <f aca="false">IF(R18=($J$1-J18)/U18,$J$1/S18-$M$1,K18/ABS(R18-($J$1-J18)/U18))</f>
        <v>244138</v>
      </c>
      <c r="W18" s="0" t="n">
        <f aca="false">IF(K18=0,ABS(($J$1-J18)/N18-($J$1-J18)/U18),ABS((($J$1-J18)-K18)/(K18/V18+O18)))</f>
        <v>244137.999389499</v>
      </c>
    </row>
    <row r="19" customFormat="false" ht="12.75" hidden="false" customHeight="false" outlineLevel="0" collapsed="false">
      <c r="A19" s="3" t="n">
        <v>38876.4450462963</v>
      </c>
      <c r="B19" s="0" t="n">
        <v>1</v>
      </c>
      <c r="C19" s="0" t="n">
        <v>0</v>
      </c>
      <c r="D19" s="3" t="n">
        <v>38876.4450462963</v>
      </c>
      <c r="E19" s="0" t="n">
        <v>1</v>
      </c>
      <c r="F19" s="0" t="n">
        <v>0</v>
      </c>
      <c r="H19" s="7" t="n">
        <f aca="false">I19-'Test Facts'!$B$1</f>
        <v>269.999999970198</v>
      </c>
      <c r="I19" s="7" t="n">
        <f aca="false">86400*(AVERAGE(A19,D19)-RawData!$A$2)</f>
        <v>292.99999997019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138</v>
      </c>
      <c r="V19" s="0" t="n">
        <f aca="false">IF(R19=($J$1-J19)/U19,$J$1/S19-$M$1,K19/ABS(R19-($J$1-J19)/U19))</f>
        <v>244138</v>
      </c>
      <c r="W19" s="0" t="n">
        <f aca="false">IF(K19=0,ABS(($J$1-J19)/N19-($J$1-J19)/U19),ABS((($J$1-J19)-K19)/(K19/V19+O19)))</f>
        <v>244137.999389499</v>
      </c>
    </row>
    <row r="20" customFormat="false" ht="12.75" hidden="false" customHeight="false" outlineLevel="0" collapsed="false">
      <c r="A20" s="3" t="n">
        <v>38876.4452893519</v>
      </c>
      <c r="B20" s="0" t="n">
        <v>1</v>
      </c>
      <c r="C20" s="0" t="n">
        <v>0</v>
      </c>
      <c r="D20" s="3" t="n">
        <v>38876.4453009259</v>
      </c>
      <c r="E20" s="0" t="n">
        <v>2</v>
      </c>
      <c r="F20" s="0" t="n">
        <v>0</v>
      </c>
      <c r="H20" s="7" t="n">
        <f aca="false">I20-'Test Facts'!$B$1</f>
        <v>291.499999652617</v>
      </c>
      <c r="I20" s="7" t="n">
        <f aca="false">86400*(AVERAGE(A20,D20)-RawData!$A$2)</f>
        <v>314.49999965261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44138</v>
      </c>
      <c r="V20" s="0" t="n">
        <f aca="false">IF(R20=($J$1-J20)/U20,$J$1/S20-$M$1,K20/ABS(R20-($J$1-J20)/U20))</f>
        <v>122019</v>
      </c>
      <c r="W20" s="0" t="n">
        <f aca="false">IF(K20=0,ABS(($J$1-J20)/N20-($J$1-J20)/U20),ABS((($J$1-J20)-K20)/(K20/V20+O20)))</f>
        <v>244137.999389499</v>
      </c>
    </row>
    <row r="21" customFormat="false" ht="12.75" hidden="false" customHeight="false" outlineLevel="0" collapsed="false">
      <c r="A21" s="3" t="n">
        <v>38876.4455324074</v>
      </c>
      <c r="B21" s="0" t="n">
        <v>1</v>
      </c>
      <c r="C21" s="0" t="n">
        <v>0</v>
      </c>
      <c r="D21" s="3" t="n">
        <v>38876.4455439815</v>
      </c>
      <c r="E21" s="0" t="n">
        <v>1</v>
      </c>
      <c r="F21" s="0" t="n">
        <v>0</v>
      </c>
      <c r="H21" s="7" t="n">
        <f aca="false">I21-'Test Facts'!$B$1</f>
        <v>312.499999532476</v>
      </c>
      <c r="I21" s="7" t="n">
        <f aca="false">86400*(AVERAGE(A21,D21)-RawData!$A$2)</f>
        <v>335.49999953247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138</v>
      </c>
      <c r="V21" s="0" t="n">
        <f aca="false">IF(R21=($J$1-J21)/U21,$J$1/S21-$M$1,K21/ABS(R21-($J$1-J21)/U21))</f>
        <v>244138</v>
      </c>
      <c r="W21" s="0" t="n">
        <f aca="false">IF(K21=0,ABS(($J$1-J21)/N21-($J$1-J21)/U21),ABS((($J$1-J21)-K21)/(K21/V21+O21)))</f>
        <v>244137.999389499</v>
      </c>
    </row>
    <row r="22" customFormat="false" ht="12.75" hidden="false" customHeight="false" outlineLevel="0" collapsed="false">
      <c r="A22" s="3" t="n">
        <v>38876.445775463</v>
      </c>
      <c r="B22" s="0" t="n">
        <v>1</v>
      </c>
      <c r="C22" s="0" t="n">
        <v>0</v>
      </c>
      <c r="D22" s="3" t="n">
        <v>38876.445787037</v>
      </c>
      <c r="E22" s="0" t="n">
        <v>1</v>
      </c>
      <c r="F22" s="0" t="n">
        <v>0</v>
      </c>
      <c r="H22" s="7" t="n">
        <f aca="false">I22-'Test Facts'!$B$1</f>
        <v>333.500000040978</v>
      </c>
      <c r="I22" s="7" t="n">
        <f aca="false">86400*(AVERAGE(A22,D22)-RawData!$A$2)</f>
        <v>356.50000004097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138</v>
      </c>
      <c r="V22" s="0" t="n">
        <f aca="false">IF(R22=($J$1-J22)/U22,$J$1/S22-$M$1,K22/ABS(R22-($J$1-J22)/U22))</f>
        <v>244138</v>
      </c>
      <c r="W22" s="0" t="n">
        <f aca="false">IF(K22=0,ABS(($J$1-J22)/N22-($J$1-J22)/U22),ABS((($J$1-J22)-K22)/(K22/V22+O22)))</f>
        <v>244137.999389499</v>
      </c>
    </row>
    <row r="23" customFormat="false" ht="12.75" hidden="false" customHeight="false" outlineLevel="0" collapsed="false">
      <c r="A23" s="3" t="n">
        <v>38876.4460185185</v>
      </c>
      <c r="B23" s="0" t="n">
        <v>1</v>
      </c>
      <c r="C23" s="0" t="n">
        <v>0</v>
      </c>
      <c r="D23" s="3" t="n">
        <v>38876.4460300926</v>
      </c>
      <c r="E23" s="0" t="n">
        <v>1</v>
      </c>
      <c r="F23" s="0" t="n">
        <v>0</v>
      </c>
      <c r="H23" s="7" t="n">
        <f aca="false">I23-'Test Facts'!$B$1</f>
        <v>354.499999292195</v>
      </c>
      <c r="I23" s="7" t="n">
        <f aca="false">86400*(AVERAGE(A23,D23)-RawData!$A$2)</f>
        <v>377.49999929219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138</v>
      </c>
      <c r="V23" s="0" t="n">
        <f aca="false">IF(R23=($J$1-J23)/U23,$J$1/S23-$M$1,K23/ABS(R23-($J$1-J23)/U23))</f>
        <v>244138</v>
      </c>
      <c r="W23" s="0" t="n">
        <f aca="false">IF(K23=0,ABS(($J$1-J23)/N23-($J$1-J23)/U23),ABS((($J$1-J23)-K23)/(K23/V23+O23)))</f>
        <v>244137.999389499</v>
      </c>
    </row>
    <row r="24" customFormat="false" ht="12.75" hidden="false" customHeight="false" outlineLevel="0" collapsed="false">
      <c r="A24" s="3" t="n">
        <v>38876.4462615741</v>
      </c>
      <c r="B24" s="0" t="n">
        <v>1</v>
      </c>
      <c r="C24" s="0" t="n">
        <v>0</v>
      </c>
      <c r="D24" s="3" t="n">
        <v>38876.4462615741</v>
      </c>
      <c r="E24" s="0" t="n">
        <v>1</v>
      </c>
      <c r="F24" s="0" t="n">
        <v>0</v>
      </c>
      <c r="H24" s="7" t="n">
        <f aca="false">I24-'Test Facts'!$B$1</f>
        <v>374.999999998137</v>
      </c>
      <c r="I24" s="7" t="n">
        <f aca="false">86400*(AVERAGE(A24,D24)-RawData!$A$2)</f>
        <v>397.99999999813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138</v>
      </c>
      <c r="V24" s="0" t="n">
        <f aca="false">IF(R24=($J$1-J24)/U24,$J$1/S24-$M$1,K24/ABS(R24-($J$1-J24)/U24))</f>
        <v>244138</v>
      </c>
      <c r="W24" s="0" t="n">
        <f aca="false">IF(K24=0,ABS(($J$1-J24)/N24-($J$1-J24)/U24),ABS((($J$1-J24)-K24)/(K24/V24+O24)))</f>
        <v>244137.999389499</v>
      </c>
    </row>
    <row r="25" customFormat="false" ht="12.75" hidden="false" customHeight="false" outlineLevel="0" collapsed="false">
      <c r="A25" s="3" t="n">
        <v>38876.4465046296</v>
      </c>
      <c r="B25" s="0" t="n">
        <v>2</v>
      </c>
      <c r="C25" s="0" t="n">
        <v>0</v>
      </c>
      <c r="D25" s="3" t="n">
        <v>38876.4465162037</v>
      </c>
      <c r="E25" s="0" t="n">
        <v>183</v>
      </c>
      <c r="F25" s="0" t="n">
        <v>0</v>
      </c>
      <c r="H25" s="7" t="n">
        <f aca="false">I25-'Test Facts'!$B$1</f>
        <v>396.499999680556</v>
      </c>
      <c r="I25" s="7" t="n">
        <f aca="false">86400*(AVERAGE(A25,D25)-RawData!$A$2)</f>
        <v>419.499999680556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11.172161172161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11172161172161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111721611721612</v>
      </c>
      <c r="U25" s="0" t="n">
        <f aca="false">ABS((K25*M25-($J$1-J25)*($J$1-L25))/(S25*K25-R25*($J$1-L25)))</f>
        <v>122019</v>
      </c>
      <c r="V25" s="0" t="n">
        <f aca="false">IF(R25=($J$1-J25)/U25,$J$1/S25-$M$1,K25/ABS(R25-($J$1-J25)/U25))</f>
        <v>1234.63387978142</v>
      </c>
      <c r="W25" s="0" t="n">
        <f aca="false">IF(K25=0,ABS(($J$1-J25)/N25-($J$1-J25)/U25),ABS((($J$1-J25)-K25)/(K25/V25+O25)))</f>
        <v>122018.998778999</v>
      </c>
    </row>
    <row r="26" customFormat="false" ht="12.75" hidden="false" customHeight="false" outlineLevel="0" collapsed="false">
      <c r="A26" s="3" t="n">
        <v>38876.4467476852</v>
      </c>
      <c r="B26" s="0" t="n">
        <v>1070</v>
      </c>
      <c r="C26" s="0" t="n">
        <v>651</v>
      </c>
      <c r="D26" s="3" t="n">
        <v>38876.4467592593</v>
      </c>
      <c r="E26" s="0" t="n">
        <v>1327</v>
      </c>
      <c r="F26" s="0" t="n">
        <v>811</v>
      </c>
      <c r="H26" s="7" t="n">
        <f aca="false">I26-'Test Facts'!$B$1</f>
        <v>417.499999560416</v>
      </c>
      <c r="I26" s="7" t="n">
        <f aca="false">86400*(AVERAGE(A26,D26)-RawData!$A$2)</f>
        <v>440.499999560416</v>
      </c>
      <c r="J26" s="0" t="n">
        <f aca="false">B26*250/4095</f>
        <v>65.3235653235653</v>
      </c>
      <c r="K26" s="0" t="n">
        <f aca="false">C26*250/4095</f>
        <v>39.7435897435897</v>
      </c>
      <c r="L26" s="0" t="n">
        <f aca="false">E26*250/4095</f>
        <v>81.013431013431</v>
      </c>
      <c r="M26" s="0" t="n">
        <f aca="false">F26*250/4095</f>
        <v>49.5115995115995</v>
      </c>
      <c r="N26" s="0" t="n">
        <f aca="false">J26/$M$1</f>
        <v>0.653235653235653</v>
      </c>
      <c r="O26" s="0" t="n">
        <f aca="false">K26/$M$1</f>
        <v>0.397435897435897</v>
      </c>
      <c r="P26" s="0" t="n">
        <f aca="false">L26/$M$1</f>
        <v>0.81013431013431</v>
      </c>
      <c r="Q26" s="0" t="n">
        <f aca="false">M26/$M$1</f>
        <v>0.495115995115995</v>
      </c>
      <c r="R26" s="0" t="n">
        <f aca="false">ABS(N26-O26)</f>
        <v>0.255799755799756</v>
      </c>
      <c r="S26" s="0" t="n">
        <f aca="false">ABS(P26-Q26)</f>
        <v>0.315018315018315</v>
      </c>
      <c r="U26" s="0" t="n">
        <f aca="false">ABS((K26*M26-($J$1-J26)*($J$1-L26))/(S26*K26-R26*($J$1-L26)))</f>
        <v>762.974804345674</v>
      </c>
      <c r="V26" s="0" t="n">
        <f aca="false">IF(R26=($J$1-J26)/U26,$J$1/S26-$M$1,K26/ABS(R26-($J$1-J26)/U26))</f>
        <v>272.239427974897</v>
      </c>
      <c r="W26" s="0" t="n">
        <f aca="false">IF(K26=0,ABS(($J$1-J26)/N26-($J$1-J26)/U26),ABS((($J$1-J26)-K26)/(K26/V26+O26)))</f>
        <v>81.0423004535544</v>
      </c>
    </row>
    <row r="27" customFormat="false" ht="12.75" hidden="false" customHeight="false" outlineLevel="0" collapsed="false">
      <c r="A27" s="3" t="n">
        <v>38876.4469907407</v>
      </c>
      <c r="B27" s="0" t="n">
        <v>995</v>
      </c>
      <c r="C27" s="0" t="n">
        <v>529</v>
      </c>
      <c r="D27" s="3" t="n">
        <v>38876.4469907407</v>
      </c>
      <c r="E27" s="0" t="n">
        <v>1182</v>
      </c>
      <c r="F27" s="0" t="n">
        <v>422</v>
      </c>
      <c r="H27" s="7" t="n">
        <f aca="false">I27-'Test Facts'!$B$1</f>
        <v>437.999999637716</v>
      </c>
      <c r="I27" s="7" t="n">
        <f aca="false">86400*(AVERAGE(A27,D27)-RawData!$A$2)</f>
        <v>460.999999637716</v>
      </c>
      <c r="J27" s="0" t="n">
        <f aca="false">B27*250/4095</f>
        <v>60.7448107448107</v>
      </c>
      <c r="K27" s="0" t="n">
        <f aca="false">C27*250/4095</f>
        <v>32.2954822954823</v>
      </c>
      <c r="L27" s="0" t="n">
        <f aca="false">E27*250/4095</f>
        <v>72.1611721611722</v>
      </c>
      <c r="M27" s="0" t="n">
        <f aca="false">F27*250/4095</f>
        <v>25.7631257631258</v>
      </c>
      <c r="N27" s="0" t="n">
        <f aca="false">J27/$M$1</f>
        <v>0.607448107448107</v>
      </c>
      <c r="O27" s="0" t="n">
        <f aca="false">K27/$M$1</f>
        <v>0.322954822954823</v>
      </c>
      <c r="P27" s="0" t="n">
        <f aca="false">L27/$M$1</f>
        <v>0.721611721611722</v>
      </c>
      <c r="Q27" s="0" t="n">
        <f aca="false">M27/$M$1</f>
        <v>0.257631257631258</v>
      </c>
      <c r="R27" s="0" t="n">
        <f aca="false">ABS(N27-O27)</f>
        <v>0.284493284493285</v>
      </c>
      <c r="S27" s="0" t="n">
        <f aca="false">ABS(P27-Q27)</f>
        <v>0.463980463980464</v>
      </c>
      <c r="U27" s="0" t="n">
        <f aca="false">ABS((K27*M27-($J$1-J27)*($J$1-L27))/(S27*K27-R27*($J$1-L27)))</f>
        <v>864.023763569291</v>
      </c>
      <c r="V27" s="0" t="n">
        <f aca="false">IF(R27=($J$1-J27)/U27,$J$1/S27-$M$1,K27/ABS(R27-($J$1-J27)/U27))</f>
        <v>177.229064351981</v>
      </c>
      <c r="W27" s="0" t="n">
        <f aca="false">IF(K27=0,ABS(($J$1-J27)/N27-($J$1-J27)/U27),ABS((($J$1-J27)-K27)/(K27/V27+O27)))</f>
        <v>110.984653572078</v>
      </c>
    </row>
    <row r="28" customFormat="false" ht="12.75" hidden="false" customHeight="false" outlineLevel="0" collapsed="false">
      <c r="A28" s="3" t="n">
        <v>38876.4472337963</v>
      </c>
      <c r="B28" s="0" t="n">
        <v>1380</v>
      </c>
      <c r="C28" s="0" t="n">
        <v>563</v>
      </c>
      <c r="D28" s="3" t="n">
        <v>38876.4472453704</v>
      </c>
      <c r="E28" s="0" t="n">
        <v>1073</v>
      </c>
      <c r="F28" s="0" t="n">
        <v>38</v>
      </c>
      <c r="H28" s="7" t="n">
        <f aca="false">I28-'Test Facts'!$B$1</f>
        <v>459.499999320135</v>
      </c>
      <c r="I28" s="7" t="n">
        <f aca="false">86400*(AVERAGE(A28,D28)-RawData!$A$2)</f>
        <v>482.499999320135</v>
      </c>
      <c r="J28" s="0" t="n">
        <f aca="false">B28*250/4095</f>
        <v>84.2490842490843</v>
      </c>
      <c r="K28" s="0" t="n">
        <f aca="false">C28*250/4095</f>
        <v>34.3711843711844</v>
      </c>
      <c r="L28" s="0" t="n">
        <f aca="false">E28*250/4095</f>
        <v>65.5067155067155</v>
      </c>
      <c r="M28" s="0" t="n">
        <f aca="false">F28*250/4095</f>
        <v>2.31990231990232</v>
      </c>
      <c r="N28" s="0" t="n">
        <f aca="false">J28/$M$1</f>
        <v>0.842490842490843</v>
      </c>
      <c r="O28" s="0" t="n">
        <f aca="false">K28/$M$1</f>
        <v>0.343711843711844</v>
      </c>
      <c r="P28" s="0" t="n">
        <f aca="false">L28/$M$1</f>
        <v>0.655067155067155</v>
      </c>
      <c r="Q28" s="0" t="n">
        <f aca="false">M28/$M$1</f>
        <v>0.0231990231990232</v>
      </c>
      <c r="R28" s="0" t="n">
        <f aca="false">ABS(N28-O28)</f>
        <v>0.498778998778999</v>
      </c>
      <c r="S28" s="0" t="n">
        <f aca="false">ABS(P28-Q28)</f>
        <v>0.631868131868132</v>
      </c>
      <c r="U28" s="0" t="n">
        <f aca="false">ABS((K28*M28-($J$1-J28)*($J$1-L28))/(S28*K28-R28*($J$1-L28)))</f>
        <v>267.387711194365</v>
      </c>
      <c r="V28" s="0" t="n">
        <f aca="false">IF(R28=($J$1-J28)/U28,$J$1/S28-$M$1,K28/ABS(R28-($J$1-J28)/U28))</f>
        <v>134.149248159108</v>
      </c>
      <c r="W28" s="0" t="n">
        <f aca="false">IF(K28=0,ABS(($J$1-J28)/N28-($J$1-J28)/U28),ABS((($J$1-J28)-K28)/(K28/V28+O28)))</f>
        <v>50.8180768364123</v>
      </c>
    </row>
    <row r="29" customFormat="false" ht="12.75" hidden="false" customHeight="false" outlineLevel="0" collapsed="false">
      <c r="A29" s="3" t="n">
        <v>38876.4474768519</v>
      </c>
      <c r="B29" s="0" t="n">
        <v>1758</v>
      </c>
      <c r="C29" s="0" t="n">
        <v>408</v>
      </c>
      <c r="D29" s="3" t="n">
        <v>38876.4474768519</v>
      </c>
      <c r="E29" s="0" t="n">
        <v>1765</v>
      </c>
      <c r="F29" s="0" t="n">
        <v>389</v>
      </c>
      <c r="H29" s="7" t="n">
        <f aca="false">I29-'Test Facts'!$B$1</f>
        <v>479.999999397434</v>
      </c>
      <c r="I29" s="7" t="n">
        <f aca="false">86400*(AVERAGE(A29,D29)-RawData!$A$2)</f>
        <v>502.999999397434</v>
      </c>
      <c r="J29" s="0" t="n">
        <f aca="false">B29*250/4095</f>
        <v>107.326007326007</v>
      </c>
      <c r="K29" s="0" t="n">
        <f aca="false">C29*250/4095</f>
        <v>24.9084249084249</v>
      </c>
      <c r="L29" s="0" t="n">
        <f aca="false">E29*250/4095</f>
        <v>107.753357753358</v>
      </c>
      <c r="M29" s="0" t="n">
        <f aca="false">F29*250/4095</f>
        <v>23.7484737484738</v>
      </c>
      <c r="N29" s="0" t="n">
        <f aca="false">J29/$M$1</f>
        <v>1.07326007326007</v>
      </c>
      <c r="O29" s="0" t="n">
        <f aca="false">K29/$M$1</f>
        <v>0.249084249084249</v>
      </c>
      <c r="P29" s="0" t="n">
        <f aca="false">L29/$M$1</f>
        <v>1.07753357753358</v>
      </c>
      <c r="Q29" s="0" t="n">
        <f aca="false">M29/$M$1</f>
        <v>0.237484737484738</v>
      </c>
      <c r="R29" s="0" t="n">
        <f aca="false">ABS(N29-O29)</f>
        <v>0.824175824175824</v>
      </c>
      <c r="S29" s="0" t="n">
        <f aca="false">ABS(P29-Q29)</f>
        <v>0.84004884004884</v>
      </c>
      <c r="U29" s="0" t="n">
        <f aca="false">ABS((K29*M29-($J$1-J29)*($J$1-L29))/(S29*K29-R29*($J$1-L29)))</f>
        <v>86.3529264278936</v>
      </c>
      <c r="V29" s="0" t="n">
        <f aca="false">IF(R29=($J$1-J29)/U29,$J$1/S29-$M$1,K29/ABS(R29-($J$1-J29)/U29))</f>
        <v>73.1888822482059</v>
      </c>
      <c r="W29" s="0" t="n">
        <f aca="false">IF(K29=0,ABS(($J$1-J29)/N29-($J$1-J29)/U29),ABS((($J$1-J29)-K29)/(K29/V29+O29)))</f>
        <v>28.6267176616416</v>
      </c>
    </row>
    <row r="30" customFormat="false" ht="12.75" hidden="false" customHeight="false" outlineLevel="0" collapsed="false">
      <c r="A30" s="3" t="n">
        <v>38876.4477199074</v>
      </c>
      <c r="B30" s="0" t="n">
        <v>1599</v>
      </c>
      <c r="C30" s="0" t="n">
        <v>305</v>
      </c>
      <c r="D30" s="3" t="n">
        <v>38876.4477199074</v>
      </c>
      <c r="E30" s="0" t="n">
        <v>1760</v>
      </c>
      <c r="F30" s="0" t="n">
        <v>348</v>
      </c>
      <c r="H30" s="7" t="n">
        <f aca="false">I30-'Test Facts'!$B$1</f>
        <v>500.999999905936</v>
      </c>
      <c r="I30" s="7" t="n">
        <f aca="false">86400*(AVERAGE(A30,D30)-RawData!$A$2)</f>
        <v>523.999999905936</v>
      </c>
      <c r="J30" s="0" t="n">
        <f aca="false">B30*250/4095</f>
        <v>97.6190476190476</v>
      </c>
      <c r="K30" s="0" t="n">
        <f aca="false">C30*250/4095</f>
        <v>18.6202686202686</v>
      </c>
      <c r="L30" s="0" t="n">
        <f aca="false">E30*250/4095</f>
        <v>107.448107448107</v>
      </c>
      <c r="M30" s="0" t="n">
        <f aca="false">F30*250/4095</f>
        <v>21.2454212454212</v>
      </c>
      <c r="N30" s="0" t="n">
        <f aca="false">J30/$M$1</f>
        <v>0.976190476190476</v>
      </c>
      <c r="O30" s="0" t="n">
        <f aca="false">K30/$M$1</f>
        <v>0.186202686202686</v>
      </c>
      <c r="P30" s="0" t="n">
        <f aca="false">L30/$M$1</f>
        <v>1.07448107448107</v>
      </c>
      <c r="Q30" s="0" t="n">
        <f aca="false">M30/$M$1</f>
        <v>0.212454212454212</v>
      </c>
      <c r="R30" s="0" t="n">
        <f aca="false">ABS(N30-O30)</f>
        <v>0.78998778998779</v>
      </c>
      <c r="S30" s="0" t="n">
        <f aca="false">ABS(P30-Q30)</f>
        <v>0.862026862026862</v>
      </c>
      <c r="U30" s="0" t="n">
        <f aca="false">ABS((K30*M30-($J$1-J30)*($J$1-L30))/(S30*K30-R30*($J$1-L30)))</f>
        <v>103.76396846158</v>
      </c>
      <c r="V30" s="0" t="n">
        <f aca="false">IF(R30=($J$1-J30)/U30,$J$1/S30-$M$1,K30/ABS(R30-($J$1-J30)/U30))</f>
        <v>63.3814904615083</v>
      </c>
      <c r="W30" s="0" t="n">
        <f aca="false">IF(K30=0,ABS(($J$1-J30)/N30-($J$1-J30)/U30),ABS((($J$1-J30)-K30)/(K30/V30+O30)))</f>
        <v>68.4776224024104</v>
      </c>
    </row>
    <row r="31" customFormat="false" ht="12.75" hidden="false" customHeight="false" outlineLevel="0" collapsed="false">
      <c r="A31" s="3" t="n">
        <v>38876.447962963</v>
      </c>
      <c r="B31" s="0" t="n">
        <v>1760</v>
      </c>
      <c r="C31" s="0" t="n">
        <v>323</v>
      </c>
      <c r="D31" s="3" t="n">
        <v>38876.447962963</v>
      </c>
      <c r="E31" s="0" t="n">
        <v>1686</v>
      </c>
      <c r="F31" s="0" t="n">
        <v>286</v>
      </c>
      <c r="H31" s="7" t="n">
        <f aca="false">I31-'Test Facts'!$B$1</f>
        <v>521.999999785796</v>
      </c>
      <c r="I31" s="7" t="n">
        <f aca="false">86400*(AVERAGE(A31,D31)-RawData!$A$2)</f>
        <v>544.999999785796</v>
      </c>
      <c r="J31" s="0" t="n">
        <f aca="false">B31*250/4095</f>
        <v>107.448107448107</v>
      </c>
      <c r="K31" s="0" t="n">
        <f aca="false">C31*250/4095</f>
        <v>19.7191697191697</v>
      </c>
      <c r="L31" s="0" t="n">
        <f aca="false">E31*250/4095</f>
        <v>102.930402930403</v>
      </c>
      <c r="M31" s="0" t="n">
        <f aca="false">F31*250/4095</f>
        <v>17.4603174603175</v>
      </c>
      <c r="N31" s="0" t="n">
        <f aca="false">J31/$M$1</f>
        <v>1.07448107448107</v>
      </c>
      <c r="O31" s="0" t="n">
        <f aca="false">K31/$M$1</f>
        <v>0.197191697191697</v>
      </c>
      <c r="P31" s="0" t="n">
        <f aca="false">L31/$M$1</f>
        <v>1.02930402930403</v>
      </c>
      <c r="Q31" s="0" t="n">
        <f aca="false">M31/$M$1</f>
        <v>0.174603174603175</v>
      </c>
      <c r="R31" s="0" t="n">
        <f aca="false">ABS(N31-O31)</f>
        <v>0.877289377289377</v>
      </c>
      <c r="S31" s="0" t="n">
        <f aca="false">ABS(P31-Q31)</f>
        <v>0.854700854700855</v>
      </c>
      <c r="U31" s="0" t="n">
        <f aca="false">ABS((K31*M31-($J$1-J31)*($J$1-L31))/(S31*K31-R31*($J$1-L31)))</f>
        <v>66.7635933346532</v>
      </c>
      <c r="V31" s="0" t="n">
        <f aca="false">IF(R31=($J$1-J31)/U31,$J$1/S31-$M$1,K31/ABS(R31-($J$1-J31)/U31))</f>
        <v>77.8470808119776</v>
      </c>
      <c r="W31" s="0" t="n">
        <f aca="false">IF(K31=0,ABS(($J$1-J31)/N31-($J$1-J31)/U31),ABS((($J$1-J31)-K31)/(K31/V31+O31)))</f>
        <v>48.7020197603607</v>
      </c>
    </row>
    <row r="32" customFormat="false" ht="12.75" hidden="false" customHeight="false" outlineLevel="0" collapsed="false">
      <c r="A32" s="3" t="n">
        <v>38876.4482060185</v>
      </c>
      <c r="B32" s="0" t="n">
        <v>1969</v>
      </c>
      <c r="C32" s="0" t="n">
        <v>254</v>
      </c>
      <c r="D32" s="3" t="n">
        <v>38876.4482060185</v>
      </c>
      <c r="E32" s="0" t="n">
        <v>1778</v>
      </c>
      <c r="F32" s="0" t="n">
        <v>231</v>
      </c>
      <c r="H32" s="7" t="n">
        <f aca="false">I32-'Test Facts'!$B$1</f>
        <v>542.999999665655</v>
      </c>
      <c r="I32" s="7" t="n">
        <f aca="false">86400*(AVERAGE(A32,D32)-RawData!$A$2)</f>
        <v>565.999999665655</v>
      </c>
      <c r="J32" s="0" t="n">
        <f aca="false">B32*250/4095</f>
        <v>120.20757020757</v>
      </c>
      <c r="K32" s="0" t="n">
        <f aca="false">C32*250/4095</f>
        <v>15.5067155067155</v>
      </c>
      <c r="L32" s="0" t="n">
        <f aca="false">E32*250/4095</f>
        <v>108.547008547009</v>
      </c>
      <c r="M32" s="0" t="n">
        <f aca="false">F32*250/4095</f>
        <v>14.1025641025641</v>
      </c>
      <c r="N32" s="0" t="n">
        <f aca="false">J32/$M$1</f>
        <v>1.2020757020757</v>
      </c>
      <c r="O32" s="0" t="n">
        <f aca="false">K32/$M$1</f>
        <v>0.155067155067155</v>
      </c>
      <c r="P32" s="0" t="n">
        <f aca="false">L32/$M$1</f>
        <v>1.08547008547009</v>
      </c>
      <c r="Q32" s="0" t="n">
        <f aca="false">M32/$M$1</f>
        <v>0.141025641025641</v>
      </c>
      <c r="R32" s="0" t="n">
        <f aca="false">ABS(N32-O32)</f>
        <v>1.04700854700855</v>
      </c>
      <c r="S32" s="0" t="n">
        <f aca="false">ABS(P32-Q32)</f>
        <v>0.944444444444444</v>
      </c>
      <c r="U32" s="0" t="n">
        <f aca="false">ABS((K32*M32-($J$1-J32)*($J$1-L32))/(S32*K32-R32*($J$1-L32)))</f>
        <v>34.2718309298773</v>
      </c>
      <c r="V32" s="0" t="n">
        <f aca="false">IF(R32=($J$1-J32)/U32,$J$1/S32-$M$1,K32/ABS(R32-($J$1-J32)/U32))</f>
        <v>76.1050919956714</v>
      </c>
      <c r="W32" s="0" t="n">
        <f aca="false">IF(K32=0,ABS(($J$1-J32)/N32-($J$1-J32)/U32),ABS((($J$1-J32)-K32)/(K32/V32+O32)))</f>
        <v>37.3254555771427</v>
      </c>
    </row>
    <row r="33" customFormat="false" ht="12.75" hidden="false" customHeight="false" outlineLevel="0" collapsed="false">
      <c r="A33" s="3" t="n">
        <v>38876.4484490741</v>
      </c>
      <c r="B33" s="0" t="n">
        <v>1776</v>
      </c>
      <c r="C33" s="0" t="n">
        <v>63</v>
      </c>
      <c r="D33" s="3" t="n">
        <v>38876.4484606482</v>
      </c>
      <c r="E33" s="0" t="n">
        <v>2202</v>
      </c>
      <c r="F33" s="0" t="n">
        <v>88</v>
      </c>
      <c r="H33" s="7" t="n">
        <f aca="false">I33-'Test Facts'!$B$1</f>
        <v>564.499999348074</v>
      </c>
      <c r="I33" s="7" t="n">
        <f aca="false">86400*(AVERAGE(A33,D33)-RawData!$A$2)</f>
        <v>587.499999348074</v>
      </c>
      <c r="J33" s="0" t="n">
        <f aca="false">B33*250/4095</f>
        <v>108.424908424908</v>
      </c>
      <c r="K33" s="0" t="n">
        <f aca="false">C33*250/4095</f>
        <v>3.84615384615385</v>
      </c>
      <c r="L33" s="0" t="n">
        <f aca="false">E33*250/4095</f>
        <v>134.432234432234</v>
      </c>
      <c r="M33" s="0" t="n">
        <f aca="false">F33*250/4095</f>
        <v>5.37240537240537</v>
      </c>
      <c r="N33" s="0" t="n">
        <f aca="false">J33/$M$1</f>
        <v>1.08424908424908</v>
      </c>
      <c r="O33" s="0" t="n">
        <f aca="false">K33/$M$1</f>
        <v>0.0384615384615385</v>
      </c>
      <c r="P33" s="0" t="n">
        <f aca="false">L33/$M$1</f>
        <v>1.34432234432234</v>
      </c>
      <c r="Q33" s="0" t="n">
        <f aca="false">M33/$M$1</f>
        <v>0.0537240537240537</v>
      </c>
      <c r="R33" s="0" t="n">
        <f aca="false">ABS(N33-O33)</f>
        <v>1.04578754578755</v>
      </c>
      <c r="S33" s="0" t="n">
        <f aca="false">ABS(P33-Q33)</f>
        <v>1.29059829059829</v>
      </c>
      <c r="U33" s="0" t="n">
        <f aca="false">ABS((K33*M33-($J$1-J33)*($J$1-L33))/(S33*K33-R33*($J$1-L33)))</f>
        <v>55.5084578734533</v>
      </c>
      <c r="V33" s="0" t="n">
        <f aca="false">IF(R33=($J$1-J33)/U33,$J$1/S33-$M$1,K33/ABS(R33-($J$1-J33)/U33))</f>
        <v>12.2927245490028</v>
      </c>
      <c r="W33" s="0" t="n">
        <f aca="false">IF(K33=0,ABS(($J$1-J33)/N33-($J$1-J33)/U33),ABS((($J$1-J33)-K33)/(K33/V33+O33)))</f>
        <v>104.844799192816</v>
      </c>
    </row>
    <row r="34" customFormat="false" ht="12.75" hidden="false" customHeight="false" outlineLevel="0" collapsed="false">
      <c r="A34" s="3" t="n">
        <v>38876.4486921296</v>
      </c>
      <c r="B34" s="0" t="n">
        <v>1998</v>
      </c>
      <c r="C34" s="0" t="n">
        <v>70</v>
      </c>
      <c r="D34" s="3" t="n">
        <v>38876.4486921296</v>
      </c>
      <c r="E34" s="0" t="n">
        <v>1766</v>
      </c>
      <c r="F34" s="0" t="n">
        <v>62</v>
      </c>
      <c r="H34" s="7" t="n">
        <f aca="false">I34-'Test Facts'!$B$1</f>
        <v>584.999999425374</v>
      </c>
      <c r="I34" s="7" t="n">
        <f aca="false">86400*(AVERAGE(A34,D34)-RawData!$A$2)</f>
        <v>607.999999425374</v>
      </c>
      <c r="J34" s="0" t="n">
        <f aca="false">B34*250/4095</f>
        <v>121.978021978022</v>
      </c>
      <c r="K34" s="0" t="n">
        <f aca="false">C34*250/4095</f>
        <v>4.27350427350427</v>
      </c>
      <c r="L34" s="0" t="n">
        <f aca="false">E34*250/4095</f>
        <v>107.814407814408</v>
      </c>
      <c r="M34" s="0" t="n">
        <f aca="false">F34*250/4095</f>
        <v>3.78510378510379</v>
      </c>
      <c r="N34" s="0" t="n">
        <f aca="false">J34/$M$1</f>
        <v>1.21978021978022</v>
      </c>
      <c r="O34" s="0" t="n">
        <f aca="false">K34/$M$1</f>
        <v>0.0427350427350427</v>
      </c>
      <c r="P34" s="0" t="n">
        <f aca="false">L34/$M$1</f>
        <v>1.07814407814408</v>
      </c>
      <c r="Q34" s="0" t="n">
        <f aca="false">M34/$M$1</f>
        <v>0.0378510378510379</v>
      </c>
      <c r="R34" s="0" t="n">
        <f aca="false">ABS(N34-O34)</f>
        <v>1.17704517704518</v>
      </c>
      <c r="S34" s="0" t="n">
        <f aca="false">ABS(P34-Q34)</f>
        <v>1.04029304029304</v>
      </c>
      <c r="U34" s="0" t="n">
        <f aca="false">ABS((K34*M34-($J$1-J34)*($J$1-L34))/(S34*K34-R34*($J$1-L34)))</f>
        <v>25.0029190551257</v>
      </c>
      <c r="V34" s="0" t="n">
        <f aca="false">IF(R34=($J$1-J34)/U34,$J$1/S34-$M$1,K34/ABS(R34-($J$1-J34)/U34))</f>
        <v>46.4537465622662</v>
      </c>
      <c r="W34" s="0" t="n">
        <f aca="false">IF(K34=0,ABS(($J$1-J34)/N34-($J$1-J34)/U34),ABS((($J$1-J34)-K34)/(K34/V34+O34)))</f>
        <v>169.642576544389</v>
      </c>
    </row>
    <row r="35" customFormat="false" ht="12.75" hidden="false" customHeight="false" outlineLevel="0" collapsed="false">
      <c r="A35" s="3" t="n">
        <v>38876.4489351852</v>
      </c>
      <c r="B35" s="0" t="n">
        <v>2072</v>
      </c>
      <c r="C35" s="0" t="n">
        <v>1</v>
      </c>
      <c r="D35" s="3" t="n">
        <v>38876.4489351852</v>
      </c>
      <c r="E35" s="0" t="n">
        <v>1919</v>
      </c>
      <c r="F35" s="0" t="n">
        <v>1</v>
      </c>
      <c r="H35" s="7" t="n">
        <f aca="false">I35-'Test Facts'!$B$1</f>
        <v>605.999999933876</v>
      </c>
      <c r="I35" s="7" t="n">
        <f aca="false">86400*(AVERAGE(A35,D35)-RawData!$A$2)</f>
        <v>628.999999933876</v>
      </c>
      <c r="J35" s="0" t="n">
        <f aca="false">B35*250/4095</f>
        <v>126.495726495727</v>
      </c>
      <c r="K35" s="0" t="n">
        <f aca="false">C35*250/4095</f>
        <v>0.0610500610500611</v>
      </c>
      <c r="L35" s="0" t="n">
        <f aca="false">E35*250/4095</f>
        <v>117.155067155067</v>
      </c>
      <c r="M35" s="0" t="n">
        <f aca="false">F35*250/4095</f>
        <v>0.0610500610500611</v>
      </c>
      <c r="N35" s="0" t="n">
        <f aca="false">J35/$M$1</f>
        <v>1.26495726495727</v>
      </c>
      <c r="O35" s="0" t="n">
        <f aca="false">K35/$M$1</f>
        <v>0.000610500610500611</v>
      </c>
      <c r="P35" s="0" t="n">
        <f aca="false">L35/$M$1</f>
        <v>1.17155067155067</v>
      </c>
      <c r="Q35" s="0" t="n">
        <f aca="false">M35/$M$1</f>
        <v>0.000610500610500611</v>
      </c>
      <c r="R35" s="0" t="n">
        <f aca="false">ABS(N35-O35)</f>
        <v>1.26434676434676</v>
      </c>
      <c r="S35" s="0" t="n">
        <f aca="false">ABS(P35-Q35)</f>
        <v>1.17094017094017</v>
      </c>
      <c r="U35" s="0" t="n">
        <f aca="false">ABS((K35*M35-($J$1-J35)*($J$1-L35))/(S35*K35-R35*($J$1-L35)))</f>
        <v>17.9157236292673</v>
      </c>
      <c r="V35" s="0" t="n">
        <f aca="false">IF(R35=($J$1-J35)/U35,$J$1/S35-$M$1,K35/ABS(R35-($J$1-J35)/U35))</f>
        <v>27.3674434629486</v>
      </c>
      <c r="W35" s="0" t="n">
        <f aca="false">IF(K35=0,ABS(($J$1-J35)/N35-($J$1-J35)/U35),ABS((($J$1-J35)-K35)/(K35/V35+O35)))</f>
        <v>7936.86831696883</v>
      </c>
    </row>
    <row r="36" customFormat="false" ht="12.75" hidden="false" customHeight="false" outlineLevel="0" collapsed="false">
      <c r="A36" s="3" t="n">
        <v>38876.4491782407</v>
      </c>
      <c r="B36" s="0" t="n">
        <v>2001</v>
      </c>
      <c r="C36" s="0" t="n">
        <v>1</v>
      </c>
      <c r="D36" s="3" t="n">
        <v>38876.4491898148</v>
      </c>
      <c r="E36" s="0" t="n">
        <v>1921</v>
      </c>
      <c r="F36" s="0" t="n">
        <v>1</v>
      </c>
      <c r="H36" s="7" t="n">
        <f aca="false">I36-'Test Facts'!$B$1</f>
        <v>627.499999616295</v>
      </c>
      <c r="I36" s="7" t="n">
        <f aca="false">86400*(AVERAGE(A36,D36)-RawData!$A$2)</f>
        <v>650.499999616295</v>
      </c>
      <c r="J36" s="0" t="n">
        <f aca="false">B36*250/4095</f>
        <v>122.161172161172</v>
      </c>
      <c r="K36" s="0" t="n">
        <f aca="false">C36*250/4095</f>
        <v>0.0610500610500611</v>
      </c>
      <c r="L36" s="0" t="n">
        <f aca="false">E36*250/4095</f>
        <v>117.277167277167</v>
      </c>
      <c r="M36" s="0" t="n">
        <f aca="false">F36*250/4095</f>
        <v>0.0610500610500611</v>
      </c>
      <c r="N36" s="0" t="n">
        <f aca="false">J36/$M$1</f>
        <v>1.22161172161172</v>
      </c>
      <c r="O36" s="0" t="n">
        <f aca="false">K36/$M$1</f>
        <v>0.000610500610500611</v>
      </c>
      <c r="P36" s="0" t="n">
        <f aca="false">L36/$M$1</f>
        <v>1.17277167277167</v>
      </c>
      <c r="Q36" s="0" t="n">
        <f aca="false">M36/$M$1</f>
        <v>0.000610500610500611</v>
      </c>
      <c r="R36" s="0" t="n">
        <f aca="false">ABS(N36-O36)</f>
        <v>1.22100122100122</v>
      </c>
      <c r="S36" s="0" t="n">
        <f aca="false">ABS(P36-Q36)</f>
        <v>1.17216117216117</v>
      </c>
      <c r="U36" s="0" t="n">
        <f aca="false">ABS((K36*M36-($J$1-J36)*($J$1-L36))/(S36*K36-R36*($J$1-L36)))</f>
        <v>22.1096138119211</v>
      </c>
      <c r="V36" s="0" t="n">
        <f aca="false">IF(R36=($J$1-J36)/U36,$J$1/S36-$M$1,K36/ABS(R36-($J$1-J36)/U36))</f>
        <v>27.2193285560708</v>
      </c>
      <c r="W36" s="0" t="n">
        <f aca="false">IF(K36=0,ABS(($J$1-J36)/N36-($J$1-J36)/U36),ABS((($J$1-J36)-K36)/(K36/V36+O36)))</f>
        <v>9422.19083025528</v>
      </c>
    </row>
    <row r="37" customFormat="false" ht="12.75" hidden="false" customHeight="false" outlineLevel="0" collapsed="false">
      <c r="A37" s="3" t="n">
        <v>38876.4494212963</v>
      </c>
      <c r="B37" s="0" t="n">
        <v>2183</v>
      </c>
      <c r="C37" s="0" t="n">
        <v>1</v>
      </c>
      <c r="D37" s="3" t="n">
        <v>38876.4494328704</v>
      </c>
      <c r="E37" s="0" t="n">
        <v>2110</v>
      </c>
      <c r="F37" s="0" t="n">
        <v>1</v>
      </c>
      <c r="H37" s="7" t="n">
        <f aca="false">I37-'Test Facts'!$B$1</f>
        <v>648.500000124797</v>
      </c>
      <c r="I37" s="7" t="n">
        <f aca="false">86400*(AVERAGE(A37,D37)-RawData!$A$2)</f>
        <v>671.500000124797</v>
      </c>
      <c r="J37" s="0" t="n">
        <f aca="false">B37*250/4095</f>
        <v>133.272283272283</v>
      </c>
      <c r="K37" s="0" t="n">
        <f aca="false">C37*250/4095</f>
        <v>0.0610500610500611</v>
      </c>
      <c r="L37" s="0" t="n">
        <f aca="false">E37*250/4095</f>
        <v>128.815628815629</v>
      </c>
      <c r="M37" s="0" t="n">
        <f aca="false">F37*250/4095</f>
        <v>0.0610500610500611</v>
      </c>
      <c r="N37" s="0" t="n">
        <f aca="false">J37/$M$1</f>
        <v>1.33272283272283</v>
      </c>
      <c r="O37" s="0" t="n">
        <f aca="false">K37/$M$1</f>
        <v>0.000610500610500611</v>
      </c>
      <c r="P37" s="0" t="n">
        <f aca="false">L37/$M$1</f>
        <v>1.28815628815629</v>
      </c>
      <c r="Q37" s="0" t="n">
        <f aca="false">M37/$M$1</f>
        <v>0.000610500610500611</v>
      </c>
      <c r="R37" s="0" t="n">
        <f aca="false">ABS(N37-O37)</f>
        <v>1.33211233211233</v>
      </c>
      <c r="S37" s="0" t="n">
        <f aca="false">ABS(P37-Q37)</f>
        <v>1.28754578754579</v>
      </c>
      <c r="U37" s="0" t="n">
        <f aca="false">ABS((K37*M37-($J$1-J37)*($J$1-L37))/(S37*K37-R37*($J$1-L37)))</f>
        <v>11.9217894810905</v>
      </c>
      <c r="V37" s="0" t="n">
        <f aca="false">IF(R37=($J$1-J37)/U37,$J$1/S37-$M$1,K37/ABS(R37-($J$1-J37)/U37))</f>
        <v>15.8230077899178</v>
      </c>
      <c r="W37" s="0" t="n">
        <f aca="false">IF(K37=0,ABS(($J$1-J37)/N37-($J$1-J37)/U37),ABS((($J$1-J37)-K37)/(K37/V37+O37)))</f>
        <v>3529.82436803445</v>
      </c>
    </row>
    <row r="38" customFormat="false" ht="12.75" hidden="false" customHeight="false" outlineLevel="0" collapsed="false">
      <c r="A38" s="3" t="n">
        <v>38876.4496643519</v>
      </c>
      <c r="B38" s="0" t="n">
        <v>1984</v>
      </c>
      <c r="C38" s="0" t="n">
        <v>1</v>
      </c>
      <c r="D38" s="3" t="n">
        <v>38876.4496759259</v>
      </c>
      <c r="E38" s="0" t="n">
        <v>2382</v>
      </c>
      <c r="F38" s="0" t="n">
        <v>1</v>
      </c>
      <c r="H38" s="7" t="n">
        <f aca="false">I38-'Test Facts'!$B$1</f>
        <v>669.499999376014</v>
      </c>
      <c r="I38" s="7" t="n">
        <f aca="false">86400*(AVERAGE(A38,D38)-RawData!$A$2)</f>
        <v>692.499999376014</v>
      </c>
      <c r="J38" s="0" t="n">
        <f aca="false">B38*250/4095</f>
        <v>121.123321123321</v>
      </c>
      <c r="K38" s="0" t="n">
        <f aca="false">C38*250/4095</f>
        <v>0.0610500610500611</v>
      </c>
      <c r="L38" s="0" t="n">
        <f aca="false">E38*250/4095</f>
        <v>145.421245421245</v>
      </c>
      <c r="M38" s="0" t="n">
        <f aca="false">F38*250/4095</f>
        <v>0.0610500610500611</v>
      </c>
      <c r="N38" s="0" t="n">
        <f aca="false">J38/$M$1</f>
        <v>1.21123321123321</v>
      </c>
      <c r="O38" s="0" t="n">
        <f aca="false">K38/$M$1</f>
        <v>0.000610500610500611</v>
      </c>
      <c r="P38" s="0" t="n">
        <f aca="false">L38/$M$1</f>
        <v>1.45421245421245</v>
      </c>
      <c r="Q38" s="0" t="n">
        <f aca="false">M38/$M$1</f>
        <v>0.000610500610500611</v>
      </c>
      <c r="R38" s="0" t="n">
        <f aca="false">ABS(N38-O38)</f>
        <v>1.21062271062271</v>
      </c>
      <c r="S38" s="0" t="n">
        <f aca="false">ABS(P38-Q38)</f>
        <v>1.45360195360195</v>
      </c>
      <c r="U38" s="0" t="n">
        <f aca="false">ABS((K38*M38-($J$1-J38)*($J$1-L38))/(S38*K38-R38*($J$1-L38)))</f>
        <v>23.5836262257298</v>
      </c>
      <c r="V38" s="0" t="n">
        <f aca="false">IF(R38=($J$1-J38)/U38,$J$1/S38-$M$1,K38/ABS(R38-($J$1-J38)/U38))</f>
        <v>2.54043344063385</v>
      </c>
      <c r="W38" s="0" t="n">
        <f aca="false">IF(K38=0,ABS(($J$1-J38)/N38-($J$1-J38)/U38),ABS((($J$1-J38)-K38)/(K38/V38+O38)))</f>
        <v>1133.15636387457</v>
      </c>
    </row>
    <row r="39" customFormat="false" ht="12.75" hidden="false" customHeight="false" outlineLevel="0" collapsed="false">
      <c r="A39" s="3" t="n">
        <v>38876.4499074074</v>
      </c>
      <c r="B39" s="0" t="n">
        <v>2368</v>
      </c>
      <c r="C39" s="0" t="n">
        <v>1</v>
      </c>
      <c r="D39" s="3" t="n">
        <v>38876.4499074074</v>
      </c>
      <c r="E39" s="0" t="n">
        <v>2243</v>
      </c>
      <c r="F39" s="0" t="n">
        <v>1</v>
      </c>
      <c r="H39" s="7" t="n">
        <f aca="false">I39-'Test Facts'!$B$1</f>
        <v>689.999999453314</v>
      </c>
      <c r="I39" s="7" t="n">
        <f aca="false">86400*(AVERAGE(A39,D39)-RawData!$A$2)</f>
        <v>712.999999453314</v>
      </c>
      <c r="J39" s="0" t="n">
        <f aca="false">B39*250/4095</f>
        <v>144.566544566545</v>
      </c>
      <c r="K39" s="0" t="n">
        <f aca="false">C39*250/4095</f>
        <v>0.0610500610500611</v>
      </c>
      <c r="L39" s="0" t="n">
        <f aca="false">E39*250/4095</f>
        <v>136.935286935287</v>
      </c>
      <c r="M39" s="0" t="n">
        <f aca="false">F39*250/4095</f>
        <v>0.0610500610500611</v>
      </c>
      <c r="N39" s="0" t="n">
        <f aca="false">J39/$M$1</f>
        <v>1.44566544566545</v>
      </c>
      <c r="O39" s="0" t="n">
        <f aca="false">K39/$M$1</f>
        <v>0.000610500610500611</v>
      </c>
      <c r="P39" s="0" t="n">
        <f aca="false">L39/$M$1</f>
        <v>1.36935286935287</v>
      </c>
      <c r="Q39" s="0" t="n">
        <f aca="false">M39/$M$1</f>
        <v>0.000610500610500611</v>
      </c>
      <c r="R39" s="0" t="n">
        <f aca="false">ABS(N39-O39)</f>
        <v>1.44505494505495</v>
      </c>
      <c r="S39" s="0" t="n">
        <f aca="false">ABS(P39-Q39)</f>
        <v>1.36874236874237</v>
      </c>
      <c r="U39" s="0" t="n">
        <f aca="false">ABS((K39*M39-($J$1-J39)*($J$1-L39))/(S39*K39-R39*($J$1-L39)))</f>
        <v>3.15716108008666</v>
      </c>
      <c r="V39" s="0" t="n">
        <f aca="false">IF(R39=($J$1-J39)/U39,$J$1/S39-$M$1,K39/ABS(R39-($J$1-J39)/U39))</f>
        <v>9.02038895096228</v>
      </c>
      <c r="W39" s="0" t="n">
        <f aca="false">IF(K39=0,ABS(($J$1-J39)/N39-($J$1-J39)/U39),ABS((($J$1-J39)-K39)/(K39/V39+O39)))</f>
        <v>607.148944881626</v>
      </c>
    </row>
    <row r="40" customFormat="false" ht="12.75" hidden="false" customHeight="false" outlineLevel="0" collapsed="false">
      <c r="A40" s="3" t="n">
        <v>38876.450150463</v>
      </c>
      <c r="B40" s="0" t="n">
        <v>1894</v>
      </c>
      <c r="C40" s="0" t="n">
        <v>1</v>
      </c>
      <c r="D40" s="3" t="n">
        <v>38876.450150463</v>
      </c>
      <c r="E40" s="0" t="n">
        <v>1958</v>
      </c>
      <c r="F40" s="0" t="n">
        <v>1</v>
      </c>
      <c r="H40" s="7" t="n">
        <f aca="false">I40-'Test Facts'!$B$1</f>
        <v>710.999999961816</v>
      </c>
      <c r="I40" s="7" t="n">
        <f aca="false">86400*(AVERAGE(A40,D40)-RawData!$A$2)</f>
        <v>733.999999961816</v>
      </c>
      <c r="J40" s="0" t="n">
        <f aca="false">B40*250/4095</f>
        <v>115.628815628816</v>
      </c>
      <c r="K40" s="0" t="n">
        <f aca="false">C40*250/4095</f>
        <v>0.0610500610500611</v>
      </c>
      <c r="L40" s="0" t="n">
        <f aca="false">E40*250/4095</f>
        <v>119.53601953602</v>
      </c>
      <c r="M40" s="0" t="n">
        <f aca="false">F40*250/4095</f>
        <v>0.0610500610500611</v>
      </c>
      <c r="N40" s="0" t="n">
        <f aca="false">J40/$M$1</f>
        <v>1.15628815628816</v>
      </c>
      <c r="O40" s="0" t="n">
        <f aca="false">K40/$M$1</f>
        <v>0.000610500610500611</v>
      </c>
      <c r="P40" s="0" t="n">
        <f aca="false">L40/$M$1</f>
        <v>1.1953601953602</v>
      </c>
      <c r="Q40" s="0" t="n">
        <f aca="false">M40/$M$1</f>
        <v>0.000610500610500611</v>
      </c>
      <c r="R40" s="0" t="n">
        <f aca="false">ABS(N40-O40)</f>
        <v>1.15567765567766</v>
      </c>
      <c r="S40" s="0" t="n">
        <f aca="false">ABS(P40-Q40)</f>
        <v>1.19474969474969</v>
      </c>
      <c r="U40" s="0" t="n">
        <f aca="false">ABS((K40*M40-($J$1-J40)*($J$1-L40))/(S40*K40-R40*($J$1-L40)))</f>
        <v>29.0306834615712</v>
      </c>
      <c r="V40" s="0" t="n">
        <f aca="false">IF(R40=($J$1-J40)/U40,$J$1/S40-$M$1,K40/ABS(R40-($J$1-J40)/U40))</f>
        <v>24.7947924974642</v>
      </c>
      <c r="W40" s="0" t="n">
        <f aca="false">IF(K40=0,ABS(($J$1-J40)/N40-($J$1-J40)/U40),ABS((($J$1-J40)-K40)/(K40/V40+O40)))</f>
        <v>10875.5928397715</v>
      </c>
    </row>
    <row r="41" customFormat="false" ht="12.75" hidden="false" customHeight="false" outlineLevel="0" collapsed="false">
      <c r="A41" s="3" t="n">
        <v>38876.4503935185</v>
      </c>
      <c r="B41" s="0" t="n">
        <v>2289</v>
      </c>
      <c r="C41" s="0" t="n">
        <v>2</v>
      </c>
      <c r="D41" s="3" t="n">
        <v>38876.4503935185</v>
      </c>
      <c r="E41" s="0" t="n">
        <v>1957</v>
      </c>
      <c r="F41" s="0" t="n">
        <v>1</v>
      </c>
      <c r="H41" s="7" t="n">
        <f aca="false">I41-'Test Facts'!$B$1</f>
        <v>731.999999841675</v>
      </c>
      <c r="I41" s="7" t="n">
        <f aca="false">86400*(AVERAGE(A41,D41)-RawData!$A$2)</f>
        <v>754.999999841675</v>
      </c>
      <c r="J41" s="0" t="n">
        <f aca="false">B41*250/4095</f>
        <v>139.74358974359</v>
      </c>
      <c r="K41" s="0" t="n">
        <f aca="false">C41*250/4095</f>
        <v>0.122100122100122</v>
      </c>
      <c r="L41" s="0" t="n">
        <f aca="false">E41*250/4095</f>
        <v>119.474969474969</v>
      </c>
      <c r="M41" s="0" t="n">
        <f aca="false">F41*250/4095</f>
        <v>0.0610500610500611</v>
      </c>
      <c r="N41" s="0" t="n">
        <f aca="false">J41/$M$1</f>
        <v>1.3974358974359</v>
      </c>
      <c r="O41" s="0" t="n">
        <f aca="false">K41/$M$1</f>
        <v>0.00122100122100122</v>
      </c>
      <c r="P41" s="0" t="n">
        <f aca="false">L41/$M$1</f>
        <v>1.19474969474969</v>
      </c>
      <c r="Q41" s="0" t="n">
        <f aca="false">M41/$M$1</f>
        <v>0.000610500610500611</v>
      </c>
      <c r="R41" s="0" t="n">
        <f aca="false">ABS(N41-O41)</f>
        <v>1.3962148962149</v>
      </c>
      <c r="S41" s="0" t="n">
        <f aca="false">ABS(P41-Q41)</f>
        <v>1.19413919413919</v>
      </c>
      <c r="U41" s="0" t="n">
        <f aca="false">ABS((K41*M41-($J$1-J41)*($J$1-L41))/(S41*K41-R41*($J$1-L41)))</f>
        <v>6.73014019428757</v>
      </c>
      <c r="V41" s="0" t="n">
        <f aca="false">IF(R41=($J$1-J41)/U41,$J$1/S41-$M$1,K41/ABS(R41-($J$1-J41)/U41))</f>
        <v>25.0048751146535</v>
      </c>
      <c r="W41" s="0" t="n">
        <f aca="false">IF(K41=0,ABS(($J$1-J41)/N41-($J$1-J41)/U41),ABS((($J$1-J41)-K41)/(K41/V41+O41)))</f>
        <v>1514.03614914396</v>
      </c>
    </row>
    <row r="42" customFormat="false" ht="12.75" hidden="false" customHeight="false" outlineLevel="0" collapsed="false">
      <c r="A42" s="3" t="n">
        <v>38876.4506365741</v>
      </c>
      <c r="B42" s="0" t="n">
        <v>2032</v>
      </c>
      <c r="C42" s="0" t="n">
        <v>2</v>
      </c>
      <c r="D42" s="3" t="n">
        <v>38876.4506481482</v>
      </c>
      <c r="E42" s="0" t="n">
        <v>2032</v>
      </c>
      <c r="F42" s="0" t="n">
        <v>1</v>
      </c>
      <c r="H42" s="7" t="n">
        <f aca="false">I42-'Test Facts'!$B$1</f>
        <v>753.500000152737</v>
      </c>
      <c r="I42" s="7" t="n">
        <f aca="false">86400*(AVERAGE(A42,D42)-RawData!$A$2)</f>
        <v>776.500000152737</v>
      </c>
      <c r="J42" s="0" t="n">
        <f aca="false">B42*250/4095</f>
        <v>124.053724053724</v>
      </c>
      <c r="K42" s="0" t="n">
        <f aca="false">C42*250/4095</f>
        <v>0.122100122100122</v>
      </c>
      <c r="L42" s="0" t="n">
        <f aca="false">E42*250/4095</f>
        <v>124.053724053724</v>
      </c>
      <c r="M42" s="0" t="n">
        <f aca="false">F42*250/4095</f>
        <v>0.0610500610500611</v>
      </c>
      <c r="N42" s="0" t="n">
        <f aca="false">J42/$M$1</f>
        <v>1.24053724053724</v>
      </c>
      <c r="O42" s="0" t="n">
        <f aca="false">K42/$M$1</f>
        <v>0.00122100122100122</v>
      </c>
      <c r="P42" s="0" t="n">
        <f aca="false">L42/$M$1</f>
        <v>1.24053724053724</v>
      </c>
      <c r="Q42" s="0" t="n">
        <f aca="false">M42/$M$1</f>
        <v>0.000610500610500611</v>
      </c>
      <c r="R42" s="0" t="n">
        <f aca="false">ABS(N42-O42)</f>
        <v>1.23931623931624</v>
      </c>
      <c r="S42" s="0" t="n">
        <f aca="false">ABS(P42-Q42)</f>
        <v>1.23992673992674</v>
      </c>
      <c r="U42" s="0" t="n">
        <f aca="false">ABS((K42*M42-($J$1-J42)*($J$1-L42))/(S42*K42-R42*($J$1-L42)))</f>
        <v>20.3145759746512</v>
      </c>
      <c r="V42" s="0" t="n">
        <f aca="false">IF(R42=($J$1-J42)/U42,$J$1/S42-$M$1,K42/ABS(R42-($J$1-J42)/U42))</f>
        <v>20.254902142371</v>
      </c>
      <c r="W42" s="0" t="n">
        <f aca="false">IF(K42=0,ABS(($J$1-J42)/N42-($J$1-J42)/U42),ABS((($J$1-J42)-K42)/(K42/V42+O42)))</f>
        <v>3439.234821009</v>
      </c>
    </row>
    <row r="43" customFormat="false" ht="12.75" hidden="false" customHeight="false" outlineLevel="0" collapsed="false">
      <c r="A43" s="3" t="n">
        <v>38876.4508796296</v>
      </c>
      <c r="B43" s="0" t="n">
        <v>2105</v>
      </c>
      <c r="C43" s="0" t="n">
        <v>2</v>
      </c>
      <c r="D43" s="3" t="n">
        <v>38876.4508796296</v>
      </c>
      <c r="E43" s="0" t="n">
        <v>1940</v>
      </c>
      <c r="F43" s="0" t="n">
        <v>2</v>
      </c>
      <c r="H43" s="7" t="n">
        <f aca="false">I43-'Test Facts'!$B$1</f>
        <v>773.999999601394</v>
      </c>
      <c r="I43" s="7" t="n">
        <f aca="false">86400*(AVERAGE(A43,D43)-RawData!$A$2)</f>
        <v>796.999999601394</v>
      </c>
      <c r="J43" s="0" t="n">
        <f aca="false">B43*250/4095</f>
        <v>128.510378510379</v>
      </c>
      <c r="K43" s="0" t="n">
        <f aca="false">C43*250/4095</f>
        <v>0.122100122100122</v>
      </c>
      <c r="L43" s="0" t="n">
        <f aca="false">E43*250/4095</f>
        <v>118.437118437118</v>
      </c>
      <c r="M43" s="0" t="n">
        <f aca="false">F43*250/4095</f>
        <v>0.122100122100122</v>
      </c>
      <c r="N43" s="0" t="n">
        <f aca="false">J43/$M$1</f>
        <v>1.28510378510379</v>
      </c>
      <c r="O43" s="0" t="n">
        <f aca="false">K43/$M$1</f>
        <v>0.00122100122100122</v>
      </c>
      <c r="P43" s="0" t="n">
        <f aca="false">L43/$M$1</f>
        <v>1.18437118437118</v>
      </c>
      <c r="Q43" s="0" t="n">
        <f aca="false">M43/$M$1</f>
        <v>0.00122100122100122</v>
      </c>
      <c r="R43" s="0" t="n">
        <f aca="false">ABS(N43-O43)</f>
        <v>1.28388278388278</v>
      </c>
      <c r="S43" s="0" t="n">
        <f aca="false">ABS(P43-Q43)</f>
        <v>1.18315018315018</v>
      </c>
      <c r="U43" s="0" t="n">
        <f aca="false">ABS((K43*M43-($J$1-J43)*($J$1-L43))/(S43*K43-R43*($J$1-L43)))</f>
        <v>16.1014889251498</v>
      </c>
      <c r="V43" s="0" t="n">
        <f aca="false">IF(R43=($J$1-J43)/U43,$J$1/S43-$M$1,K43/ABS(R43-($J$1-J43)/U43))</f>
        <v>26.0898179295478</v>
      </c>
      <c r="W43" s="0" t="n">
        <f aca="false">IF(K43=0,ABS(($J$1-J43)/N43-($J$1-J43)/U43),ABS((($J$1-J43)-K43)/(K43/V43+O43)))</f>
        <v>3469.75008802883</v>
      </c>
    </row>
    <row r="44" customFormat="false" ht="12.75" hidden="false" customHeight="false" outlineLevel="0" collapsed="false">
      <c r="A44" s="3" t="n">
        <v>38876.4511226852</v>
      </c>
      <c r="B44" s="0" t="n">
        <v>2148</v>
      </c>
      <c r="C44" s="0" t="n">
        <v>3</v>
      </c>
      <c r="D44" s="3" t="n">
        <v>38876.4511226852</v>
      </c>
      <c r="E44" s="0" t="n">
        <v>2104</v>
      </c>
      <c r="F44" s="0" t="n">
        <v>3</v>
      </c>
      <c r="H44" s="7" t="n">
        <f aca="false">I44-'Test Facts'!$B$1</f>
        <v>794.999999481253</v>
      </c>
      <c r="I44" s="7" t="n">
        <f aca="false">86400*(AVERAGE(A44,D44)-RawData!$A$2)</f>
        <v>817.999999481253</v>
      </c>
      <c r="J44" s="0" t="n">
        <f aca="false">B44*250/4095</f>
        <v>131.135531135531</v>
      </c>
      <c r="K44" s="0" t="n">
        <f aca="false">C44*250/4095</f>
        <v>0.183150183150183</v>
      </c>
      <c r="L44" s="0" t="n">
        <f aca="false">E44*250/4095</f>
        <v>128.449328449328</v>
      </c>
      <c r="M44" s="0" t="n">
        <f aca="false">F44*250/4095</f>
        <v>0.183150183150183</v>
      </c>
      <c r="N44" s="0" t="n">
        <f aca="false">J44/$M$1</f>
        <v>1.31135531135531</v>
      </c>
      <c r="O44" s="0" t="n">
        <f aca="false">K44/$M$1</f>
        <v>0.00183150183150183</v>
      </c>
      <c r="P44" s="0" t="n">
        <f aca="false">L44/$M$1</f>
        <v>1.28449328449328</v>
      </c>
      <c r="Q44" s="0" t="n">
        <f aca="false">M44/$M$1</f>
        <v>0.00183150183150183</v>
      </c>
      <c r="R44" s="0" t="n">
        <f aca="false">ABS(N44-O44)</f>
        <v>1.30952380952381</v>
      </c>
      <c r="S44" s="0" t="n">
        <f aca="false">ABS(P44-Q44)</f>
        <v>1.28266178266178</v>
      </c>
      <c r="U44" s="0" t="n">
        <f aca="false">ABS((K44*M44-($J$1-J44)*($J$1-L44))/(S44*K44-R44*($J$1-L44)))</f>
        <v>13.8429805561219</v>
      </c>
      <c r="V44" s="0" t="n">
        <f aca="false">IF(R44=($J$1-J44)/U44,$J$1/S44-$M$1,K44/ABS(R44-($J$1-J44)/U44))</f>
        <v>16.273523962737</v>
      </c>
      <c r="W44" s="0" t="n">
        <f aca="false">IF(K44=0,ABS(($J$1-J44)/N44-($J$1-J44)/U44),ABS((($J$1-J44)-K44)/(K44/V44+O44)))</f>
        <v>1359.37493210175</v>
      </c>
    </row>
    <row r="45" customFormat="false" ht="12.75" hidden="false" customHeight="false" outlineLevel="0" collapsed="false">
      <c r="A45" s="3" t="n">
        <v>38876.4513657407</v>
      </c>
      <c r="B45" s="0" t="n">
        <v>2241</v>
      </c>
      <c r="C45" s="0" t="n">
        <v>5</v>
      </c>
      <c r="D45" s="3" t="n">
        <v>38876.4513657407</v>
      </c>
      <c r="E45" s="0" t="n">
        <v>2052</v>
      </c>
      <c r="F45" s="0" t="n">
        <v>4</v>
      </c>
      <c r="H45" s="7" t="n">
        <f aca="false">I45-'Test Facts'!$B$1</f>
        <v>815.999999989756</v>
      </c>
      <c r="I45" s="7" t="n">
        <f aca="false">86400*(AVERAGE(A45,D45)-RawData!$A$2)</f>
        <v>838.999999989756</v>
      </c>
      <c r="J45" s="0" t="n">
        <f aca="false">B45*250/4095</f>
        <v>136.813186813187</v>
      </c>
      <c r="K45" s="0" t="n">
        <f aca="false">C45*250/4095</f>
        <v>0.305250305250305</v>
      </c>
      <c r="L45" s="0" t="n">
        <f aca="false">E45*250/4095</f>
        <v>125.274725274725</v>
      </c>
      <c r="M45" s="0" t="n">
        <f aca="false">F45*250/4095</f>
        <v>0.244200244200244</v>
      </c>
      <c r="N45" s="0" t="n">
        <f aca="false">J45/$M$1</f>
        <v>1.36813186813187</v>
      </c>
      <c r="O45" s="0" t="n">
        <f aca="false">K45/$M$1</f>
        <v>0.00305250305250305</v>
      </c>
      <c r="P45" s="0" t="n">
        <f aca="false">L45/$M$1</f>
        <v>1.25274725274725</v>
      </c>
      <c r="Q45" s="0" t="n">
        <f aca="false">M45/$M$1</f>
        <v>0.00244200244200244</v>
      </c>
      <c r="R45" s="0" t="n">
        <f aca="false">ABS(N45-O45)</f>
        <v>1.36507936507937</v>
      </c>
      <c r="S45" s="0" t="n">
        <f aca="false">ABS(P45-Q45)</f>
        <v>1.25030525030525</v>
      </c>
      <c r="U45" s="0" t="n">
        <f aca="false">ABS((K45*M45-($J$1-J45)*($J$1-L45))/(S45*K45-R45*($J$1-L45)))</f>
        <v>9.11085069897668</v>
      </c>
      <c r="V45" s="0" t="n">
        <f aca="false">IF(R45=($J$1-J45)/U45,$J$1/S45-$M$1,K45/ABS(R45-($J$1-J45)/U45))</f>
        <v>19.4791038138382</v>
      </c>
      <c r="W45" s="0" t="n">
        <f aca="false">IF(K45=0,ABS(($J$1-J45)/N45-($J$1-J45)/U45),ABS((($J$1-J45)-K45)/(K45/V45+O45)))</f>
        <v>640.330615958052</v>
      </c>
    </row>
    <row r="46" customFormat="false" ht="12.75" hidden="false" customHeight="false" outlineLevel="0" collapsed="false">
      <c r="A46" s="3" t="n">
        <v>38876.4516087963</v>
      </c>
      <c r="B46" s="0" t="n">
        <v>2418</v>
      </c>
      <c r="C46" s="0" t="n">
        <v>9</v>
      </c>
      <c r="D46" s="3" t="n">
        <v>38876.4516087963</v>
      </c>
      <c r="E46" s="0" t="n">
        <v>2090</v>
      </c>
      <c r="F46" s="0" t="n">
        <v>8</v>
      </c>
      <c r="H46" s="7" t="n">
        <f aca="false">I46-'Test Facts'!$B$1</f>
        <v>836.999999869615</v>
      </c>
      <c r="I46" s="7" t="n">
        <f aca="false">86400*(AVERAGE(A46,D46)-RawData!$A$2)</f>
        <v>859.999999869615</v>
      </c>
      <c r="J46" s="0" t="n">
        <f aca="false">B46*250/4095</f>
        <v>147.619047619048</v>
      </c>
      <c r="K46" s="0" t="n">
        <f aca="false">C46*250/4095</f>
        <v>0.54945054945055</v>
      </c>
      <c r="L46" s="0" t="n">
        <f aca="false">E46*250/4095</f>
        <v>127.594627594628</v>
      </c>
      <c r="M46" s="0" t="n">
        <f aca="false">F46*250/4095</f>
        <v>0.488400488400488</v>
      </c>
      <c r="N46" s="0" t="n">
        <f aca="false">J46/$M$1</f>
        <v>1.47619047619048</v>
      </c>
      <c r="O46" s="0" t="n">
        <f aca="false">K46/$M$1</f>
        <v>0.0054945054945055</v>
      </c>
      <c r="P46" s="0" t="n">
        <f aca="false">L46/$M$1</f>
        <v>1.27594627594628</v>
      </c>
      <c r="Q46" s="0" t="n">
        <f aca="false">M46/$M$1</f>
        <v>0.00488400488400488</v>
      </c>
      <c r="R46" s="0" t="n">
        <f aca="false">ABS(N46-O46)</f>
        <v>1.47069597069597</v>
      </c>
      <c r="S46" s="0" t="n">
        <f aca="false">ABS(P46-Q46)</f>
        <v>1.27106227106227</v>
      </c>
      <c r="U46" s="0" t="n">
        <f aca="false">ABS((K46*M46-($J$1-J46)*($J$1-L46))/(S46*K46-R46*($J$1-L46)))</f>
        <v>1.02620868522047</v>
      </c>
      <c r="V46" s="0" t="n">
        <f aca="false">IF(R46=($J$1-J46)/U46,$J$1/S46-$M$1,K46/ABS(R46-($J$1-J46)/U46))</f>
        <v>27.055550262393</v>
      </c>
      <c r="W46" s="0" t="n">
        <f aca="false">IF(K46=0,ABS(($J$1-J46)/N46-($J$1-J46)/U46),ABS((($J$1-J46)-K46)/(K46/V46+O46)))</f>
        <v>36.3895391666831</v>
      </c>
    </row>
    <row r="47" customFormat="false" ht="12.75" hidden="false" customHeight="false" outlineLevel="0" collapsed="false">
      <c r="A47" s="3" t="n">
        <v>38876.4518518519</v>
      </c>
      <c r="B47" s="0" t="n">
        <v>2426</v>
      </c>
      <c r="C47" s="0" t="n">
        <v>10</v>
      </c>
      <c r="D47" s="3" t="n">
        <v>38876.4518518519</v>
      </c>
      <c r="E47" s="0" t="n">
        <v>2186</v>
      </c>
      <c r="F47" s="0" t="n">
        <v>14</v>
      </c>
      <c r="H47" s="7" t="n">
        <f aca="false">I47-'Test Facts'!$B$1</f>
        <v>857.999999749474</v>
      </c>
      <c r="I47" s="7" t="n">
        <f aca="false">86400*(AVERAGE(A47,D47)-RawData!$A$2)</f>
        <v>880.999999749474</v>
      </c>
      <c r="J47" s="0" t="n">
        <f aca="false">B47*250/4095</f>
        <v>148.107448107448</v>
      </c>
      <c r="K47" s="0" t="n">
        <f aca="false">C47*250/4095</f>
        <v>0.610500610500611</v>
      </c>
      <c r="L47" s="0" t="n">
        <f aca="false">E47*250/4095</f>
        <v>133.455433455433</v>
      </c>
      <c r="M47" s="0" t="n">
        <f aca="false">F47*250/4095</f>
        <v>0.854700854700855</v>
      </c>
      <c r="N47" s="0" t="n">
        <f aca="false">J47/$M$1</f>
        <v>1.48107448107448</v>
      </c>
      <c r="O47" s="0" t="n">
        <f aca="false">K47/$M$1</f>
        <v>0.00610500610500611</v>
      </c>
      <c r="P47" s="0" t="n">
        <f aca="false">L47/$M$1</f>
        <v>1.33455433455433</v>
      </c>
      <c r="Q47" s="0" t="n">
        <f aca="false">M47/$M$1</f>
        <v>0.00854700854700855</v>
      </c>
      <c r="R47" s="0" t="n">
        <f aca="false">ABS(N47-O47)</f>
        <v>1.47496947496948</v>
      </c>
      <c r="S47" s="0" t="n">
        <f aca="false">ABS(P47-Q47)</f>
        <v>1.32600732600733</v>
      </c>
      <c r="U47" s="0" t="n">
        <f aca="false">ABS((K47*M47-($J$1-J47)*($J$1-L47))/(S47*K47-R47*($J$1-L47)))</f>
        <v>0.679194346378669</v>
      </c>
      <c r="V47" s="0" t="n">
        <f aca="false">IF(R47=($J$1-J47)/U47,$J$1/S47-$M$1,K47/ABS(R47-($J$1-J47)/U47))</f>
        <v>231.527147876073</v>
      </c>
      <c r="W47" s="0" t="n">
        <f aca="false">IF(K47=0,ABS(($J$1-J47)/N47-($J$1-J47)/U47),ABS((($J$1-J47)-K47)/(K47/V47+O47)))</f>
        <v>44.5557238046011</v>
      </c>
    </row>
    <row r="48" customFormat="false" ht="12.75" hidden="false" customHeight="false" outlineLevel="0" collapsed="false">
      <c r="A48" s="3" t="n">
        <v>38876.4520949074</v>
      </c>
      <c r="B48" s="0" t="n">
        <v>1980</v>
      </c>
      <c r="C48" s="0" t="n">
        <v>14</v>
      </c>
      <c r="D48" s="3" t="n">
        <v>38876.4520949074</v>
      </c>
      <c r="E48" s="0" t="n">
        <v>1916</v>
      </c>
      <c r="F48" s="0" t="n">
        <v>13</v>
      </c>
      <c r="H48" s="7" t="n">
        <f aca="false">I48-'Test Facts'!$B$1</f>
        <v>878.999999629334</v>
      </c>
      <c r="I48" s="7" t="n">
        <f aca="false">86400*(AVERAGE(A48,D48)-RawData!$A$2)</f>
        <v>901.999999629334</v>
      </c>
      <c r="J48" s="0" t="n">
        <f aca="false">B48*250/4095</f>
        <v>120.879120879121</v>
      </c>
      <c r="K48" s="0" t="n">
        <f aca="false">C48*250/4095</f>
        <v>0.854700854700855</v>
      </c>
      <c r="L48" s="0" t="n">
        <f aca="false">E48*250/4095</f>
        <v>116.971916971917</v>
      </c>
      <c r="M48" s="0" t="n">
        <f aca="false">F48*250/4095</f>
        <v>0.793650793650794</v>
      </c>
      <c r="N48" s="0" t="n">
        <f aca="false">J48/$M$1</f>
        <v>1.20879120879121</v>
      </c>
      <c r="O48" s="0" t="n">
        <f aca="false">K48/$M$1</f>
        <v>0.00854700854700855</v>
      </c>
      <c r="P48" s="0" t="n">
        <f aca="false">L48/$M$1</f>
        <v>1.16971916971917</v>
      </c>
      <c r="Q48" s="0" t="n">
        <f aca="false">M48/$M$1</f>
        <v>0.00793650793650794</v>
      </c>
      <c r="R48" s="0" t="n">
        <f aca="false">ABS(N48-O48)</f>
        <v>1.2002442002442</v>
      </c>
      <c r="S48" s="0" t="n">
        <f aca="false">ABS(P48-Q48)</f>
        <v>1.16178266178266</v>
      </c>
      <c r="U48" s="0" t="n">
        <f aca="false">ABS((K48*M48-($J$1-J48)*($J$1-L48))/(S48*K48-R48*($J$1-L48)))</f>
        <v>24.1222475134124</v>
      </c>
      <c r="V48" s="0" t="n">
        <f aca="false">IF(R48=($J$1-J48)/U48,$J$1/S48-$M$1,K48/ABS(R48-($J$1-J48)/U48))</f>
        <v>28.4667009866691</v>
      </c>
      <c r="W48" s="0" t="n">
        <f aca="false">IF(K48=0,ABS(($J$1-J48)/N48-($J$1-J48)/U48),ABS((($J$1-J48)-K48)/(K48/V48+O48)))</f>
        <v>709.683592844988</v>
      </c>
    </row>
    <row r="49" customFormat="false" ht="12.75" hidden="false" customHeight="false" outlineLevel="0" collapsed="false">
      <c r="A49" s="3" t="n">
        <v>38876.452337963</v>
      </c>
      <c r="B49" s="0" t="n">
        <v>2153</v>
      </c>
      <c r="C49" s="0" t="n">
        <v>25</v>
      </c>
      <c r="D49" s="3" t="n">
        <v>38876.452337963</v>
      </c>
      <c r="E49" s="0" t="n">
        <v>2239</v>
      </c>
      <c r="F49" s="0" t="n">
        <v>28</v>
      </c>
      <c r="H49" s="7" t="n">
        <f aca="false">I49-'Test Facts'!$B$1</f>
        <v>899.999999509193</v>
      </c>
      <c r="I49" s="7" t="n">
        <f aca="false">86400*(AVERAGE(A49,D49)-RawData!$A$2)</f>
        <v>922.999999509193</v>
      </c>
      <c r="J49" s="0" t="n">
        <f aca="false">B49*250/4095</f>
        <v>131.440781440781</v>
      </c>
      <c r="K49" s="0" t="n">
        <f aca="false">C49*250/4095</f>
        <v>1.52625152625153</v>
      </c>
      <c r="L49" s="0" t="n">
        <f aca="false">E49*250/4095</f>
        <v>136.691086691087</v>
      </c>
      <c r="M49" s="0" t="n">
        <f aca="false">F49*250/4095</f>
        <v>1.70940170940171</v>
      </c>
      <c r="N49" s="0" t="n">
        <f aca="false">J49/$M$1</f>
        <v>1.31440781440781</v>
      </c>
      <c r="O49" s="0" t="n">
        <f aca="false">K49/$M$1</f>
        <v>0.0152625152625153</v>
      </c>
      <c r="P49" s="0" t="n">
        <f aca="false">L49/$M$1</f>
        <v>1.36691086691087</v>
      </c>
      <c r="Q49" s="0" t="n">
        <f aca="false">M49/$M$1</f>
        <v>0.0170940170940171</v>
      </c>
      <c r="R49" s="0" t="n">
        <f aca="false">ABS(N49-O49)</f>
        <v>1.2991452991453</v>
      </c>
      <c r="S49" s="0" t="n">
        <f aca="false">ABS(P49-Q49)</f>
        <v>1.34981684981685</v>
      </c>
      <c r="U49" s="0" t="n">
        <f aca="false">ABS((K49*M49-($J$1-J49)*($J$1-L49))/(S49*K49-R49*($J$1-L49)))</f>
        <v>15.404340946823</v>
      </c>
      <c r="V49" s="0" t="n">
        <f aca="false">IF(R49=($J$1-J49)/U49,$J$1/S49-$M$1,K49/ABS(R49-($J$1-J49)/U49))</f>
        <v>10.0225057708497</v>
      </c>
      <c r="W49" s="0" t="n">
        <f aca="false">IF(K49=0,ABS(($J$1-J49)/N49-($J$1-J49)/U49),ABS((($J$1-J49)-K49)/(K49/V49+O49)))</f>
        <v>96.3348382999394</v>
      </c>
    </row>
    <row r="50" customFormat="false" ht="12.75" hidden="false" customHeight="false" outlineLevel="0" collapsed="false">
      <c r="A50" s="3" t="n">
        <v>38876.4525810185</v>
      </c>
      <c r="B50" s="0" t="n">
        <v>2074</v>
      </c>
      <c r="C50" s="0" t="n">
        <v>50</v>
      </c>
      <c r="D50" s="3" t="n">
        <v>38876.4525810185</v>
      </c>
      <c r="E50" s="0" t="n">
        <v>2286</v>
      </c>
      <c r="F50" s="0" t="n">
        <v>43</v>
      </c>
      <c r="H50" s="7" t="n">
        <f aca="false">I50-'Test Facts'!$B$1</f>
        <v>920.999999389052</v>
      </c>
      <c r="I50" s="7" t="n">
        <f aca="false">86400*(AVERAGE(A50,D50)-RawData!$A$2)</f>
        <v>943.999999389052</v>
      </c>
      <c r="J50" s="0" t="n">
        <f aca="false">B50*250/4095</f>
        <v>126.617826617827</v>
      </c>
      <c r="K50" s="0" t="n">
        <f aca="false">C50*250/4095</f>
        <v>3.05250305250305</v>
      </c>
      <c r="L50" s="0" t="n">
        <f aca="false">E50*250/4095</f>
        <v>139.56043956044</v>
      </c>
      <c r="M50" s="0" t="n">
        <f aca="false">F50*250/4095</f>
        <v>2.62515262515263</v>
      </c>
      <c r="N50" s="0" t="n">
        <f aca="false">J50/$M$1</f>
        <v>1.26617826617827</v>
      </c>
      <c r="O50" s="0" t="n">
        <f aca="false">K50/$M$1</f>
        <v>0.0305250305250305</v>
      </c>
      <c r="P50" s="0" t="n">
        <f aca="false">L50/$M$1</f>
        <v>1.3956043956044</v>
      </c>
      <c r="Q50" s="0" t="n">
        <f aca="false">M50/$M$1</f>
        <v>0.0262515262515263</v>
      </c>
      <c r="R50" s="0" t="n">
        <f aca="false">ABS(N50-O50)</f>
        <v>1.23565323565324</v>
      </c>
      <c r="S50" s="0" t="n">
        <f aca="false">ABS(P50-Q50)</f>
        <v>1.36935286935287</v>
      </c>
      <c r="U50" s="0" t="n">
        <f aca="false">ABS((K50*M50-($J$1-J50)*($J$1-L50))/(S50*K50-R50*($J$1-L50)))</f>
        <v>27.1366303274289</v>
      </c>
      <c r="V50" s="0" t="n">
        <f aca="false">IF(R50=($J$1-J50)/U50,$J$1/S50-$M$1,K50/ABS(R50-($J$1-J50)/U50))</f>
        <v>7.50188556059827</v>
      </c>
      <c r="W50" s="0" t="n">
        <f aca="false">IF(K50=0,ABS(($J$1-J50)/N50-($J$1-J50)/U50),ABS((($J$1-J50)-K50)/(K50/V50+O50)))</f>
        <v>44.435505709096</v>
      </c>
    </row>
    <row r="51" customFormat="false" ht="12.75" hidden="false" customHeight="false" outlineLevel="0" collapsed="false">
      <c r="A51" s="3" t="n">
        <v>38876.4528240741</v>
      </c>
      <c r="B51" s="0" t="n">
        <v>1813</v>
      </c>
      <c r="C51" s="0" t="n">
        <v>66</v>
      </c>
      <c r="D51" s="3" t="n">
        <v>38876.4528240741</v>
      </c>
      <c r="E51" s="0" t="n">
        <v>2327</v>
      </c>
      <c r="F51" s="0" t="n">
        <v>81</v>
      </c>
      <c r="H51" s="7" t="n">
        <f aca="false">I51-'Test Facts'!$B$1</f>
        <v>941.999999897555</v>
      </c>
      <c r="I51" s="7" t="n">
        <f aca="false">86400*(AVERAGE(A51,D51)-RawData!$A$2)</f>
        <v>964.999999897555</v>
      </c>
      <c r="J51" s="0" t="n">
        <f aca="false">B51*250/4095</f>
        <v>110.683760683761</v>
      </c>
      <c r="K51" s="0" t="n">
        <f aca="false">C51*250/4095</f>
        <v>4.02930402930403</v>
      </c>
      <c r="L51" s="0" t="n">
        <f aca="false">E51*250/4095</f>
        <v>142.063492063492</v>
      </c>
      <c r="M51" s="0" t="n">
        <f aca="false">F51*250/4095</f>
        <v>4.94505494505495</v>
      </c>
      <c r="N51" s="0" t="n">
        <f aca="false">J51/$M$1</f>
        <v>1.10683760683761</v>
      </c>
      <c r="O51" s="0" t="n">
        <f aca="false">K51/$M$1</f>
        <v>0.0402930402930403</v>
      </c>
      <c r="P51" s="0" t="n">
        <f aca="false">L51/$M$1</f>
        <v>1.42063492063492</v>
      </c>
      <c r="Q51" s="0" t="n">
        <f aca="false">M51/$M$1</f>
        <v>0.0494505494505495</v>
      </c>
      <c r="R51" s="0" t="n">
        <f aca="false">ABS(N51-O51)</f>
        <v>1.06654456654457</v>
      </c>
      <c r="S51" s="0" t="n">
        <f aca="false">ABS(P51-Q51)</f>
        <v>1.37118437118437</v>
      </c>
      <c r="U51" s="0" t="n">
        <f aca="false">ABS((K51*M51-($J$1-J51)*($J$1-L51))/(S51*K51-R51*($J$1-L51)))</f>
        <v>126.135865205804</v>
      </c>
      <c r="V51" s="0" t="n">
        <f aca="false">IF(R51=($J$1-J51)/U51,$J$1/S51-$M$1,K51/ABS(R51-($J$1-J51)/U51))</f>
        <v>5.28833398968592</v>
      </c>
      <c r="W51" s="0" t="n">
        <f aca="false">IF(K51=0,ABS(($J$1-J51)/N51-($J$1-J51)/U51),ABS((($J$1-J51)-K51)/(K51/V51+O51)))</f>
        <v>42.8742081202191</v>
      </c>
    </row>
    <row r="52" customFormat="false" ht="12.75" hidden="false" customHeight="false" outlineLevel="0" collapsed="false">
      <c r="A52" s="3" t="n">
        <v>38876.4530671296</v>
      </c>
      <c r="B52" s="0" t="n">
        <v>2017</v>
      </c>
      <c r="C52" s="0" t="n">
        <v>69</v>
      </c>
      <c r="D52" s="3" t="n">
        <v>38876.4530671296</v>
      </c>
      <c r="E52" s="0" t="n">
        <v>2107</v>
      </c>
      <c r="F52" s="0" t="n">
        <v>72</v>
      </c>
      <c r="H52" s="7" t="n">
        <f aca="false">I52-'Test Facts'!$B$1</f>
        <v>962.999999777414</v>
      </c>
      <c r="I52" s="7" t="n">
        <f aca="false">86400*(AVERAGE(A52,D52)-RawData!$A$2)</f>
        <v>985.999999777414</v>
      </c>
      <c r="J52" s="0" t="n">
        <f aca="false">B52*250/4095</f>
        <v>123.137973137973</v>
      </c>
      <c r="K52" s="0" t="n">
        <f aca="false">C52*250/4095</f>
        <v>4.21245421245421</v>
      </c>
      <c r="L52" s="0" t="n">
        <f aca="false">E52*250/4095</f>
        <v>128.632478632479</v>
      </c>
      <c r="M52" s="0" t="n">
        <f aca="false">F52*250/4095</f>
        <v>4.3956043956044</v>
      </c>
      <c r="N52" s="0" t="n">
        <f aca="false">J52/$M$1</f>
        <v>1.23137973137973</v>
      </c>
      <c r="O52" s="0" t="n">
        <f aca="false">K52/$M$1</f>
        <v>0.0421245421245421</v>
      </c>
      <c r="P52" s="0" t="n">
        <f aca="false">L52/$M$1</f>
        <v>1.28632478632479</v>
      </c>
      <c r="Q52" s="0" t="n">
        <f aca="false">M52/$M$1</f>
        <v>0.043956043956044</v>
      </c>
      <c r="R52" s="0" t="n">
        <f aca="false">ABS(N52-O52)</f>
        <v>1.18925518925519</v>
      </c>
      <c r="S52" s="0" t="n">
        <f aca="false">ABS(P52-Q52)</f>
        <v>1.24236874236874</v>
      </c>
      <c r="U52" s="0" t="n">
        <f aca="false">ABS((K52*M52-($J$1-J52)*($J$1-L52))/(S52*K52-R52*($J$1-L52)))</f>
        <v>26.8462736703567</v>
      </c>
      <c r="V52" s="0" t="n">
        <f aca="false">IF(R52=($J$1-J52)/U52,$J$1/S52-$M$1,K52/ABS(R52-($J$1-J52)/U52))</f>
        <v>18.9822726819681</v>
      </c>
      <c r="W52" s="0" t="n">
        <f aca="false">IF(K52=0,ABS(($J$1-J52)/N52-($J$1-J52)/U52),ABS((($J$1-J52)-K52)/(K52/V52+O52)))</f>
        <v>82.4005632649322</v>
      </c>
    </row>
    <row r="53" customFormat="false" ht="12.75" hidden="false" customHeight="false" outlineLevel="0" collapsed="false">
      <c r="A53" s="3" t="n">
        <v>38876.4533101852</v>
      </c>
      <c r="B53" s="0" t="n">
        <v>2288</v>
      </c>
      <c r="C53" s="0" t="n">
        <v>118</v>
      </c>
      <c r="D53" s="3" t="n">
        <v>38876.4533101852</v>
      </c>
      <c r="E53" s="0" t="n">
        <v>2051</v>
      </c>
      <c r="F53" s="0" t="n">
        <v>95</v>
      </c>
      <c r="H53" s="7" t="n">
        <f aca="false">I53-'Test Facts'!$B$1</f>
        <v>983.999999657273</v>
      </c>
      <c r="I53" s="7" t="n">
        <f aca="false">86400*(AVERAGE(A53,D53)-RawData!$A$2)</f>
        <v>1006.99999965727</v>
      </c>
      <c r="J53" s="0" t="n">
        <f aca="false">B53*250/4095</f>
        <v>139.68253968254</v>
      </c>
      <c r="K53" s="0" t="n">
        <f aca="false">C53*250/4095</f>
        <v>7.2039072039072</v>
      </c>
      <c r="L53" s="0" t="n">
        <f aca="false">E53*250/4095</f>
        <v>125.213675213675</v>
      </c>
      <c r="M53" s="0" t="n">
        <f aca="false">F53*250/4095</f>
        <v>5.7997557997558</v>
      </c>
      <c r="N53" s="0" t="n">
        <f aca="false">J53/$M$1</f>
        <v>1.3968253968254</v>
      </c>
      <c r="O53" s="0" t="n">
        <f aca="false">K53/$M$1</f>
        <v>0.0720390720390721</v>
      </c>
      <c r="P53" s="0" t="n">
        <f aca="false">L53/$M$1</f>
        <v>1.25213675213675</v>
      </c>
      <c r="Q53" s="0" t="n">
        <f aca="false">M53/$M$1</f>
        <v>0.057997557997558</v>
      </c>
      <c r="R53" s="0" t="n">
        <f aca="false">ABS(N53-O53)</f>
        <v>1.32478632478632</v>
      </c>
      <c r="S53" s="0" t="n">
        <f aca="false">ABS(P53-Q53)</f>
        <v>1.19413919413919</v>
      </c>
      <c r="U53" s="0" t="n">
        <f aca="false">ABS((K53*M53-($J$1-J53)*($J$1-L53))/(S53*K53-R53*($J$1-L53)))</f>
        <v>7.95671957969665</v>
      </c>
      <c r="V53" s="0" t="n">
        <f aca="false">IF(R53=($J$1-J53)/U53,$J$1/S53-$M$1,K53/ABS(R53-($J$1-J53)/U53))</f>
        <v>51.3594671023848</v>
      </c>
      <c r="W53" s="0" t="n">
        <f aca="false">IF(K53=0,ABS(($J$1-J53)/N53-($J$1-J53)/U53),ABS((($J$1-J53)-K53)/(K53/V53+O53)))</f>
        <v>10.4614433181025</v>
      </c>
    </row>
    <row r="54" customFormat="false" ht="12.75" hidden="false" customHeight="false" outlineLevel="0" collapsed="false">
      <c r="A54" s="3" t="n">
        <v>38876.4535532407</v>
      </c>
      <c r="B54" s="0" t="n">
        <v>1889</v>
      </c>
      <c r="C54" s="0" t="n">
        <v>42</v>
      </c>
      <c r="D54" s="3" t="n">
        <v>38876.4535532407</v>
      </c>
      <c r="E54" s="0" t="n">
        <v>2297</v>
      </c>
      <c r="F54" s="0" t="n">
        <v>47</v>
      </c>
      <c r="H54" s="7" t="n">
        <f aca="false">I54-'Test Facts'!$B$1</f>
        <v>1004.99999953713</v>
      </c>
      <c r="I54" s="7" t="n">
        <f aca="false">86400*(AVERAGE(A54,D54)-RawData!$A$2)</f>
        <v>1027.99999953713</v>
      </c>
      <c r="J54" s="0" t="n">
        <f aca="false">B54*250/4095</f>
        <v>115.323565323565</v>
      </c>
      <c r="K54" s="0" t="n">
        <f aca="false">C54*250/4095</f>
        <v>2.56410256410256</v>
      </c>
      <c r="L54" s="0" t="n">
        <f aca="false">E54*250/4095</f>
        <v>140.23199023199</v>
      </c>
      <c r="M54" s="0" t="n">
        <f aca="false">F54*250/4095</f>
        <v>2.86935286935287</v>
      </c>
      <c r="N54" s="0" t="n">
        <f aca="false">J54/$M$1</f>
        <v>1.15323565323565</v>
      </c>
      <c r="O54" s="0" t="n">
        <f aca="false">K54/$M$1</f>
        <v>0.0256410256410256</v>
      </c>
      <c r="P54" s="0" t="n">
        <f aca="false">L54/$M$1</f>
        <v>1.4023199023199</v>
      </c>
      <c r="Q54" s="0" t="n">
        <f aca="false">M54/$M$1</f>
        <v>0.0286935286935287</v>
      </c>
      <c r="R54" s="0" t="n">
        <f aca="false">ABS(N54-O54)</f>
        <v>1.12759462759463</v>
      </c>
      <c r="S54" s="0" t="n">
        <f aca="false">ABS(P54-Q54)</f>
        <v>1.37362637362637</v>
      </c>
      <c r="U54" s="0" t="n">
        <f aca="false">ABS((K54*M54-($J$1-J54)*($J$1-L54))/(S54*K54-R54*($J$1-L54)))</f>
        <v>45.0970006009763</v>
      </c>
      <c r="V54" s="0" t="n">
        <f aca="false">IF(R54=($J$1-J54)/U54,$J$1/S54-$M$1,K54/ABS(R54-($J$1-J54)/U54))</f>
        <v>6.77515802523707</v>
      </c>
      <c r="W54" s="0" t="n">
        <f aca="false">IF(K54=0,ABS(($J$1-J54)/N54-($J$1-J54)/U54),ABS((($J$1-J54)-K54)/(K54/V54+O54)))</f>
        <v>77.2580344356438</v>
      </c>
    </row>
    <row r="55" customFormat="false" ht="12.75" hidden="false" customHeight="false" outlineLevel="0" collapsed="false">
      <c r="A55" s="3" t="n">
        <v>38876.4537962963</v>
      </c>
      <c r="B55" s="0" t="n">
        <v>1955</v>
      </c>
      <c r="C55" s="0" t="n">
        <v>77</v>
      </c>
      <c r="D55" s="3" t="n">
        <v>38876.4537962963</v>
      </c>
      <c r="E55" s="0" t="n">
        <v>2256</v>
      </c>
      <c r="F55" s="0" t="n">
        <v>98</v>
      </c>
      <c r="H55" s="7" t="n">
        <f aca="false">I55-'Test Facts'!$B$1</f>
        <v>1025.99999941699</v>
      </c>
      <c r="I55" s="7" t="n">
        <f aca="false">86400*(AVERAGE(A55,D55)-RawData!$A$2)</f>
        <v>1048.99999941699</v>
      </c>
      <c r="J55" s="0" t="n">
        <f aca="false">B55*250/4095</f>
        <v>119.352869352869</v>
      </c>
      <c r="K55" s="0" t="n">
        <f aca="false">C55*250/4095</f>
        <v>4.7008547008547</v>
      </c>
      <c r="L55" s="0" t="n">
        <f aca="false">E55*250/4095</f>
        <v>137.728937728938</v>
      </c>
      <c r="M55" s="0" t="n">
        <f aca="false">F55*250/4095</f>
        <v>5.98290598290598</v>
      </c>
      <c r="N55" s="0" t="n">
        <f aca="false">J55/$M$1</f>
        <v>1.19352869352869</v>
      </c>
      <c r="O55" s="0" t="n">
        <f aca="false">K55/$M$1</f>
        <v>0.047008547008547</v>
      </c>
      <c r="P55" s="0" t="n">
        <f aca="false">L55/$M$1</f>
        <v>1.37728937728938</v>
      </c>
      <c r="Q55" s="0" t="n">
        <f aca="false">M55/$M$1</f>
        <v>0.0598290598290598</v>
      </c>
      <c r="R55" s="0" t="n">
        <f aca="false">ABS(N55-O55)</f>
        <v>1.14652014652015</v>
      </c>
      <c r="S55" s="0" t="n">
        <f aca="false">ABS(P55-Q55)</f>
        <v>1.31746031746032</v>
      </c>
      <c r="U55" s="0" t="n">
        <f aca="false">ABS((K55*M55-($J$1-J55)*($J$1-L55))/(S55*K55-R55*($J$1-L55)))</f>
        <v>45.3028715355156</v>
      </c>
      <c r="V55" s="0" t="n">
        <f aca="false">IF(R55=($J$1-J55)/U55,$J$1/S55-$M$1,K55/ABS(R55-($J$1-J55)/U55))</f>
        <v>9.59891308050675</v>
      </c>
      <c r="W55" s="0" t="n">
        <f aca="false">IF(K55=0,ABS(($J$1-J55)/N55-($J$1-J55)/U55),ABS((($J$1-J55)-K55)/(K55/V55+O55)))</f>
        <v>46.6778961988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2.09890109890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73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74</v>
      </c>
      <c r="B5" s="0" t="s">
        <v>54</v>
      </c>
      <c r="C5" s="0" t="s">
        <v>55</v>
      </c>
      <c r="D5" s="0" t="s">
        <v>75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76</v>
      </c>
      <c r="V5" s="0" t="s">
        <v>71</v>
      </c>
      <c r="W5" s="0" t="s">
        <v>77</v>
      </c>
    </row>
    <row r="6" customFormat="false" ht="12.75" hidden="false" customHeight="false" outlineLevel="0" collapsed="false">
      <c r="A6" s="3" t="n">
        <v>38876.441875</v>
      </c>
      <c r="B6" s="0" t="n">
        <v>1</v>
      </c>
      <c r="C6" s="0" t="n">
        <v>0</v>
      </c>
      <c r="D6" s="3" t="n">
        <v>38876.4418865741</v>
      </c>
      <c r="E6" s="0" t="n">
        <v>1</v>
      </c>
      <c r="F6" s="0" t="n">
        <v>0</v>
      </c>
      <c r="H6" s="7" t="n">
        <f aca="false">I6-'Test Facts'!$B$1</f>
        <v>-3.50000015646219</v>
      </c>
      <c r="I6" s="7" t="n">
        <f aca="false">86400*(AVERAGE(A6,D6)-RawData!$A$2)</f>
        <v>19.49999984353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038</v>
      </c>
      <c r="V6" s="0" t="n">
        <f aca="false">IF(R6=($J$1-J6)/U6,$J$1/S6-$M$1,K6/ABS(R6-($J$1-J6)/U6))</f>
        <v>249038</v>
      </c>
      <c r="W6" s="0" t="n">
        <f aca="false">IF(K6=0,ABS(($J$1-J6)/N6-($J$1-J6)/U6),ABS((($J$1-J6)-K6)/(K6/V6+O6)))</f>
        <v>249037.999389499</v>
      </c>
    </row>
    <row r="7" customFormat="false" ht="12.75" hidden="false" customHeight="false" outlineLevel="0" collapsed="false">
      <c r="A7" s="3" t="n">
        <v>38876.4421180556</v>
      </c>
      <c r="B7" s="0" t="n">
        <v>1</v>
      </c>
      <c r="C7" s="0" t="n">
        <v>0</v>
      </c>
      <c r="D7" s="3" t="n">
        <v>38876.4421296296</v>
      </c>
      <c r="E7" s="0" t="n">
        <v>1</v>
      </c>
      <c r="F7" s="0" t="n">
        <v>0</v>
      </c>
      <c r="H7" s="7" t="n">
        <f aca="false">I7-'Test Facts'!$B$1</f>
        <v>17.4999997233972</v>
      </c>
      <c r="I7" s="7" t="n">
        <f aca="false">86400*(AVERAGE(A7,D7)-RawData!$A$2)</f>
        <v>40.499999723397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038</v>
      </c>
      <c r="V7" s="0" t="n">
        <f aca="false">IF(R7=($J$1-J7)/U7,$J$1/S7-$M$1,K7/ABS(R7-($J$1-J7)/U7))</f>
        <v>249038</v>
      </c>
      <c r="W7" s="0" t="n">
        <f aca="false">IF(K7=0,ABS(($J$1-J7)/N7-($J$1-J7)/U7),ABS((($J$1-J7)-K7)/(K7/V7+O7)))</f>
        <v>249037.999389499</v>
      </c>
    </row>
    <row r="8" customFormat="false" ht="12.75" hidden="false" customHeight="false" outlineLevel="0" collapsed="false">
      <c r="A8" s="3" t="n">
        <v>38876.4423611111</v>
      </c>
      <c r="B8" s="0" t="n">
        <v>1</v>
      </c>
      <c r="C8" s="0" t="n">
        <v>0</v>
      </c>
      <c r="D8" s="3" t="n">
        <v>38876.4423726852</v>
      </c>
      <c r="E8" s="0" t="n">
        <v>1</v>
      </c>
      <c r="F8" s="0" t="n">
        <v>1</v>
      </c>
      <c r="H8" s="7" t="n">
        <f aca="false">I8-'Test Facts'!$B$1</f>
        <v>38.4999996032566</v>
      </c>
      <c r="I8" s="7" t="n">
        <f aca="false">86400*(AVERAGE(A8,D8)-RawData!$A$2)</f>
        <v>61.499999603256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.0610500610500611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.000610500610500611</v>
      </c>
      <c r="R8" s="0" t="n">
        <f aca="false">ABS(N8-O8)</f>
        <v>0.000610500610500611</v>
      </c>
      <c r="S8" s="0" t="n">
        <f aca="false">ABS(P8-Q8)</f>
        <v>0</v>
      </c>
      <c r="U8" s="0" t="n">
        <f aca="false">ABS((K8*M8-($J$1-J8)*($J$1-L8))/(S8*K8-R8*($J$1-L8)))</f>
        <v>249038</v>
      </c>
      <c r="V8" s="0" t="e">
        <f aca="false">IF(R8=($J$1-J8)/U8,$J$1/S8-$M$1,K8/ABS(R8-($J$1-J8)/U8))</f>
        <v>#DIV/0!</v>
      </c>
      <c r="W8" s="0" t="n">
        <f aca="false">IF(K8=0,ABS(($J$1-J8)/N8-($J$1-J8)/U8),ABS((($J$1-J8)-K8)/(K8/V8+O8)))</f>
        <v>249037.999389499</v>
      </c>
    </row>
    <row r="9" customFormat="false" ht="12.75" hidden="false" customHeight="false" outlineLevel="0" collapsed="false">
      <c r="A9" s="3" t="n">
        <v>38876.4426041667</v>
      </c>
      <c r="B9" s="0" t="n">
        <v>1</v>
      </c>
      <c r="C9" s="0" t="n">
        <v>0</v>
      </c>
      <c r="D9" s="3" t="n">
        <v>38876.4426157407</v>
      </c>
      <c r="E9" s="0" t="n">
        <v>1</v>
      </c>
      <c r="F9" s="0" t="n">
        <v>0</v>
      </c>
      <c r="H9" s="7" t="n">
        <f aca="false">I9-'Test Facts'!$B$1</f>
        <v>59.5000001117587</v>
      </c>
      <c r="I9" s="7" t="n">
        <f aca="false">86400*(AVERAGE(A9,D9)-RawData!$A$2)</f>
        <v>82.500000111758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038</v>
      </c>
      <c r="V9" s="0" t="n">
        <f aca="false">IF(R9=($J$1-J9)/U9,$J$1/S9-$M$1,K9/ABS(R9-($J$1-J9)/U9))</f>
        <v>249038</v>
      </c>
      <c r="W9" s="0" t="n">
        <f aca="false">IF(K9=0,ABS(($J$1-J9)/N9-($J$1-J9)/U9),ABS((($J$1-J9)-K9)/(K9/V9+O9)))</f>
        <v>249037.999389499</v>
      </c>
    </row>
    <row r="10" customFormat="false" ht="12.75" hidden="false" customHeight="false" outlineLevel="0" collapsed="false">
      <c r="A10" s="3" t="n">
        <v>38876.4428472222</v>
      </c>
      <c r="B10" s="0" t="n">
        <v>1</v>
      </c>
      <c r="C10" s="0" t="n">
        <v>0</v>
      </c>
      <c r="D10" s="3" t="n">
        <v>38876.4428587963</v>
      </c>
      <c r="E10" s="0" t="n">
        <v>1</v>
      </c>
      <c r="F10" s="0" t="n">
        <v>0</v>
      </c>
      <c r="H10" s="7" t="n">
        <f aca="false">I10-'Test Facts'!$B$1</f>
        <v>80.4999993629754</v>
      </c>
      <c r="I10" s="7" t="n">
        <f aca="false">86400*(AVERAGE(A10,D10)-RawData!$A$2)</f>
        <v>103.49999936297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038</v>
      </c>
      <c r="V10" s="0" t="n">
        <f aca="false">IF(R10=($J$1-J10)/U10,$J$1/S10-$M$1,K10/ABS(R10-($J$1-J10)/U10))</f>
        <v>249038</v>
      </c>
      <c r="W10" s="0" t="n">
        <f aca="false">IF(K10=0,ABS(($J$1-J10)/N10-($J$1-J10)/U10),ABS((($J$1-J10)-K10)/(K10/V10+O10)))</f>
        <v>249037.999389499</v>
      </c>
    </row>
    <row r="11" customFormat="false" ht="12.75" hidden="false" customHeight="false" outlineLevel="0" collapsed="false">
      <c r="A11" s="3" t="n">
        <v>38876.4430902778</v>
      </c>
      <c r="B11" s="0" t="n">
        <v>1</v>
      </c>
      <c r="C11" s="0" t="n">
        <v>0</v>
      </c>
      <c r="D11" s="3" t="n">
        <v>38876.4431018519</v>
      </c>
      <c r="E11" s="0" t="n">
        <v>1</v>
      </c>
      <c r="F11" s="0" t="n">
        <v>0</v>
      </c>
      <c r="H11" s="7" t="n">
        <f aca="false">I11-'Test Facts'!$B$1</f>
        <v>101.499999871477</v>
      </c>
      <c r="I11" s="7" t="n">
        <f aca="false">86400*(AVERAGE(A11,D11)-RawData!$A$2)</f>
        <v>124.49999987147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038</v>
      </c>
      <c r="V11" s="0" t="n">
        <f aca="false">IF(R11=($J$1-J11)/U11,$J$1/S11-$M$1,K11/ABS(R11-($J$1-J11)/U11))</f>
        <v>249038</v>
      </c>
      <c r="W11" s="0" t="n">
        <f aca="false">IF(K11=0,ABS(($J$1-J11)/N11-($J$1-J11)/U11),ABS((($J$1-J11)-K11)/(K11/V11+O11)))</f>
        <v>249037.999389499</v>
      </c>
    </row>
    <row r="12" customFormat="false" ht="12.75" hidden="false" customHeight="false" outlineLevel="0" collapsed="false">
      <c r="A12" s="3" t="n">
        <v>38876.4433333333</v>
      </c>
      <c r="B12" s="0" t="n">
        <v>1</v>
      </c>
      <c r="C12" s="0" t="n">
        <v>0</v>
      </c>
      <c r="D12" s="3" t="n">
        <v>38876.4433449074</v>
      </c>
      <c r="E12" s="0" t="n">
        <v>1</v>
      </c>
      <c r="F12" s="0" t="n">
        <v>0</v>
      </c>
      <c r="H12" s="7" t="n">
        <f aca="false">I12-'Test Facts'!$B$1</f>
        <v>122.499999751337</v>
      </c>
      <c r="I12" s="7" t="n">
        <f aca="false">86400*(AVERAGE(A12,D12)-RawData!$A$2)</f>
        <v>145.49999975133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038</v>
      </c>
      <c r="V12" s="0" t="n">
        <f aca="false">IF(R12=($J$1-J12)/U12,$J$1/S12-$M$1,K12/ABS(R12-($J$1-J12)/U12))</f>
        <v>249038</v>
      </c>
      <c r="W12" s="0" t="n">
        <f aca="false">IF(K12=0,ABS(($J$1-J12)/N12-($J$1-J12)/U12),ABS((($J$1-J12)-K12)/(K12/V12+O12)))</f>
        <v>249037.999389499</v>
      </c>
    </row>
    <row r="13" customFormat="false" ht="12.75" hidden="false" customHeight="false" outlineLevel="0" collapsed="false">
      <c r="A13" s="3" t="n">
        <v>38876.4435763889</v>
      </c>
      <c r="B13" s="0" t="n">
        <v>1</v>
      </c>
      <c r="C13" s="0" t="n">
        <v>0</v>
      </c>
      <c r="D13" s="3" t="n">
        <v>38876.443587963</v>
      </c>
      <c r="E13" s="0" t="n">
        <v>1</v>
      </c>
      <c r="F13" s="0" t="n">
        <v>0</v>
      </c>
      <c r="H13" s="7" t="n">
        <f aca="false">I13-'Test Facts'!$B$1</f>
        <v>143.499999631196</v>
      </c>
      <c r="I13" s="7" t="n">
        <f aca="false">86400*(AVERAGE(A13,D13)-RawData!$A$2)</f>
        <v>166.49999963119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038</v>
      </c>
      <c r="V13" s="0" t="n">
        <f aca="false">IF(R13=($J$1-J13)/U13,$J$1/S13-$M$1,K13/ABS(R13-($J$1-J13)/U13))</f>
        <v>249038</v>
      </c>
      <c r="W13" s="0" t="n">
        <f aca="false">IF(K13=0,ABS(($J$1-J13)/N13-($J$1-J13)/U13),ABS((($J$1-J13)-K13)/(K13/V13+O13)))</f>
        <v>249037.999389499</v>
      </c>
    </row>
    <row r="14" customFormat="false" ht="12.75" hidden="false" customHeight="false" outlineLevel="0" collapsed="false">
      <c r="A14" s="3" t="n">
        <v>38876.4438194444</v>
      </c>
      <c r="B14" s="0" t="n">
        <v>1</v>
      </c>
      <c r="C14" s="0" t="n">
        <v>0</v>
      </c>
      <c r="D14" s="3" t="n">
        <v>38876.4438310185</v>
      </c>
      <c r="E14" s="0" t="n">
        <v>1</v>
      </c>
      <c r="F14" s="0" t="n">
        <v>0</v>
      </c>
      <c r="H14" s="7" t="n">
        <f aca="false">I14-'Test Facts'!$B$1</f>
        <v>164.500000139698</v>
      </c>
      <c r="I14" s="7" t="n">
        <f aca="false">86400*(AVERAGE(A14,D14)-RawData!$A$2)</f>
        <v>187.50000013969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038</v>
      </c>
      <c r="V14" s="0" t="n">
        <f aca="false">IF(R14=($J$1-J14)/U14,$J$1/S14-$M$1,K14/ABS(R14-($J$1-J14)/U14))</f>
        <v>249038</v>
      </c>
      <c r="W14" s="0" t="n">
        <f aca="false">IF(K14=0,ABS(($J$1-J14)/N14-($J$1-J14)/U14),ABS((($J$1-J14)-K14)/(K14/V14+O14)))</f>
        <v>249037.999389499</v>
      </c>
    </row>
    <row r="15" customFormat="false" ht="12.75" hidden="false" customHeight="false" outlineLevel="0" collapsed="false">
      <c r="A15" s="3" t="n">
        <v>38876.4440625</v>
      </c>
      <c r="B15" s="0" t="n">
        <v>2</v>
      </c>
      <c r="C15" s="0" t="n">
        <v>0</v>
      </c>
      <c r="D15" s="3" t="n">
        <v>38876.4440625</v>
      </c>
      <c r="E15" s="0" t="n">
        <v>2</v>
      </c>
      <c r="F15" s="0" t="n">
        <v>0</v>
      </c>
      <c r="H15" s="7" t="n">
        <f aca="false">I15-'Test Facts'!$B$1</f>
        <v>184.999999588355</v>
      </c>
      <c r="I15" s="7" t="n">
        <f aca="false">86400*(AVERAGE(A15,D15)-RawData!$A$2)</f>
        <v>207.99999958835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4469</v>
      </c>
      <c r="V15" s="0" t="n">
        <f aca="false">IF(R15=($J$1-J15)/U15,$J$1/S15-$M$1,K15/ABS(R15-($J$1-J15)/U15))</f>
        <v>124469</v>
      </c>
      <c r="W15" s="0" t="n">
        <f aca="false">IF(K15=0,ABS(($J$1-J15)/N15-($J$1-J15)/U15),ABS((($J$1-J15)-K15)/(K15/V15+O15)))</f>
        <v>124468.998778999</v>
      </c>
    </row>
    <row r="16" customFormat="false" ht="12.75" hidden="false" customHeight="false" outlineLevel="0" collapsed="false">
      <c r="A16" s="3" t="n">
        <v>38876.4443055556</v>
      </c>
      <c r="B16" s="0" t="n">
        <v>1</v>
      </c>
      <c r="C16" s="0" t="n">
        <v>0</v>
      </c>
      <c r="D16" s="3" t="n">
        <v>38876.4443055556</v>
      </c>
      <c r="E16" s="0" t="n">
        <v>1</v>
      </c>
      <c r="F16" s="0" t="n">
        <v>0</v>
      </c>
      <c r="H16" s="7" t="n">
        <f aca="false">I16-'Test Facts'!$B$1</f>
        <v>205.999999468215</v>
      </c>
      <c r="I16" s="7" t="n">
        <f aca="false">86400*(AVERAGE(A16,D16)-RawData!$A$2)</f>
        <v>228.99999946821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9038</v>
      </c>
      <c r="V16" s="0" t="n">
        <f aca="false">IF(R16=($J$1-J16)/U16,$J$1/S16-$M$1,K16/ABS(R16-($J$1-J16)/U16))</f>
        <v>249038</v>
      </c>
      <c r="W16" s="0" t="n">
        <f aca="false">IF(K16=0,ABS(($J$1-J16)/N16-($J$1-J16)/U16),ABS((($J$1-J16)-K16)/(K16/V16+O16)))</f>
        <v>249037.999389499</v>
      </c>
    </row>
    <row r="17" customFormat="false" ht="12.75" hidden="false" customHeight="false" outlineLevel="0" collapsed="false">
      <c r="A17" s="3" t="n">
        <v>38876.4445486111</v>
      </c>
      <c r="B17" s="0" t="n">
        <v>1</v>
      </c>
      <c r="C17" s="0" t="n">
        <v>0</v>
      </c>
      <c r="D17" s="3" t="n">
        <v>38876.4445601852</v>
      </c>
      <c r="E17" s="0" t="n">
        <v>1</v>
      </c>
      <c r="F17" s="0" t="n">
        <v>0</v>
      </c>
      <c r="H17" s="7" t="n">
        <f aca="false">I17-'Test Facts'!$B$1</f>
        <v>227.499999779277</v>
      </c>
      <c r="I17" s="7" t="n">
        <f aca="false">86400*(AVERAGE(A17,D17)-RawData!$A$2)</f>
        <v>250.49999977927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9038</v>
      </c>
      <c r="V17" s="0" t="n">
        <f aca="false">IF(R17=($J$1-J17)/U17,$J$1/S17-$M$1,K17/ABS(R17-($J$1-J17)/U17))</f>
        <v>249038</v>
      </c>
      <c r="W17" s="0" t="n">
        <f aca="false">IF(K17=0,ABS(($J$1-J17)/N17-($J$1-J17)/U17),ABS((($J$1-J17)-K17)/(K17/V17+O17)))</f>
        <v>249037.999389499</v>
      </c>
    </row>
    <row r="18" customFormat="false" ht="12.75" hidden="false" customHeight="false" outlineLevel="0" collapsed="false">
      <c r="A18" s="3" t="n">
        <v>38876.4447916667</v>
      </c>
      <c r="B18" s="0" t="n">
        <v>1</v>
      </c>
      <c r="C18" s="0" t="n">
        <v>0</v>
      </c>
      <c r="D18" s="3" t="n">
        <v>38876.4448032407</v>
      </c>
      <c r="E18" s="0" t="n">
        <v>1</v>
      </c>
      <c r="F18" s="0" t="n">
        <v>0</v>
      </c>
      <c r="H18" s="7" t="n">
        <f aca="false">I18-'Test Facts'!$B$1</f>
        <v>248.499999659136</v>
      </c>
      <c r="I18" s="7" t="n">
        <f aca="false">86400*(AVERAGE(A18,D18)-RawData!$A$2)</f>
        <v>271.49999965913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9038</v>
      </c>
      <c r="V18" s="0" t="n">
        <f aca="false">IF(R18=($J$1-J18)/U18,$J$1/S18-$M$1,K18/ABS(R18-($J$1-J18)/U18))</f>
        <v>249038</v>
      </c>
      <c r="W18" s="0" t="n">
        <f aca="false">IF(K18=0,ABS(($J$1-J18)/N18-($J$1-J18)/U18),ABS((($J$1-J18)-K18)/(K18/V18+O18)))</f>
        <v>249037.999389499</v>
      </c>
    </row>
    <row r="19" customFormat="false" ht="12.75" hidden="false" customHeight="false" outlineLevel="0" collapsed="false">
      <c r="A19" s="3" t="n">
        <v>38876.4450347222</v>
      </c>
      <c r="B19" s="0" t="n">
        <v>1</v>
      </c>
      <c r="C19" s="0" t="n">
        <v>0</v>
      </c>
      <c r="D19" s="3" t="n">
        <v>38876.4450462963</v>
      </c>
      <c r="E19" s="0" t="n">
        <v>2</v>
      </c>
      <c r="F19" s="0" t="n">
        <v>0</v>
      </c>
      <c r="H19" s="7" t="n">
        <f aca="false">I19-'Test Facts'!$B$1</f>
        <v>269.500000167638</v>
      </c>
      <c r="I19" s="7" t="n">
        <f aca="false">86400*(AVERAGE(A19,D19)-RawData!$A$2)</f>
        <v>292.50000016763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49038</v>
      </c>
      <c r="V19" s="0" t="n">
        <f aca="false">IF(R19=($J$1-J19)/U19,$J$1/S19-$M$1,K19/ABS(R19-($J$1-J19)/U19))</f>
        <v>124469</v>
      </c>
      <c r="W19" s="0" t="n">
        <f aca="false">IF(K19=0,ABS(($J$1-J19)/N19-($J$1-J19)/U19),ABS((($J$1-J19)-K19)/(K19/V19+O19)))</f>
        <v>249037.999389499</v>
      </c>
    </row>
    <row r="20" customFormat="false" ht="12.75" hidden="false" customHeight="false" outlineLevel="0" collapsed="false">
      <c r="A20" s="3" t="n">
        <v>38876.4452777778</v>
      </c>
      <c r="B20" s="0" t="n">
        <v>2</v>
      </c>
      <c r="C20" s="0" t="n">
        <v>0</v>
      </c>
      <c r="D20" s="3" t="n">
        <v>38876.4452893519</v>
      </c>
      <c r="E20" s="0" t="n">
        <v>2</v>
      </c>
      <c r="F20" s="0" t="n">
        <v>0</v>
      </c>
      <c r="H20" s="7" t="n">
        <f aca="false">I20-'Test Facts'!$B$1</f>
        <v>290.499999418855</v>
      </c>
      <c r="I20" s="7" t="n">
        <f aca="false">86400*(AVERAGE(A20,D20)-RawData!$A$2)</f>
        <v>313.49999941885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4469</v>
      </c>
      <c r="V20" s="0" t="n">
        <f aca="false">IF(R20=($J$1-J20)/U20,$J$1/S20-$M$1,K20/ABS(R20-($J$1-J20)/U20))</f>
        <v>124469</v>
      </c>
      <c r="W20" s="0" t="n">
        <f aca="false">IF(K20=0,ABS(($J$1-J20)/N20-($J$1-J20)/U20),ABS((($J$1-J20)-K20)/(K20/V20+O20)))</f>
        <v>124468.998778999</v>
      </c>
    </row>
    <row r="21" customFormat="false" ht="12.75" hidden="false" customHeight="false" outlineLevel="0" collapsed="false">
      <c r="A21" s="3" t="n">
        <v>38876.4455208333</v>
      </c>
      <c r="B21" s="0" t="n">
        <v>1</v>
      </c>
      <c r="C21" s="0" t="n">
        <v>0</v>
      </c>
      <c r="D21" s="3" t="n">
        <v>38876.4455324074</v>
      </c>
      <c r="E21" s="0" t="n">
        <v>1</v>
      </c>
      <c r="F21" s="0" t="n">
        <v>0</v>
      </c>
      <c r="H21" s="7" t="n">
        <f aca="false">I21-'Test Facts'!$B$1</f>
        <v>311.499999927357</v>
      </c>
      <c r="I21" s="7" t="n">
        <f aca="false">86400*(AVERAGE(A21,D21)-RawData!$A$2)</f>
        <v>334.49999992735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9038</v>
      </c>
      <c r="V21" s="0" t="n">
        <f aca="false">IF(R21=($J$1-J21)/U21,$J$1/S21-$M$1,K21/ABS(R21-($J$1-J21)/U21))</f>
        <v>249038</v>
      </c>
      <c r="W21" s="0" t="n">
        <f aca="false">IF(K21=0,ABS(($J$1-J21)/N21-($J$1-J21)/U21),ABS((($J$1-J21)-K21)/(K21/V21+O21)))</f>
        <v>249037.999389499</v>
      </c>
    </row>
    <row r="22" customFormat="false" ht="12.75" hidden="false" customHeight="false" outlineLevel="0" collapsed="false">
      <c r="A22" s="3" t="n">
        <v>38876.4457638889</v>
      </c>
      <c r="B22" s="0" t="n">
        <v>1</v>
      </c>
      <c r="C22" s="0" t="n">
        <v>0</v>
      </c>
      <c r="D22" s="3" t="n">
        <v>38876.445775463</v>
      </c>
      <c r="E22" s="0" t="n">
        <v>1</v>
      </c>
      <c r="F22" s="0" t="n">
        <v>0</v>
      </c>
      <c r="H22" s="7" t="n">
        <f aca="false">I22-'Test Facts'!$B$1</f>
        <v>332.499999178574</v>
      </c>
      <c r="I22" s="7" t="n">
        <f aca="false">86400*(AVERAGE(A22,D22)-RawData!$A$2)</f>
        <v>355.49999917857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9038</v>
      </c>
      <c r="V22" s="0" t="n">
        <f aca="false">IF(R22=($J$1-J22)/U22,$J$1/S22-$M$1,K22/ABS(R22-($J$1-J22)/U22))</f>
        <v>249038</v>
      </c>
      <c r="W22" s="0" t="n">
        <f aca="false">IF(K22=0,ABS(($J$1-J22)/N22-($J$1-J22)/U22),ABS((($J$1-J22)-K22)/(K22/V22+O22)))</f>
        <v>249037.999389499</v>
      </c>
    </row>
    <row r="23" customFormat="false" ht="12.75" hidden="false" customHeight="false" outlineLevel="0" collapsed="false">
      <c r="A23" s="3" t="n">
        <v>38876.4460069445</v>
      </c>
      <c r="B23" s="0" t="n">
        <v>2</v>
      </c>
      <c r="C23" s="0" t="n">
        <v>0</v>
      </c>
      <c r="D23" s="3" t="n">
        <v>38876.4460185185</v>
      </c>
      <c r="E23" s="0" t="n">
        <v>1</v>
      </c>
      <c r="F23" s="0" t="n">
        <v>0</v>
      </c>
      <c r="H23" s="7" t="n">
        <f aca="false">I23-'Test Facts'!$B$1</f>
        <v>353.499999687076</v>
      </c>
      <c r="I23" s="7" t="n">
        <f aca="false">86400*(AVERAGE(A23,D23)-RawData!$A$2)</f>
        <v>376.499999687076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4469</v>
      </c>
      <c r="V23" s="0" t="n">
        <f aca="false">IF(R23=($J$1-J23)/U23,$J$1/S23-$M$1,K23/ABS(R23-($J$1-J23)/U23))</f>
        <v>249038</v>
      </c>
      <c r="W23" s="0" t="n">
        <f aca="false">IF(K23=0,ABS(($J$1-J23)/N23-($J$1-J23)/U23),ABS((($J$1-J23)-K23)/(K23/V23+O23)))</f>
        <v>124468.998778999</v>
      </c>
    </row>
    <row r="24" customFormat="false" ht="12.75" hidden="false" customHeight="false" outlineLevel="0" collapsed="false">
      <c r="A24" s="3" t="n">
        <v>38876.44625</v>
      </c>
      <c r="B24" s="0" t="n">
        <v>1</v>
      </c>
      <c r="C24" s="0" t="n">
        <v>0</v>
      </c>
      <c r="D24" s="3" t="n">
        <v>38876.4462615741</v>
      </c>
      <c r="E24" s="0" t="n">
        <v>1</v>
      </c>
      <c r="F24" s="0" t="n">
        <v>0</v>
      </c>
      <c r="H24" s="7" t="n">
        <f aca="false">I24-'Test Facts'!$B$1</f>
        <v>374.500000195578</v>
      </c>
      <c r="I24" s="7" t="n">
        <f aca="false">86400*(AVERAGE(A24,D24)-RawData!$A$2)</f>
        <v>397.50000019557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9038</v>
      </c>
      <c r="V24" s="0" t="n">
        <f aca="false">IF(R24=($J$1-J24)/U24,$J$1/S24-$M$1,K24/ABS(R24-($J$1-J24)/U24))</f>
        <v>249038</v>
      </c>
      <c r="W24" s="0" t="n">
        <f aca="false">IF(K24=0,ABS(($J$1-J24)/N24-($J$1-J24)/U24),ABS((($J$1-J24)-K24)/(K24/V24+O24)))</f>
        <v>249037.999389499</v>
      </c>
    </row>
    <row r="25" customFormat="false" ht="12.75" hidden="false" customHeight="false" outlineLevel="0" collapsed="false">
      <c r="A25" s="3" t="n">
        <v>38876.4464930556</v>
      </c>
      <c r="B25" s="0" t="n">
        <v>1</v>
      </c>
      <c r="C25" s="0" t="n">
        <v>0</v>
      </c>
      <c r="D25" s="3" t="n">
        <v>38876.4464930556</v>
      </c>
      <c r="E25" s="0" t="n">
        <v>104</v>
      </c>
      <c r="F25" s="0" t="n">
        <v>0</v>
      </c>
      <c r="H25" s="7" t="n">
        <f aca="false">I25-'Test Facts'!$B$1</f>
        <v>394.999999644235</v>
      </c>
      <c r="I25" s="7" t="n">
        <f aca="false">86400*(AVERAGE(A25,D25)-RawData!$A$2)</f>
        <v>417.99999964423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6.34920634920635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634920634920635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634920634920635</v>
      </c>
      <c r="U25" s="0" t="n">
        <f aca="false">ABS((K25*M25-($J$1-J25)*($J$1-L25))/(S25*K25-R25*($J$1-L25)))</f>
        <v>249038</v>
      </c>
      <c r="V25" s="0" t="n">
        <f aca="false">IF(R25=($J$1-J25)/U25,$J$1/S25-$M$1,K25/ABS(R25-($J$1-J25)/U25))</f>
        <v>2295.55769230769</v>
      </c>
      <c r="W25" s="0" t="n">
        <f aca="false">IF(K25=0,ABS(($J$1-J25)/N25-($J$1-J25)/U25),ABS((($J$1-J25)-K25)/(K25/V25+O25)))</f>
        <v>249037.999389499</v>
      </c>
    </row>
    <row r="26" customFormat="false" ht="12.75" hidden="false" customHeight="false" outlineLevel="0" collapsed="false">
      <c r="A26" s="3" t="n">
        <v>38876.4467361111</v>
      </c>
      <c r="B26" s="0" t="n">
        <v>4</v>
      </c>
      <c r="C26" s="0" t="n">
        <v>0</v>
      </c>
      <c r="D26" s="3" t="n">
        <v>38876.4467476852</v>
      </c>
      <c r="E26" s="0" t="n">
        <v>509</v>
      </c>
      <c r="F26" s="0" t="n">
        <v>0</v>
      </c>
      <c r="H26" s="7" t="n">
        <f aca="false">I26-'Test Facts'!$B$1</f>
        <v>416.499999955297</v>
      </c>
      <c r="I26" s="7" t="n">
        <f aca="false">86400*(AVERAGE(A26,D26)-RawData!$A$2)</f>
        <v>439.499999955297</v>
      </c>
      <c r="J26" s="0" t="n">
        <f aca="false">B26*250/4095</f>
        <v>0.244200244200244</v>
      </c>
      <c r="K26" s="0" t="n">
        <f aca="false">C26*250/4095</f>
        <v>0</v>
      </c>
      <c r="L26" s="0" t="n">
        <f aca="false">E26*250/4095</f>
        <v>31.0744810744811</v>
      </c>
      <c r="M26" s="0" t="n">
        <f aca="false">F26*250/4095</f>
        <v>0</v>
      </c>
      <c r="N26" s="0" t="n">
        <f aca="false">J26/$M$1</f>
        <v>0.00244200244200244</v>
      </c>
      <c r="O26" s="0" t="n">
        <f aca="false">K26/$M$1</f>
        <v>0</v>
      </c>
      <c r="P26" s="0" t="n">
        <f aca="false">L26/$M$1</f>
        <v>0.310744810744811</v>
      </c>
      <c r="Q26" s="0" t="n">
        <f aca="false">M26/$M$1</f>
        <v>0</v>
      </c>
      <c r="R26" s="0" t="n">
        <f aca="false">ABS(N26-O26)</f>
        <v>0.00244200244200244</v>
      </c>
      <c r="S26" s="0" t="n">
        <f aca="false">ABS(P26-Q26)</f>
        <v>0.310744810744811</v>
      </c>
      <c r="U26" s="0" t="n">
        <f aca="false">ABS((K26*M26-($J$1-J26)*($J$1-L26))/(S26*K26-R26*($J$1-L26)))</f>
        <v>62184.5</v>
      </c>
      <c r="V26" s="0" t="n">
        <f aca="false">IF(R26=($J$1-J26)/U26,$J$1/S26-$M$1,K26/ABS(R26-($J$1-J26)/U26))</f>
        <v>389.465618860511</v>
      </c>
      <c r="W26" s="0" t="n">
        <f aca="false">IF(K26=0,ABS(($J$1-J26)/N26-($J$1-J26)/U26),ABS((($J$1-J26)-K26)/(K26/V26+O26)))</f>
        <v>62184.4975579976</v>
      </c>
    </row>
    <row r="27" customFormat="false" ht="12.75" hidden="false" customHeight="false" outlineLevel="0" collapsed="false">
      <c r="A27" s="3" t="n">
        <v>38876.4469791667</v>
      </c>
      <c r="B27" s="0" t="n">
        <v>6</v>
      </c>
      <c r="C27" s="0" t="n">
        <v>1</v>
      </c>
      <c r="D27" s="3" t="n">
        <v>38876.4469907407</v>
      </c>
      <c r="E27" s="0" t="n">
        <v>722</v>
      </c>
      <c r="F27" s="0" t="n">
        <v>0</v>
      </c>
      <c r="H27" s="7" t="n">
        <f aca="false">I27-'Test Facts'!$B$1</f>
        <v>437.499999206513</v>
      </c>
      <c r="I27" s="7" t="n">
        <f aca="false">86400*(AVERAGE(A27,D27)-RawData!$A$2)</f>
        <v>460.499999206513</v>
      </c>
      <c r="J27" s="0" t="n">
        <f aca="false">B27*250/4095</f>
        <v>0.366300366300366</v>
      </c>
      <c r="K27" s="0" t="n">
        <f aca="false">C27*250/4095</f>
        <v>0.0610500610500611</v>
      </c>
      <c r="L27" s="0" t="n">
        <f aca="false">E27*250/4095</f>
        <v>44.0781440781441</v>
      </c>
      <c r="M27" s="0" t="n">
        <f aca="false">F27*250/4095</f>
        <v>0</v>
      </c>
      <c r="N27" s="0" t="n">
        <f aca="false">J27/$M$1</f>
        <v>0.00366300366300366</v>
      </c>
      <c r="O27" s="0" t="n">
        <f aca="false">K27/$M$1</f>
        <v>0.000610500610500611</v>
      </c>
      <c r="P27" s="0" t="n">
        <f aca="false">L27/$M$1</f>
        <v>0.440781440781441</v>
      </c>
      <c r="Q27" s="0" t="n">
        <f aca="false">M27/$M$1</f>
        <v>0</v>
      </c>
      <c r="R27" s="0" t="n">
        <f aca="false">ABS(N27-O27)</f>
        <v>0.00305250305250305</v>
      </c>
      <c r="S27" s="0" t="n">
        <f aca="false">ABS(P27-Q27)</f>
        <v>0.440781440781441</v>
      </c>
      <c r="U27" s="0" t="n">
        <f aca="false">ABS((K27*M27-($J$1-J27)*($J$1-L27))/(S27*K27-R27*($J$1-L27)))</f>
        <v>54124.7481741314</v>
      </c>
      <c r="V27" s="0" t="n">
        <f aca="false">IF(R27=($J$1-J27)/U27,$J$1/S27-$M$1,K27/ABS(R27-($J$1-J27)/U27))</f>
        <v>245.06648199446</v>
      </c>
      <c r="W27" s="0" t="n">
        <f aca="false">IF(K27=0,ABS(($J$1-J27)/N27-($J$1-J27)/U27),ABS((($J$1-J27)-K27)/(K27/V27+O27)))</f>
        <v>176440.859459416</v>
      </c>
    </row>
    <row r="28" customFormat="false" ht="12.75" hidden="false" customHeight="false" outlineLevel="0" collapsed="false">
      <c r="A28" s="3" t="n">
        <v>38876.4472222222</v>
      </c>
      <c r="B28" s="0" t="n">
        <v>121</v>
      </c>
      <c r="C28" s="0" t="n">
        <v>2</v>
      </c>
      <c r="D28" s="3" t="n">
        <v>38876.4472222222</v>
      </c>
      <c r="E28" s="0" t="n">
        <v>1149</v>
      </c>
      <c r="F28" s="0" t="n">
        <v>2</v>
      </c>
      <c r="H28" s="7" t="n">
        <f aca="false">I28-'Test Facts'!$B$1</f>
        <v>457.999999912456</v>
      </c>
      <c r="I28" s="7" t="n">
        <f aca="false">86400*(AVERAGE(A28,D28)-RawData!$A$2)</f>
        <v>480.999999912456</v>
      </c>
      <c r="J28" s="0" t="n">
        <f aca="false">B28*250/4095</f>
        <v>7.38705738705739</v>
      </c>
      <c r="K28" s="0" t="n">
        <f aca="false">C28*250/4095</f>
        <v>0.122100122100122</v>
      </c>
      <c r="L28" s="0" t="n">
        <f aca="false">E28*250/4095</f>
        <v>70.1465201465202</v>
      </c>
      <c r="M28" s="0" t="n">
        <f aca="false">F28*250/4095</f>
        <v>0.122100122100122</v>
      </c>
      <c r="N28" s="0" t="n">
        <f aca="false">J28/$M$1</f>
        <v>0.0738705738705739</v>
      </c>
      <c r="O28" s="0" t="n">
        <f aca="false">K28/$M$1</f>
        <v>0.00122100122100122</v>
      </c>
      <c r="P28" s="0" t="n">
        <f aca="false">L28/$M$1</f>
        <v>0.701465201465201</v>
      </c>
      <c r="Q28" s="0" t="n">
        <f aca="false">M28/$M$1</f>
        <v>0.00122100122100122</v>
      </c>
      <c r="R28" s="0" t="n">
        <f aca="false">ABS(N28-O28)</f>
        <v>0.0726495726495727</v>
      </c>
      <c r="S28" s="0" t="n">
        <f aca="false">ABS(P28-Q28)</f>
        <v>0.7002442002442</v>
      </c>
      <c r="U28" s="0" t="n">
        <f aca="false">ABS((K28*M28-($J$1-J28)*($J$1-L28))/(S28*K28-R28*($J$1-L28)))</f>
        <v>2020.93519701146</v>
      </c>
      <c r="V28" s="0" t="n">
        <f aca="false">IF(R28=($J$1-J28)/U28,$J$1/S28-$M$1,K28/ABS(R28-($J$1-J28)/U28))</f>
        <v>117.04410040292</v>
      </c>
      <c r="W28" s="0" t="n">
        <f aca="false">IF(K28=0,ABS(($J$1-J28)/N28-($J$1-J28)/U28),ABS((($J$1-J28)-K28)/(K28/V28+O28)))</f>
        <v>63859.1203349148</v>
      </c>
    </row>
    <row r="29" customFormat="false" ht="12.75" hidden="false" customHeight="false" outlineLevel="0" collapsed="false">
      <c r="A29" s="3" t="n">
        <v>38876.4474652778</v>
      </c>
      <c r="B29" s="0" t="n">
        <v>1508</v>
      </c>
      <c r="C29" s="0" t="n">
        <v>372</v>
      </c>
      <c r="D29" s="3" t="n">
        <v>38876.4474768519</v>
      </c>
      <c r="E29" s="0" t="n">
        <v>1896</v>
      </c>
      <c r="F29" s="0" t="n">
        <v>450</v>
      </c>
      <c r="H29" s="7" t="n">
        <f aca="false">I29-'Test Facts'!$B$1</f>
        <v>479.499999594875</v>
      </c>
      <c r="I29" s="7" t="n">
        <f aca="false">86400*(AVERAGE(A29,D29)-RawData!$A$2)</f>
        <v>502.499999594875</v>
      </c>
      <c r="J29" s="0" t="n">
        <f aca="false">B29*250/4095</f>
        <v>92.0634920634921</v>
      </c>
      <c r="K29" s="0" t="n">
        <f aca="false">C29*250/4095</f>
        <v>22.7106227106227</v>
      </c>
      <c r="L29" s="0" t="n">
        <f aca="false">E29*250/4095</f>
        <v>115.750915750916</v>
      </c>
      <c r="M29" s="0" t="n">
        <f aca="false">F29*250/4095</f>
        <v>27.4725274725275</v>
      </c>
      <c r="N29" s="0" t="n">
        <f aca="false">J29/$M$1</f>
        <v>0.920634920634921</v>
      </c>
      <c r="O29" s="0" t="n">
        <f aca="false">K29/$M$1</f>
        <v>0.227106227106227</v>
      </c>
      <c r="P29" s="0" t="n">
        <f aca="false">L29/$M$1</f>
        <v>1.15750915750916</v>
      </c>
      <c r="Q29" s="0" t="n">
        <f aca="false">M29/$M$1</f>
        <v>0.274725274725275</v>
      </c>
      <c r="R29" s="0" t="n">
        <f aca="false">ABS(N29-O29)</f>
        <v>0.693528693528694</v>
      </c>
      <c r="S29" s="0" t="n">
        <f aca="false">ABS(P29-Q29)</f>
        <v>0.882783882783883</v>
      </c>
      <c r="U29" s="0" t="n">
        <f aca="false">ABS((K29*M29-($J$1-J29)*($J$1-L29))/(S29*K29-R29*($J$1-L29)))</f>
        <v>301.997797452291</v>
      </c>
      <c r="V29" s="0" t="n">
        <f aca="false">IF(R29=($J$1-J29)/U29,$J$1/S29-$M$1,K29/ABS(R29-($J$1-J29)/U29))</f>
        <v>45.9046676106617</v>
      </c>
      <c r="W29" s="0" t="n">
        <f aca="false">IF(K29=0,ABS(($J$1-J29)/N29-($J$1-J29)/U29),ABS((($J$1-J29)-K29)/(K29/V29+O29)))</f>
        <v>51.707786772218</v>
      </c>
    </row>
    <row r="30" customFormat="false" ht="12.75" hidden="false" customHeight="false" outlineLevel="0" collapsed="false">
      <c r="A30" s="3" t="n">
        <v>38876.4477083333</v>
      </c>
      <c r="B30" s="0" t="n">
        <v>1647</v>
      </c>
      <c r="C30" s="0" t="n">
        <v>362</v>
      </c>
      <c r="D30" s="3" t="n">
        <v>38876.4477199074</v>
      </c>
      <c r="E30" s="0" t="n">
        <v>1997</v>
      </c>
      <c r="F30" s="0" t="n">
        <v>394</v>
      </c>
      <c r="H30" s="7" t="n">
        <f aca="false">I30-'Test Facts'!$B$1</f>
        <v>500.499999474734</v>
      </c>
      <c r="I30" s="7" t="n">
        <f aca="false">86400*(AVERAGE(A30,D30)-RawData!$A$2)</f>
        <v>523.499999474734</v>
      </c>
      <c r="J30" s="0" t="n">
        <f aca="false">B30*250/4095</f>
        <v>100.549450549451</v>
      </c>
      <c r="K30" s="0" t="n">
        <f aca="false">C30*250/4095</f>
        <v>22.1001221001221</v>
      </c>
      <c r="L30" s="0" t="n">
        <f aca="false">E30*250/4095</f>
        <v>121.916971916972</v>
      </c>
      <c r="M30" s="0" t="n">
        <f aca="false">F30*250/4095</f>
        <v>24.0537240537241</v>
      </c>
      <c r="N30" s="0" t="n">
        <f aca="false">J30/$M$1</f>
        <v>1.00549450549451</v>
      </c>
      <c r="O30" s="0" t="n">
        <f aca="false">K30/$M$1</f>
        <v>0.221001221001221</v>
      </c>
      <c r="P30" s="0" t="n">
        <f aca="false">L30/$M$1</f>
        <v>1.21916971916972</v>
      </c>
      <c r="Q30" s="0" t="n">
        <f aca="false">M30/$M$1</f>
        <v>0.240537240537241</v>
      </c>
      <c r="R30" s="0" t="n">
        <f aca="false">ABS(N30-O30)</f>
        <v>0.784493284493285</v>
      </c>
      <c r="S30" s="0" t="n">
        <f aca="false">ABS(P30-Q30)</f>
        <v>0.978632478632479</v>
      </c>
      <c r="U30" s="0" t="n">
        <f aca="false">ABS((K30*M30-($J$1-J30)*($J$1-L30))/(S30*K30-R30*($J$1-L30)))</f>
        <v>499.736480198136</v>
      </c>
      <c r="V30" s="0" t="n">
        <f aca="false">IF(R30=($J$1-J30)/U30,$J$1/S30-$M$1,K30/ABS(R30-($J$1-J30)/U30))</f>
        <v>32.4362602096942</v>
      </c>
      <c r="W30" s="0" t="n">
        <f aca="false">IF(K30=0,ABS(($J$1-J30)/N30-($J$1-J30)/U30),ABS((($J$1-J30)-K30)/(K30/V30+O30)))</f>
        <v>32.6365760441376</v>
      </c>
    </row>
    <row r="31" customFormat="false" ht="12.75" hidden="false" customHeight="false" outlineLevel="0" collapsed="false">
      <c r="A31" s="3" t="n">
        <v>38876.4479513889</v>
      </c>
      <c r="B31" s="0" t="n">
        <v>1597</v>
      </c>
      <c r="C31" s="0" t="n">
        <v>228</v>
      </c>
      <c r="D31" s="3" t="n">
        <v>38876.447962963</v>
      </c>
      <c r="E31" s="0" t="n">
        <v>1618</v>
      </c>
      <c r="F31" s="0" t="n">
        <v>324</v>
      </c>
      <c r="H31" s="7" t="n">
        <f aca="false">I31-'Test Facts'!$B$1</f>
        <v>521.499999983236</v>
      </c>
      <c r="I31" s="7" t="n">
        <f aca="false">86400*(AVERAGE(A31,D31)-RawData!$A$2)</f>
        <v>544.499999983236</v>
      </c>
      <c r="J31" s="0" t="n">
        <f aca="false">B31*250/4095</f>
        <v>97.4969474969475</v>
      </c>
      <c r="K31" s="0" t="n">
        <f aca="false">C31*250/4095</f>
        <v>13.9194139194139</v>
      </c>
      <c r="L31" s="0" t="n">
        <f aca="false">E31*250/4095</f>
        <v>98.7789987789988</v>
      </c>
      <c r="M31" s="0" t="n">
        <f aca="false">F31*250/4095</f>
        <v>19.7802197802198</v>
      </c>
      <c r="N31" s="0" t="n">
        <f aca="false">J31/$M$1</f>
        <v>0.974969474969475</v>
      </c>
      <c r="O31" s="0" t="n">
        <f aca="false">K31/$M$1</f>
        <v>0.139194139194139</v>
      </c>
      <c r="P31" s="0" t="n">
        <f aca="false">L31/$M$1</f>
        <v>0.987789987789988</v>
      </c>
      <c r="Q31" s="0" t="n">
        <f aca="false">M31/$M$1</f>
        <v>0.197802197802198</v>
      </c>
      <c r="R31" s="0" t="n">
        <f aca="false">ABS(N31-O31)</f>
        <v>0.835775335775336</v>
      </c>
      <c r="S31" s="0" t="n">
        <f aca="false">ABS(P31-Q31)</f>
        <v>0.78998778998779</v>
      </c>
      <c r="U31" s="0" t="n">
        <f aca="false">ABS((K31*M31-($J$1-J31)*($J$1-L31))/(S31*K31-R31*($J$1-L31)))</f>
        <v>78.5300687449104</v>
      </c>
      <c r="V31" s="0" t="n">
        <f aca="false">IF(R31=($J$1-J31)/U31,$J$1/S31-$M$1,K31/ABS(R31-($J$1-J31)/U31))</f>
        <v>99.0879274959227</v>
      </c>
      <c r="W31" s="0" t="n">
        <f aca="false">IF(K31=0,ABS(($J$1-J31)/N31-($J$1-J31)/U31),ABS((($J$1-J31)-K31)/(K31/V31+O31)))</f>
        <v>145.466478835803</v>
      </c>
    </row>
    <row r="32" customFormat="false" ht="12.75" hidden="false" customHeight="false" outlineLevel="0" collapsed="false">
      <c r="A32" s="3" t="n">
        <v>38876.4481944444</v>
      </c>
      <c r="B32" s="0" t="n">
        <v>1675</v>
      </c>
      <c r="C32" s="0" t="n">
        <v>187</v>
      </c>
      <c r="D32" s="3" t="n">
        <v>38876.4481944444</v>
      </c>
      <c r="E32" s="0" t="n">
        <v>1766</v>
      </c>
      <c r="F32" s="0" t="n">
        <v>202</v>
      </c>
      <c r="H32" s="7" t="n">
        <f aca="false">I32-'Test Facts'!$B$1</f>
        <v>541.999999431893</v>
      </c>
      <c r="I32" s="7" t="n">
        <f aca="false">86400*(AVERAGE(A32,D32)-RawData!$A$2)</f>
        <v>564.999999431893</v>
      </c>
      <c r="J32" s="0" t="n">
        <f aca="false">B32*250/4095</f>
        <v>102.258852258852</v>
      </c>
      <c r="K32" s="0" t="n">
        <f aca="false">C32*250/4095</f>
        <v>11.4163614163614</v>
      </c>
      <c r="L32" s="0" t="n">
        <f aca="false">E32*250/4095</f>
        <v>107.814407814408</v>
      </c>
      <c r="M32" s="0" t="n">
        <f aca="false">F32*250/4095</f>
        <v>12.3321123321123</v>
      </c>
      <c r="N32" s="0" t="n">
        <f aca="false">J32/$M$1</f>
        <v>1.02258852258852</v>
      </c>
      <c r="O32" s="0" t="n">
        <f aca="false">K32/$M$1</f>
        <v>0.114163614163614</v>
      </c>
      <c r="P32" s="0" t="n">
        <f aca="false">L32/$M$1</f>
        <v>1.07814407814408</v>
      </c>
      <c r="Q32" s="0" t="n">
        <f aca="false">M32/$M$1</f>
        <v>0.123321123321123</v>
      </c>
      <c r="R32" s="0" t="n">
        <f aca="false">ABS(N32-O32)</f>
        <v>0.908424908424908</v>
      </c>
      <c r="S32" s="0" t="n">
        <f aca="false">ABS(P32-Q32)</f>
        <v>0.954822954822955</v>
      </c>
      <c r="U32" s="0" t="n">
        <f aca="false">ABS((K32*M32-($J$1-J32)*($J$1-L32))/(S32*K32-R32*($J$1-L32)))</f>
        <v>70.4553981520133</v>
      </c>
      <c r="V32" s="0" t="n">
        <f aca="false">IF(R32=($J$1-J32)/U32,$J$1/S32-$M$1,K32/ABS(R32-($J$1-J32)/U32))</f>
        <v>56.7903801179199</v>
      </c>
      <c r="W32" s="0" t="n">
        <f aca="false">IF(K32=0,ABS(($J$1-J32)/N32-($J$1-J32)/U32),ABS((($J$1-J32)-K32)/(K32/V32+O32)))</f>
        <v>121.906452702701</v>
      </c>
    </row>
    <row r="33" customFormat="false" ht="12.75" hidden="false" customHeight="false" outlineLevel="0" collapsed="false">
      <c r="A33" s="3" t="n">
        <v>38876.4484375</v>
      </c>
      <c r="B33" s="0" t="n">
        <v>2243</v>
      </c>
      <c r="C33" s="0" t="n">
        <v>51</v>
      </c>
      <c r="D33" s="3" t="n">
        <v>38876.4484375</v>
      </c>
      <c r="E33" s="0" t="n">
        <v>1775</v>
      </c>
      <c r="F33" s="0" t="n">
        <v>44</v>
      </c>
      <c r="H33" s="7" t="n">
        <f aca="false">I33-'Test Facts'!$B$1</f>
        <v>562.999999940395</v>
      </c>
      <c r="I33" s="7" t="n">
        <f aca="false">86400*(AVERAGE(A33,D33)-RawData!$A$2)</f>
        <v>585.999999940395</v>
      </c>
      <c r="J33" s="0" t="n">
        <f aca="false">B33*250/4095</f>
        <v>136.935286935287</v>
      </c>
      <c r="K33" s="0" t="n">
        <f aca="false">C33*250/4095</f>
        <v>3.11355311355311</v>
      </c>
      <c r="L33" s="0" t="n">
        <f aca="false">E33*250/4095</f>
        <v>108.363858363858</v>
      </c>
      <c r="M33" s="0" t="n">
        <f aca="false">F33*250/4095</f>
        <v>2.68620268620269</v>
      </c>
      <c r="N33" s="0" t="n">
        <f aca="false">J33/$M$1</f>
        <v>1.36935286935287</v>
      </c>
      <c r="O33" s="0" t="n">
        <f aca="false">K33/$M$1</f>
        <v>0.0311355311355311</v>
      </c>
      <c r="P33" s="0" t="n">
        <f aca="false">L33/$M$1</f>
        <v>1.08363858363858</v>
      </c>
      <c r="Q33" s="0" t="n">
        <f aca="false">M33/$M$1</f>
        <v>0.0268620268620269</v>
      </c>
      <c r="R33" s="0" t="n">
        <f aca="false">ABS(N33-O33)</f>
        <v>1.33821733821734</v>
      </c>
      <c r="S33" s="0" t="n">
        <f aca="false">ABS(P33-Q33)</f>
        <v>1.05677655677656</v>
      </c>
      <c r="U33" s="0" t="n">
        <f aca="false">ABS((K33*M33-($J$1-J33)*($J$1-L33))/(S33*K33-R33*($J$1-L33)))</f>
        <v>11.8547654519702</v>
      </c>
      <c r="V33" s="0" t="n">
        <f aca="false">IF(R33=($J$1-J33)/U33,$J$1/S33-$M$1,K33/ABS(R33-($J$1-J33)/U33))</f>
        <v>52.6811496016556</v>
      </c>
      <c r="W33" s="0" t="n">
        <f aca="false">IF(K33=0,ABS(($J$1-J33)/N33-($J$1-J33)/U33),ABS((($J$1-J33)-K33)/(K33/V33+O33)))</f>
        <v>133.537361440834</v>
      </c>
    </row>
    <row r="34" customFormat="false" ht="12.75" hidden="false" customHeight="false" outlineLevel="0" collapsed="false">
      <c r="A34" s="3" t="n">
        <v>38876.4486805556</v>
      </c>
      <c r="B34" s="0" t="n">
        <v>1786</v>
      </c>
      <c r="C34" s="0" t="n">
        <v>40</v>
      </c>
      <c r="D34" s="3" t="n">
        <v>38876.4486921296</v>
      </c>
      <c r="E34" s="0" t="n">
        <v>2094</v>
      </c>
      <c r="F34" s="0" t="n">
        <v>58</v>
      </c>
      <c r="H34" s="7" t="n">
        <f aca="false">I34-'Test Facts'!$B$1</f>
        <v>584.499999622814</v>
      </c>
      <c r="I34" s="7" t="n">
        <f aca="false">86400*(AVERAGE(A34,D34)-RawData!$A$2)</f>
        <v>607.499999622814</v>
      </c>
      <c r="J34" s="0" t="n">
        <f aca="false">B34*250/4095</f>
        <v>109.035409035409</v>
      </c>
      <c r="K34" s="0" t="n">
        <f aca="false">C34*250/4095</f>
        <v>2.44200244200244</v>
      </c>
      <c r="L34" s="0" t="n">
        <f aca="false">E34*250/4095</f>
        <v>127.838827838828</v>
      </c>
      <c r="M34" s="0" t="n">
        <f aca="false">F34*250/4095</f>
        <v>3.54090354090354</v>
      </c>
      <c r="N34" s="0" t="n">
        <f aca="false">J34/$M$1</f>
        <v>1.09035409035409</v>
      </c>
      <c r="O34" s="0" t="n">
        <f aca="false">K34/$M$1</f>
        <v>0.0244200244200244</v>
      </c>
      <c r="P34" s="0" t="n">
        <f aca="false">L34/$M$1</f>
        <v>1.27838827838828</v>
      </c>
      <c r="Q34" s="0" t="n">
        <f aca="false">M34/$M$1</f>
        <v>0.0354090354090354</v>
      </c>
      <c r="R34" s="0" t="n">
        <f aca="false">ABS(N34-O34)</f>
        <v>1.06593406593407</v>
      </c>
      <c r="S34" s="0" t="n">
        <f aca="false">ABS(P34-Q34)</f>
        <v>1.24297924297924</v>
      </c>
      <c r="U34" s="0" t="n">
        <f aca="false">ABS((K34*M34-($J$1-J34)*($J$1-L34))/(S34*K34-R34*($J$1-L34)))</f>
        <v>45.3936145579415</v>
      </c>
      <c r="V34" s="0" t="n">
        <f aca="false">IF(R34=($J$1-J34)/U34,$J$1/S34-$M$1,K34/ABS(R34-($J$1-J34)/U34))</f>
        <v>20.8245476421622</v>
      </c>
      <c r="W34" s="0" t="n">
        <f aca="false">IF(K34=0,ABS(($J$1-J34)/N34-($J$1-J34)/U34),ABS((($J$1-J34)-K34)/(K34/V34+O34)))</f>
        <v>286.701621908384</v>
      </c>
    </row>
    <row r="35" customFormat="false" ht="12.75" hidden="false" customHeight="false" outlineLevel="0" collapsed="false">
      <c r="A35" s="3" t="n">
        <v>38876.4489236111</v>
      </c>
      <c r="B35" s="0" t="n">
        <v>2391</v>
      </c>
      <c r="C35" s="0" t="n">
        <v>2</v>
      </c>
      <c r="D35" s="3" t="n">
        <v>38876.4489236111</v>
      </c>
      <c r="E35" s="0" t="n">
        <v>2230</v>
      </c>
      <c r="F35" s="0" t="n">
        <v>1</v>
      </c>
      <c r="H35" s="7" t="n">
        <f aca="false">I35-'Test Facts'!$B$1</f>
        <v>604.999999700114</v>
      </c>
      <c r="I35" s="7" t="n">
        <f aca="false">86400*(AVERAGE(A35,D35)-RawData!$A$2)</f>
        <v>627.999999700114</v>
      </c>
      <c r="J35" s="0" t="n">
        <f aca="false">B35*250/4095</f>
        <v>145.970695970696</v>
      </c>
      <c r="K35" s="0" t="n">
        <f aca="false">C35*250/4095</f>
        <v>0.122100122100122</v>
      </c>
      <c r="L35" s="0" t="n">
        <f aca="false">E35*250/4095</f>
        <v>136.141636141636</v>
      </c>
      <c r="M35" s="0" t="n">
        <f aca="false">F35*250/4095</f>
        <v>0.0610500610500611</v>
      </c>
      <c r="N35" s="0" t="n">
        <f aca="false">J35/$M$1</f>
        <v>1.45970695970696</v>
      </c>
      <c r="O35" s="0" t="n">
        <f aca="false">K35/$M$1</f>
        <v>0.00122100122100122</v>
      </c>
      <c r="P35" s="0" t="n">
        <f aca="false">L35/$M$1</f>
        <v>1.36141636141636</v>
      </c>
      <c r="Q35" s="0" t="n">
        <f aca="false">M35/$M$1</f>
        <v>0.000610500610500611</v>
      </c>
      <c r="R35" s="0" t="n">
        <f aca="false">ABS(N35-O35)</f>
        <v>1.45848595848596</v>
      </c>
      <c r="S35" s="0" t="n">
        <f aca="false">ABS(P35-Q35)</f>
        <v>1.36080586080586</v>
      </c>
      <c r="U35" s="0" t="n">
        <f aca="false">ABS((K35*M35-($J$1-J35)*($J$1-L35))/(S35*K35-R35*($J$1-L35)))</f>
        <v>4.23164849405663</v>
      </c>
      <c r="V35" s="0" t="n">
        <f aca="false">IF(R35=($J$1-J35)/U35,$J$1/S35-$M$1,K35/ABS(R35-($J$1-J35)/U35))</f>
        <v>11.8519872918995</v>
      </c>
      <c r="W35" s="0" t="n">
        <f aca="false">IF(K35=0,ABS(($J$1-J35)/N35-($J$1-J35)/U35),ABS((($J$1-J35)-K35)/(K35/V35+O35)))</f>
        <v>521.223868260014</v>
      </c>
    </row>
    <row r="36" customFormat="false" ht="12.75" hidden="false" customHeight="false" outlineLevel="0" collapsed="false">
      <c r="A36" s="3" t="n">
        <v>38876.4491666667</v>
      </c>
      <c r="B36" s="0" t="n">
        <v>2370</v>
      </c>
      <c r="C36" s="0" t="n">
        <v>1</v>
      </c>
      <c r="D36" s="3" t="n">
        <v>38876.4491666667</v>
      </c>
      <c r="E36" s="0" t="n">
        <v>2374</v>
      </c>
      <c r="F36" s="0" t="n">
        <v>1</v>
      </c>
      <c r="H36" s="7" t="n">
        <f aca="false">I36-'Test Facts'!$B$1</f>
        <v>625.999999579974</v>
      </c>
      <c r="I36" s="7" t="n">
        <f aca="false">86400*(AVERAGE(A36,D36)-RawData!$A$2)</f>
        <v>648.999999579974</v>
      </c>
      <c r="J36" s="0" t="n">
        <f aca="false">B36*250/4095</f>
        <v>144.688644688645</v>
      </c>
      <c r="K36" s="0" t="n">
        <f aca="false">C36*250/4095</f>
        <v>0.0610500610500611</v>
      </c>
      <c r="L36" s="0" t="n">
        <f aca="false">E36*250/4095</f>
        <v>144.932844932845</v>
      </c>
      <c r="M36" s="0" t="n">
        <f aca="false">F36*250/4095</f>
        <v>0.0610500610500611</v>
      </c>
      <c r="N36" s="0" t="n">
        <f aca="false">J36/$M$1</f>
        <v>1.44688644688645</v>
      </c>
      <c r="O36" s="0" t="n">
        <f aca="false">K36/$M$1</f>
        <v>0.000610500610500611</v>
      </c>
      <c r="P36" s="0" t="n">
        <f aca="false">L36/$M$1</f>
        <v>1.44932844932845</v>
      </c>
      <c r="Q36" s="0" t="n">
        <f aca="false">M36/$M$1</f>
        <v>0.000610500610500611</v>
      </c>
      <c r="R36" s="0" t="n">
        <f aca="false">ABS(N36-O36)</f>
        <v>1.44627594627595</v>
      </c>
      <c r="S36" s="0" t="n">
        <f aca="false">ABS(P36-Q36)</f>
        <v>1.44871794871795</v>
      </c>
      <c r="U36" s="0" t="n">
        <f aca="false">ABS((K36*M36-($J$1-J36)*($J$1-L36))/(S36*K36-R36*($J$1-L36)))</f>
        <v>5.16741858240084</v>
      </c>
      <c r="V36" s="0" t="n">
        <f aca="false">IF(R36=($J$1-J36)/U36,$J$1/S36-$M$1,K36/ABS(R36-($J$1-J36)/U36))</f>
        <v>4.9871519069805</v>
      </c>
      <c r="W36" s="0" t="n">
        <f aca="false">IF(K36=0,ABS(($J$1-J36)/N36-($J$1-J36)/U36),ABS((($J$1-J36)-K36)/(K36/V36+O36)))</f>
        <v>571.83506329825</v>
      </c>
    </row>
    <row r="37" customFormat="false" ht="12.75" hidden="false" customHeight="false" outlineLevel="0" collapsed="false">
      <c r="A37" s="3" t="n">
        <v>38876.4494097222</v>
      </c>
      <c r="B37" s="0" t="n">
        <v>1891</v>
      </c>
      <c r="C37" s="0" t="n">
        <v>1</v>
      </c>
      <c r="D37" s="3" t="n">
        <v>38876.4494097222</v>
      </c>
      <c r="E37" s="0" t="n">
        <v>2438</v>
      </c>
      <c r="F37" s="0" t="n">
        <v>1</v>
      </c>
      <c r="H37" s="7" t="n">
        <f aca="false">I37-'Test Facts'!$B$1</f>
        <v>646.999999459833</v>
      </c>
      <c r="I37" s="7" t="n">
        <f aca="false">86400*(AVERAGE(A37,D37)-RawData!$A$2)</f>
        <v>669.999999459833</v>
      </c>
      <c r="J37" s="0" t="n">
        <f aca="false">B37*250/4095</f>
        <v>115.445665445665</v>
      </c>
      <c r="K37" s="0" t="n">
        <f aca="false">C37*250/4095</f>
        <v>0.0610500610500611</v>
      </c>
      <c r="L37" s="0" t="n">
        <f aca="false">E37*250/4095</f>
        <v>148.840048840049</v>
      </c>
      <c r="M37" s="0" t="n">
        <f aca="false">F37*250/4095</f>
        <v>0.0610500610500611</v>
      </c>
      <c r="N37" s="0" t="n">
        <f aca="false">J37/$M$1</f>
        <v>1.15445665445665</v>
      </c>
      <c r="O37" s="0" t="n">
        <f aca="false">K37/$M$1</f>
        <v>0.000610500610500611</v>
      </c>
      <c r="P37" s="0" t="n">
        <f aca="false">L37/$M$1</f>
        <v>1.48840048840049</v>
      </c>
      <c r="Q37" s="0" t="n">
        <f aca="false">M37/$M$1</f>
        <v>0.000610500610500611</v>
      </c>
      <c r="R37" s="0" t="n">
        <f aca="false">ABS(N37-O37)</f>
        <v>1.15384615384615</v>
      </c>
      <c r="S37" s="0" t="n">
        <f aca="false">ABS(P37-Q37)</f>
        <v>1.48778998778999</v>
      </c>
      <c r="U37" s="0" t="n">
        <f aca="false">ABS((K37*M37-($J$1-J37)*($J$1-L37))/(S37*K37-R37*($J$1-L37)))</f>
        <v>32.5514411200676</v>
      </c>
      <c r="V37" s="0" t="n">
        <f aca="false">IF(R37=($J$1-J37)/U37,$J$1/S37-$M$1,K37/ABS(R37-($J$1-J37)/U37))</f>
        <v>2.19316271184821</v>
      </c>
      <c r="W37" s="0" t="n">
        <f aca="false">IF(K37=0,ABS(($J$1-J37)/N37-($J$1-J37)/U37),ABS((($J$1-J37)-K37)/(K37/V37+O37)))</f>
        <v>1286.326630221</v>
      </c>
    </row>
    <row r="38" customFormat="false" ht="12.75" hidden="false" customHeight="false" outlineLevel="0" collapsed="false">
      <c r="A38" s="3" t="n">
        <v>38876.4496527778</v>
      </c>
      <c r="B38" s="0" t="n">
        <v>1989</v>
      </c>
      <c r="C38" s="0" t="n">
        <v>1</v>
      </c>
      <c r="D38" s="3" t="n">
        <v>38876.4496527778</v>
      </c>
      <c r="E38" s="0" t="n">
        <v>2201</v>
      </c>
      <c r="F38" s="0" t="n">
        <v>1</v>
      </c>
      <c r="H38" s="7" t="n">
        <f aca="false">I38-'Test Facts'!$B$1</f>
        <v>667.999999968335</v>
      </c>
      <c r="I38" s="7" t="n">
        <f aca="false">86400*(AVERAGE(A38,D38)-RawData!$A$2)</f>
        <v>690.999999968335</v>
      </c>
      <c r="J38" s="0" t="n">
        <f aca="false">B38*250/4095</f>
        <v>121.428571428571</v>
      </c>
      <c r="K38" s="0" t="n">
        <f aca="false">C38*250/4095</f>
        <v>0.0610500610500611</v>
      </c>
      <c r="L38" s="0" t="n">
        <f aca="false">E38*250/4095</f>
        <v>134.371184371184</v>
      </c>
      <c r="M38" s="0" t="n">
        <f aca="false">F38*250/4095</f>
        <v>0.0610500610500611</v>
      </c>
      <c r="N38" s="0" t="n">
        <f aca="false">J38/$M$1</f>
        <v>1.21428571428571</v>
      </c>
      <c r="O38" s="0" t="n">
        <f aca="false">K38/$M$1</f>
        <v>0.000610500610500611</v>
      </c>
      <c r="P38" s="0" t="n">
        <f aca="false">L38/$M$1</f>
        <v>1.34371184371184</v>
      </c>
      <c r="Q38" s="0" t="n">
        <f aca="false">M38/$M$1</f>
        <v>0.000610500610500611</v>
      </c>
      <c r="R38" s="0" t="n">
        <f aca="false">ABS(N38-O38)</f>
        <v>1.21367521367521</v>
      </c>
      <c r="S38" s="0" t="n">
        <f aca="false">ABS(P38-Q38)</f>
        <v>1.34310134310134</v>
      </c>
      <c r="U38" s="0" t="n">
        <f aca="false">ABS((K38*M38-($J$1-J38)*($J$1-L38))/(S38*K38-R38*($J$1-L38)))</f>
        <v>25.3671247723603</v>
      </c>
      <c r="V38" s="0" t="n">
        <f aca="false">IF(R38=($J$1-J38)/U38,$J$1/S38-$M$1,K38/ABS(R38-($J$1-J38)/U38))</f>
        <v>13.2227843966171</v>
      </c>
      <c r="W38" s="0" t="n">
        <f aca="false">IF(K38=0,ABS(($J$1-J38)/N38-($J$1-J38)/U38),ABS((($J$1-J38)-K38)/(K38/V38+O38)))</f>
        <v>5855.3935730395</v>
      </c>
    </row>
    <row r="39" customFormat="false" ht="12.75" hidden="false" customHeight="false" outlineLevel="0" collapsed="false">
      <c r="A39" s="3" t="n">
        <v>38876.4498958333</v>
      </c>
      <c r="B39" s="0" t="n">
        <v>2009</v>
      </c>
      <c r="C39" s="0" t="n">
        <v>1</v>
      </c>
      <c r="D39" s="3" t="n">
        <v>38876.4499074074</v>
      </c>
      <c r="E39" s="0" t="n">
        <v>1966</v>
      </c>
      <c r="F39" s="0" t="n">
        <v>1</v>
      </c>
      <c r="H39" s="7" t="n">
        <f aca="false">I39-'Test Facts'!$B$1</f>
        <v>689.499999650754</v>
      </c>
      <c r="I39" s="7" t="n">
        <f aca="false">86400*(AVERAGE(A39,D39)-RawData!$A$2)</f>
        <v>712.499999650754</v>
      </c>
      <c r="J39" s="0" t="n">
        <f aca="false">B39*250/4095</f>
        <v>122.649572649573</v>
      </c>
      <c r="K39" s="0" t="n">
        <f aca="false">C39*250/4095</f>
        <v>0.0610500610500611</v>
      </c>
      <c r="L39" s="0" t="n">
        <f aca="false">E39*250/4095</f>
        <v>120.02442002442</v>
      </c>
      <c r="M39" s="0" t="n">
        <f aca="false">F39*250/4095</f>
        <v>0.0610500610500611</v>
      </c>
      <c r="N39" s="0" t="n">
        <f aca="false">J39/$M$1</f>
        <v>1.22649572649573</v>
      </c>
      <c r="O39" s="0" t="n">
        <f aca="false">K39/$M$1</f>
        <v>0.000610500610500611</v>
      </c>
      <c r="P39" s="0" t="n">
        <f aca="false">L39/$M$1</f>
        <v>1.2002442002442</v>
      </c>
      <c r="Q39" s="0" t="n">
        <f aca="false">M39/$M$1</f>
        <v>0.000610500610500611</v>
      </c>
      <c r="R39" s="0" t="n">
        <f aca="false">ABS(N39-O39)</f>
        <v>1.22588522588523</v>
      </c>
      <c r="S39" s="0" t="n">
        <f aca="false">ABS(P39-Q39)</f>
        <v>1.1996336996337</v>
      </c>
      <c r="U39" s="0" t="n">
        <f aca="false">ABS((K39*M39-($J$1-J39)*($J$1-L39))/(S39*K39-R39*($J$1-L39)))</f>
        <v>24.0676425570555</v>
      </c>
      <c r="V39" s="0" t="n">
        <f aca="false">IF(R39=($J$1-J39)/U39,$J$1/S39-$M$1,K39/ABS(R39-($J$1-J39)/U39))</f>
        <v>26.7935501407333</v>
      </c>
      <c r="W39" s="0" t="n">
        <f aca="false">IF(K39=0,ABS(($J$1-J39)/N39-($J$1-J39)/U39),ABS((($J$1-J39)-K39)/(K39/V39+O39)))</f>
        <v>10172.3464264786</v>
      </c>
    </row>
    <row r="40" customFormat="false" ht="12.75" hidden="false" customHeight="false" outlineLevel="0" collapsed="false">
      <c r="A40" s="3" t="n">
        <v>38876.4501388889</v>
      </c>
      <c r="B40" s="0" t="n">
        <v>2221</v>
      </c>
      <c r="C40" s="0" t="n">
        <v>1</v>
      </c>
      <c r="D40" s="3" t="n">
        <v>38876.450150463</v>
      </c>
      <c r="E40" s="0" t="n">
        <v>2080</v>
      </c>
      <c r="F40" s="0" t="n">
        <v>1</v>
      </c>
      <c r="H40" s="7" t="n">
        <f aca="false">I40-'Test Facts'!$B$1</f>
        <v>710.499999530613</v>
      </c>
      <c r="I40" s="7" t="n">
        <f aca="false">86400*(AVERAGE(A40,D40)-RawData!$A$2)</f>
        <v>733.499999530613</v>
      </c>
      <c r="J40" s="0" t="n">
        <f aca="false">B40*250/4095</f>
        <v>135.592185592186</v>
      </c>
      <c r="K40" s="0" t="n">
        <f aca="false">C40*250/4095</f>
        <v>0.0610500610500611</v>
      </c>
      <c r="L40" s="0" t="n">
        <f aca="false">E40*250/4095</f>
        <v>126.984126984127</v>
      </c>
      <c r="M40" s="0" t="n">
        <f aca="false">F40*250/4095</f>
        <v>0.0610500610500611</v>
      </c>
      <c r="N40" s="0" t="n">
        <f aca="false">J40/$M$1</f>
        <v>1.35592185592186</v>
      </c>
      <c r="O40" s="0" t="n">
        <f aca="false">K40/$M$1</f>
        <v>0.000610500610500611</v>
      </c>
      <c r="P40" s="0" t="n">
        <f aca="false">L40/$M$1</f>
        <v>1.26984126984127</v>
      </c>
      <c r="Q40" s="0" t="n">
        <f aca="false">M40/$M$1</f>
        <v>0.000610500610500611</v>
      </c>
      <c r="R40" s="0" t="n">
        <f aca="false">ABS(N40-O40)</f>
        <v>1.35531135531136</v>
      </c>
      <c r="S40" s="0" t="n">
        <f aca="false">ABS(P40-Q40)</f>
        <v>1.26923076923077</v>
      </c>
      <c r="U40" s="0" t="n">
        <f aca="false">ABS((K40*M40-($J$1-J40)*($J$1-L40))/(S40*K40-R40*($J$1-L40)))</f>
        <v>12.2069583265565</v>
      </c>
      <c r="V40" s="0" t="n">
        <f aca="false">IF(R40=($J$1-J40)/U40,$J$1/S40-$M$1,K40/ABS(R40-($J$1-J40)/U40))</f>
        <v>19.8656760898133</v>
      </c>
      <c r="W40" s="0" t="n">
        <f aca="false">IF(K40=0,ABS(($J$1-J40)/N40-($J$1-J40)/U40),ABS((($J$1-J40)-K40)/(K40/V40+O40)))</f>
        <v>4464.51060857839</v>
      </c>
    </row>
    <row r="41" customFormat="false" ht="12.75" hidden="false" customHeight="false" outlineLevel="0" collapsed="false">
      <c r="A41" s="3" t="n">
        <v>38876.4503819444</v>
      </c>
      <c r="B41" s="0" t="n">
        <v>1937</v>
      </c>
      <c r="C41" s="0" t="n">
        <v>1</v>
      </c>
      <c r="D41" s="3" t="n">
        <v>38876.4503935185</v>
      </c>
      <c r="E41" s="0" t="n">
        <v>2475</v>
      </c>
      <c r="F41" s="0" t="n">
        <v>1</v>
      </c>
      <c r="H41" s="7" t="n">
        <f aca="false">I41-'Test Facts'!$B$1</f>
        <v>731.500000039116</v>
      </c>
      <c r="I41" s="7" t="n">
        <f aca="false">86400*(AVERAGE(A41,D41)-RawData!$A$2)</f>
        <v>754.500000039116</v>
      </c>
      <c r="J41" s="0" t="n">
        <f aca="false">B41*250/4095</f>
        <v>118.253968253968</v>
      </c>
      <c r="K41" s="0" t="n">
        <f aca="false">C41*250/4095</f>
        <v>0.0610500610500611</v>
      </c>
      <c r="L41" s="0" t="n">
        <f aca="false">E41*250/4095</f>
        <v>151.098901098901</v>
      </c>
      <c r="M41" s="0" t="n">
        <f aca="false">F41*250/4095</f>
        <v>0.0610500610500611</v>
      </c>
      <c r="N41" s="0" t="n">
        <f aca="false">J41/$M$1</f>
        <v>1.18253968253968</v>
      </c>
      <c r="O41" s="0" t="n">
        <f aca="false">K41/$M$1</f>
        <v>0.000610500610500611</v>
      </c>
      <c r="P41" s="0" t="n">
        <f aca="false">L41/$M$1</f>
        <v>1.51098901098901</v>
      </c>
      <c r="Q41" s="0" t="n">
        <f aca="false">M41/$M$1</f>
        <v>0.000610500610500611</v>
      </c>
      <c r="R41" s="0" t="n">
        <f aca="false">ABS(N41-O41)</f>
        <v>1.18192918192918</v>
      </c>
      <c r="S41" s="0" t="n">
        <f aca="false">ABS(P41-Q41)</f>
        <v>1.51037851037851</v>
      </c>
      <c r="U41" s="0" t="n">
        <f aca="false">ABS((K41*M41-($J$1-J41)*($J$1-L41))/(S41*K41-R41*($J$1-L41)))</f>
        <v>31.0549414317415</v>
      </c>
      <c r="V41" s="0" t="n">
        <f aca="false">IF(R41=($J$1-J41)/U41,$J$1/S41-$M$1,K41/ABS(R41-($J$1-J41)/U41))</f>
        <v>0.662948569251002</v>
      </c>
      <c r="W41" s="0" t="n">
        <f aca="false">IF(K41=0,ABS(($J$1-J41)/N41-($J$1-J41)/U41),ABS((($J$1-J41)-K41)/(K41/V41+O41)))</f>
        <v>364.446387142869</v>
      </c>
    </row>
    <row r="42" customFormat="false" ht="12.75" hidden="false" customHeight="false" outlineLevel="0" collapsed="false">
      <c r="A42" s="3" t="n">
        <v>38876.450625</v>
      </c>
      <c r="B42" s="0" t="n">
        <v>2321</v>
      </c>
      <c r="C42" s="0" t="n">
        <v>3</v>
      </c>
      <c r="D42" s="3" t="n">
        <v>38876.4506365741</v>
      </c>
      <c r="E42" s="0" t="n">
        <v>2031</v>
      </c>
      <c r="F42" s="0" t="n">
        <v>2</v>
      </c>
      <c r="H42" s="7" t="n">
        <f aca="false">I42-'Test Facts'!$B$1</f>
        <v>752.499999290332</v>
      </c>
      <c r="I42" s="7" t="n">
        <f aca="false">86400*(AVERAGE(A42,D42)-RawData!$A$2)</f>
        <v>775.499999290332</v>
      </c>
      <c r="J42" s="0" t="n">
        <f aca="false">B42*250/4095</f>
        <v>141.697191697192</v>
      </c>
      <c r="K42" s="0" t="n">
        <f aca="false">C42*250/4095</f>
        <v>0.183150183150183</v>
      </c>
      <c r="L42" s="0" t="n">
        <f aca="false">E42*250/4095</f>
        <v>123.992673992674</v>
      </c>
      <c r="M42" s="0" t="n">
        <f aca="false">F42*250/4095</f>
        <v>0.122100122100122</v>
      </c>
      <c r="N42" s="0" t="n">
        <f aca="false">J42/$M$1</f>
        <v>1.41697191697192</v>
      </c>
      <c r="O42" s="0" t="n">
        <f aca="false">K42/$M$1</f>
        <v>0.00183150183150183</v>
      </c>
      <c r="P42" s="0" t="n">
        <f aca="false">L42/$M$1</f>
        <v>1.23992673992674</v>
      </c>
      <c r="Q42" s="0" t="n">
        <f aca="false">M42/$M$1</f>
        <v>0.00122100122100122</v>
      </c>
      <c r="R42" s="0" t="n">
        <f aca="false">ABS(N42-O42)</f>
        <v>1.41514041514042</v>
      </c>
      <c r="S42" s="0" t="n">
        <f aca="false">ABS(P42-Q42)</f>
        <v>1.23870573870574</v>
      </c>
      <c r="U42" s="0" t="n">
        <f aca="false">ABS((K42*M42-($J$1-J42)*($J$1-L42))/(S42*K42-R42*($J$1-L42)))</f>
        <v>7.39190256542373</v>
      </c>
      <c r="V42" s="0" t="n">
        <f aca="false">IF(R42=($J$1-J42)/U42,$J$1/S42-$M$1,K42/ABS(R42-($J$1-J42)/U42))</f>
        <v>22.9966545381871</v>
      </c>
      <c r="W42" s="0" t="n">
        <f aca="false">IF(K42=0,ABS(($J$1-J42)/N42-($J$1-J42)/U42),ABS((($J$1-J42)-K42)/(K42/V42+O42)))</f>
        <v>1043.16659426069</v>
      </c>
    </row>
    <row r="43" customFormat="false" ht="12.75" hidden="false" customHeight="false" outlineLevel="0" collapsed="false">
      <c r="A43" s="3" t="n">
        <v>38876.4508680556</v>
      </c>
      <c r="B43" s="0" t="n">
        <v>2307</v>
      </c>
      <c r="C43" s="0" t="n">
        <v>3</v>
      </c>
      <c r="D43" s="3" t="n">
        <v>38876.4508796296</v>
      </c>
      <c r="E43" s="0" t="n">
        <v>2470</v>
      </c>
      <c r="F43" s="0" t="n">
        <v>2</v>
      </c>
      <c r="H43" s="7" t="n">
        <f aca="false">I43-'Test Facts'!$B$1</f>
        <v>773.499999798834</v>
      </c>
      <c r="I43" s="7" t="n">
        <f aca="false">86400*(AVERAGE(A43,D43)-RawData!$A$2)</f>
        <v>796.499999798834</v>
      </c>
      <c r="J43" s="0" t="n">
        <f aca="false">B43*250/4095</f>
        <v>140.842490842491</v>
      </c>
      <c r="K43" s="0" t="n">
        <f aca="false">C43*250/4095</f>
        <v>0.183150183150183</v>
      </c>
      <c r="L43" s="0" t="n">
        <f aca="false">E43*250/4095</f>
        <v>150.793650793651</v>
      </c>
      <c r="M43" s="0" t="n">
        <f aca="false">F43*250/4095</f>
        <v>0.122100122100122</v>
      </c>
      <c r="N43" s="0" t="n">
        <f aca="false">J43/$M$1</f>
        <v>1.40842490842491</v>
      </c>
      <c r="O43" s="0" t="n">
        <f aca="false">K43/$M$1</f>
        <v>0.00183150183150183</v>
      </c>
      <c r="P43" s="0" t="n">
        <f aca="false">L43/$M$1</f>
        <v>1.50793650793651</v>
      </c>
      <c r="Q43" s="0" t="n">
        <f aca="false">M43/$M$1</f>
        <v>0.00122100122100122</v>
      </c>
      <c r="R43" s="0" t="n">
        <f aca="false">ABS(N43-O43)</f>
        <v>1.40659340659341</v>
      </c>
      <c r="S43" s="0" t="n">
        <f aca="false">ABS(P43-Q43)</f>
        <v>1.50671550671551</v>
      </c>
      <c r="U43" s="0" t="n">
        <f aca="false">ABS((K43*M43-($J$1-J43)*($J$1-L43))/(S43*K43-R43*($J$1-L43)))</f>
        <v>9.40388364545464</v>
      </c>
      <c r="V43" s="0" t="n">
        <f aca="false">IF(R43=($J$1-J43)/U43,$J$1/S43-$M$1,K43/ABS(R43-($J$1-J43)/U43))</f>
        <v>0.873818560016551</v>
      </c>
      <c r="W43" s="0" t="n">
        <f aca="false">IF(K43=0,ABS(($J$1-J43)/N43-($J$1-J43)/U43),ABS((($J$1-J43)-K43)/(K43/V43+O43)))</f>
        <v>52.3734214613558</v>
      </c>
    </row>
    <row r="44" customFormat="false" ht="12.75" hidden="false" customHeight="false" outlineLevel="0" collapsed="false">
      <c r="A44" s="3" t="n">
        <v>38876.4511111111</v>
      </c>
      <c r="B44" s="0" t="n">
        <v>2382</v>
      </c>
      <c r="C44" s="0" t="n">
        <v>3</v>
      </c>
      <c r="D44" s="3" t="n">
        <v>38876.4511111111</v>
      </c>
      <c r="E44" s="0" t="n">
        <v>2330</v>
      </c>
      <c r="F44" s="0" t="n">
        <v>4</v>
      </c>
      <c r="H44" s="7" t="n">
        <f aca="false">I44-'Test Facts'!$B$1</f>
        <v>793.999999876134</v>
      </c>
      <c r="I44" s="7" t="n">
        <f aca="false">86400*(AVERAGE(A44,D44)-RawData!$A$2)</f>
        <v>816.999999876134</v>
      </c>
      <c r="J44" s="0" t="n">
        <f aca="false">B44*250/4095</f>
        <v>145.421245421245</v>
      </c>
      <c r="K44" s="0" t="n">
        <f aca="false">C44*250/4095</f>
        <v>0.183150183150183</v>
      </c>
      <c r="L44" s="0" t="n">
        <f aca="false">E44*250/4095</f>
        <v>142.246642246642</v>
      </c>
      <c r="M44" s="0" t="n">
        <f aca="false">F44*250/4095</f>
        <v>0.244200244200244</v>
      </c>
      <c r="N44" s="0" t="n">
        <f aca="false">J44/$M$1</f>
        <v>1.45421245421245</v>
      </c>
      <c r="O44" s="0" t="n">
        <f aca="false">K44/$M$1</f>
        <v>0.00183150183150183</v>
      </c>
      <c r="P44" s="0" t="n">
        <f aca="false">L44/$M$1</f>
        <v>1.42246642246642</v>
      </c>
      <c r="Q44" s="0" t="n">
        <f aca="false">M44/$M$1</f>
        <v>0.00244200244200244</v>
      </c>
      <c r="R44" s="0" t="n">
        <f aca="false">ABS(N44-O44)</f>
        <v>1.45238095238095</v>
      </c>
      <c r="S44" s="0" t="n">
        <f aca="false">ABS(P44-Q44)</f>
        <v>1.42002442002442</v>
      </c>
      <c r="U44" s="0" t="n">
        <f aca="false">ABS((K44*M44-($J$1-J44)*($J$1-L44))/(S44*K44-R44*($J$1-L44)))</f>
        <v>4.67965975515475</v>
      </c>
      <c r="V44" s="0" t="n">
        <f aca="false">IF(R44=($J$1-J44)/U44,$J$1/S44-$M$1,K44/ABS(R44-($J$1-J44)/U44))</f>
        <v>7.2027803134871</v>
      </c>
      <c r="W44" s="0" t="n">
        <f aca="false">IF(K44=0,ABS(($J$1-J44)/N44-($J$1-J44)/U44),ABS((($J$1-J44)-K44)/(K44/V44+O44)))</f>
        <v>238.249968115911</v>
      </c>
    </row>
    <row r="45" customFormat="false" ht="12.75" hidden="false" customHeight="false" outlineLevel="0" collapsed="false">
      <c r="A45" s="3" t="n">
        <v>38876.4513541667</v>
      </c>
      <c r="B45" s="0" t="n">
        <v>2433</v>
      </c>
      <c r="C45" s="0" t="n">
        <v>5</v>
      </c>
      <c r="D45" s="3" t="n">
        <v>38876.4513657407</v>
      </c>
      <c r="E45" s="0" t="n">
        <v>2456</v>
      </c>
      <c r="F45" s="0" t="n">
        <v>5</v>
      </c>
      <c r="H45" s="7" t="n">
        <f aca="false">I45-'Test Facts'!$B$1</f>
        <v>815.499999558553</v>
      </c>
      <c r="I45" s="7" t="n">
        <f aca="false">86400*(AVERAGE(A45,D45)-RawData!$A$2)</f>
        <v>838.499999558553</v>
      </c>
      <c r="J45" s="0" t="n">
        <f aca="false">B45*250/4095</f>
        <v>148.534798534799</v>
      </c>
      <c r="K45" s="0" t="n">
        <f aca="false">C45*250/4095</f>
        <v>0.305250305250305</v>
      </c>
      <c r="L45" s="0" t="n">
        <f aca="false">E45*250/4095</f>
        <v>149.93894993895</v>
      </c>
      <c r="M45" s="0" t="n">
        <f aca="false">F45*250/4095</f>
        <v>0.305250305250305</v>
      </c>
      <c r="N45" s="0" t="n">
        <f aca="false">J45/$M$1</f>
        <v>1.48534798534799</v>
      </c>
      <c r="O45" s="0" t="n">
        <f aca="false">K45/$M$1</f>
        <v>0.00305250305250305</v>
      </c>
      <c r="P45" s="0" t="n">
        <f aca="false">L45/$M$1</f>
        <v>1.4993894993895</v>
      </c>
      <c r="Q45" s="0" t="n">
        <f aca="false">M45/$M$1</f>
        <v>0.00305250305250305</v>
      </c>
      <c r="R45" s="0" t="n">
        <f aca="false">ABS(N45-O45)</f>
        <v>1.48229548229548</v>
      </c>
      <c r="S45" s="0" t="n">
        <f aca="false">ABS(P45-Q45)</f>
        <v>1.496336996337</v>
      </c>
      <c r="U45" s="0" t="n">
        <f aca="false">ABS((K45*M45-($J$1-J45)*($J$1-L45))/(S45*K45-R45*($J$1-L45)))</f>
        <v>2.77060391887643</v>
      </c>
      <c r="V45" s="0" t="n">
        <f aca="false">IF(R45=($J$1-J45)/U45,$J$1/S45-$M$1,K45/ABS(R45-($J$1-J45)/U45))</f>
        <v>1.55822379609587</v>
      </c>
      <c r="W45" s="0" t="n">
        <f aca="false">IF(K45=0,ABS(($J$1-J45)/N45-($J$1-J45)/U45),ABS((($J$1-J45)-K45)/(K45/V45+O45)))</f>
        <v>16.3803546628777</v>
      </c>
    </row>
    <row r="46" customFormat="false" ht="12.75" hidden="false" customHeight="false" outlineLevel="0" collapsed="false">
      <c r="A46" s="3" t="n">
        <v>38876.4515972222</v>
      </c>
      <c r="B46" s="0" t="n">
        <v>1887</v>
      </c>
      <c r="C46" s="0" t="n">
        <v>7</v>
      </c>
      <c r="D46" s="3" t="n">
        <v>38876.4515972222</v>
      </c>
      <c r="E46" s="0" t="n">
        <v>1913</v>
      </c>
      <c r="F46" s="0" t="n">
        <v>6</v>
      </c>
      <c r="H46" s="7" t="n">
        <f aca="false">I46-'Test Facts'!$B$1</f>
        <v>835.999999635853</v>
      </c>
      <c r="I46" s="7" t="n">
        <f aca="false">86400*(AVERAGE(A46,D46)-RawData!$A$2)</f>
        <v>858.999999635853</v>
      </c>
      <c r="J46" s="0" t="n">
        <f aca="false">B46*250/4095</f>
        <v>115.201465201465</v>
      </c>
      <c r="K46" s="0" t="n">
        <f aca="false">C46*250/4095</f>
        <v>0.427350427350427</v>
      </c>
      <c r="L46" s="0" t="n">
        <f aca="false">E46*250/4095</f>
        <v>116.788766788767</v>
      </c>
      <c r="M46" s="0" t="n">
        <f aca="false">F46*250/4095</f>
        <v>0.366300366300366</v>
      </c>
      <c r="N46" s="0" t="n">
        <f aca="false">J46/$M$1</f>
        <v>1.15201465201465</v>
      </c>
      <c r="O46" s="0" t="n">
        <f aca="false">K46/$M$1</f>
        <v>0.00427350427350427</v>
      </c>
      <c r="P46" s="0" t="n">
        <f aca="false">L46/$M$1</f>
        <v>1.16788766788767</v>
      </c>
      <c r="Q46" s="0" t="n">
        <f aca="false">M46/$M$1</f>
        <v>0.00366300366300366</v>
      </c>
      <c r="R46" s="0" t="n">
        <f aca="false">ABS(N46-O46)</f>
        <v>1.14774114774115</v>
      </c>
      <c r="S46" s="0" t="n">
        <f aca="false">ABS(P46-Q46)</f>
        <v>1.16422466422466</v>
      </c>
      <c r="U46" s="0" t="n">
        <f aca="false">ABS((K46*M46-($J$1-J46)*($J$1-L46))/(S46*K46-R46*($J$1-L46)))</f>
        <v>32.5435332448049</v>
      </c>
      <c r="V46" s="0" t="n">
        <f aca="false">IF(R46=($J$1-J46)/U46,$J$1/S46-$M$1,K46/ABS(R46-($J$1-J46)/U46))</f>
        <v>30.6253988770745</v>
      </c>
      <c r="W46" s="0" t="n">
        <f aca="false">IF(K46=0,ABS(($J$1-J46)/N46-($J$1-J46)/U46),ABS((($J$1-J46)-K46)/(K46/V46+O46)))</f>
        <v>2000.81420813807</v>
      </c>
    </row>
    <row r="47" customFormat="false" ht="12.75" hidden="false" customHeight="false" outlineLevel="0" collapsed="false">
      <c r="A47" s="3" t="n">
        <v>38876.4518402778</v>
      </c>
      <c r="B47" s="0" t="n">
        <v>2278</v>
      </c>
      <c r="C47" s="0" t="n">
        <v>13</v>
      </c>
      <c r="D47" s="3" t="n">
        <v>38876.4518402778</v>
      </c>
      <c r="E47" s="0" t="n">
        <v>1905</v>
      </c>
      <c r="F47" s="0" t="n">
        <v>10</v>
      </c>
      <c r="H47" s="7" t="n">
        <f aca="false">I47-'Test Facts'!$B$1</f>
        <v>856.999999515712</v>
      </c>
      <c r="I47" s="7" t="n">
        <f aca="false">86400*(AVERAGE(A47,D47)-RawData!$A$2)</f>
        <v>879.999999515712</v>
      </c>
      <c r="J47" s="0" t="n">
        <f aca="false">B47*250/4095</f>
        <v>139.072039072039</v>
      </c>
      <c r="K47" s="0" t="n">
        <f aca="false">C47*250/4095</f>
        <v>0.793650793650794</v>
      </c>
      <c r="L47" s="0" t="n">
        <f aca="false">E47*250/4095</f>
        <v>116.300366300366</v>
      </c>
      <c r="M47" s="0" t="n">
        <f aca="false">F47*250/4095</f>
        <v>0.610500610500611</v>
      </c>
      <c r="N47" s="0" t="n">
        <f aca="false">J47/$M$1</f>
        <v>1.39072039072039</v>
      </c>
      <c r="O47" s="0" t="n">
        <f aca="false">K47/$M$1</f>
        <v>0.00793650793650794</v>
      </c>
      <c r="P47" s="0" t="n">
        <f aca="false">L47/$M$1</f>
        <v>1.16300366300366</v>
      </c>
      <c r="Q47" s="0" t="n">
        <f aca="false">M47/$M$1</f>
        <v>0.00610500610500611</v>
      </c>
      <c r="R47" s="0" t="n">
        <f aca="false">ABS(N47-O47)</f>
        <v>1.38278388278388</v>
      </c>
      <c r="S47" s="0" t="n">
        <f aca="false">ABS(P47-Q47)</f>
        <v>1.15689865689866</v>
      </c>
      <c r="U47" s="0" t="n">
        <f aca="false">ABS((K47*M47-($J$1-J47)*($J$1-L47))/(S47*K47-R47*($J$1-L47)))</f>
        <v>9.58881925242635</v>
      </c>
      <c r="V47" s="0" t="n">
        <f aca="false">IF(R47=($J$1-J47)/U47,$J$1/S47-$M$1,K47/ABS(R47-($J$1-J47)/U47))</f>
        <v>32.7456364612366</v>
      </c>
      <c r="W47" s="0" t="n">
        <f aca="false">IF(K47=0,ABS(($J$1-J47)/N47-($J$1-J47)/U47),ABS((($J$1-J47)-K47)/(K47/V47+O47)))</f>
        <v>380.228093426382</v>
      </c>
    </row>
    <row r="48" customFormat="false" ht="12.75" hidden="false" customHeight="false" outlineLevel="0" collapsed="false">
      <c r="A48" s="3" t="n">
        <v>38876.4520833333</v>
      </c>
      <c r="B48" s="0" t="n">
        <v>2170</v>
      </c>
      <c r="C48" s="0" t="n">
        <v>15</v>
      </c>
      <c r="D48" s="3" t="n">
        <v>38876.4520833333</v>
      </c>
      <c r="E48" s="0" t="n">
        <v>2041</v>
      </c>
      <c r="F48" s="0" t="n">
        <v>14</v>
      </c>
      <c r="H48" s="7" t="n">
        <f aca="false">I48-'Test Facts'!$B$1</f>
        <v>877.999999395572</v>
      </c>
      <c r="I48" s="7" t="n">
        <f aca="false">86400*(AVERAGE(A48,D48)-RawData!$A$2)</f>
        <v>900.999999395572</v>
      </c>
      <c r="J48" s="0" t="n">
        <f aca="false">B48*250/4095</f>
        <v>132.478632478632</v>
      </c>
      <c r="K48" s="0" t="n">
        <f aca="false">C48*250/4095</f>
        <v>0.915750915750916</v>
      </c>
      <c r="L48" s="0" t="n">
        <f aca="false">E48*250/4095</f>
        <v>124.603174603175</v>
      </c>
      <c r="M48" s="0" t="n">
        <f aca="false">F48*250/4095</f>
        <v>0.854700854700855</v>
      </c>
      <c r="N48" s="0" t="n">
        <f aca="false">J48/$M$1</f>
        <v>1.32478632478632</v>
      </c>
      <c r="O48" s="0" t="n">
        <f aca="false">K48/$M$1</f>
        <v>0.00915750915750916</v>
      </c>
      <c r="P48" s="0" t="n">
        <f aca="false">L48/$M$1</f>
        <v>1.24603174603175</v>
      </c>
      <c r="Q48" s="0" t="n">
        <f aca="false">M48/$M$1</f>
        <v>0.00854700854700855</v>
      </c>
      <c r="R48" s="0" t="n">
        <f aca="false">ABS(N48-O48)</f>
        <v>1.31562881562882</v>
      </c>
      <c r="S48" s="0" t="n">
        <f aca="false">ABS(P48-Q48)</f>
        <v>1.23748473748474</v>
      </c>
      <c r="U48" s="0" t="n">
        <f aca="false">ABS((K48*M48-($J$1-J48)*($J$1-L48))/(S48*K48-R48*($J$1-L48)))</f>
        <v>15.3731838033773</v>
      </c>
      <c r="V48" s="0" t="n">
        <f aca="false">IF(R48=($J$1-J48)/U48,$J$1/S48-$M$1,K48/ABS(R48-($J$1-J48)/U48))</f>
        <v>23.2642428960444</v>
      </c>
      <c r="W48" s="0" t="n">
        <f aca="false">IF(K48=0,ABS(($J$1-J48)/N48-($J$1-J48)/U48),ABS((($J$1-J48)-K48)/(K48/V48+O48)))</f>
        <v>385.496965490702</v>
      </c>
    </row>
    <row r="49" customFormat="false" ht="12.75" hidden="false" customHeight="false" outlineLevel="0" collapsed="false">
      <c r="A49" s="3" t="n">
        <v>38876.4523263889</v>
      </c>
      <c r="B49" s="0" t="n">
        <v>2262</v>
      </c>
      <c r="C49" s="0" t="n">
        <v>25</v>
      </c>
      <c r="D49" s="3" t="n">
        <v>38876.4523263889</v>
      </c>
      <c r="E49" s="0" t="n">
        <v>2409</v>
      </c>
      <c r="F49" s="0" t="n">
        <v>28</v>
      </c>
      <c r="H49" s="7" t="n">
        <f aca="false">I49-'Test Facts'!$B$1</f>
        <v>898.999999904074</v>
      </c>
      <c r="I49" s="7" t="n">
        <f aca="false">86400*(AVERAGE(A49,D49)-RawData!$A$2)</f>
        <v>921.999999904074</v>
      </c>
      <c r="J49" s="0" t="n">
        <f aca="false">B49*250/4095</f>
        <v>138.095238095238</v>
      </c>
      <c r="K49" s="0" t="n">
        <f aca="false">C49*250/4095</f>
        <v>1.52625152625153</v>
      </c>
      <c r="L49" s="0" t="n">
        <f aca="false">E49*250/4095</f>
        <v>147.069597069597</v>
      </c>
      <c r="M49" s="0" t="n">
        <f aca="false">F49*250/4095</f>
        <v>1.70940170940171</v>
      </c>
      <c r="N49" s="0" t="n">
        <f aca="false">J49/$M$1</f>
        <v>1.38095238095238</v>
      </c>
      <c r="O49" s="0" t="n">
        <f aca="false">K49/$M$1</f>
        <v>0.0152625152625153</v>
      </c>
      <c r="P49" s="0" t="n">
        <f aca="false">L49/$M$1</f>
        <v>1.47069597069597</v>
      </c>
      <c r="Q49" s="0" t="n">
        <f aca="false">M49/$M$1</f>
        <v>0.0170940170940171</v>
      </c>
      <c r="R49" s="0" t="n">
        <f aca="false">ABS(N49-O49)</f>
        <v>1.36568986568987</v>
      </c>
      <c r="S49" s="0" t="n">
        <f aca="false">ABS(P49-Q49)</f>
        <v>1.45360195360195</v>
      </c>
      <c r="U49" s="0" t="n">
        <f aca="false">ABS((K49*M49-($J$1-J49)*($J$1-L49))/(S49*K49-R49*($J$1-L49)))</f>
        <v>14.5851727321447</v>
      </c>
      <c r="V49" s="0" t="n">
        <f aca="false">IF(R49=($J$1-J49)/U49,$J$1/S49-$M$1,K49/ABS(R49-($J$1-J49)/U49))</f>
        <v>3.76332063735071</v>
      </c>
      <c r="W49" s="0" t="n">
        <f aca="false">IF(K49=0,ABS(($J$1-J49)/N49-($J$1-J49)/U49),ABS((($J$1-J49)-K49)/(K49/V49+O49)))</f>
        <v>29.6500716105601</v>
      </c>
    </row>
    <row r="50" customFormat="false" ht="12.75" hidden="false" customHeight="false" outlineLevel="0" collapsed="false">
      <c r="A50" s="3" t="n">
        <v>38876.4525694444</v>
      </c>
      <c r="B50" s="0" t="n">
        <v>2129</v>
      </c>
      <c r="C50" s="0" t="n">
        <v>49</v>
      </c>
      <c r="D50" s="3" t="n">
        <v>38876.4525694444</v>
      </c>
      <c r="E50" s="0" t="n">
        <v>1980</v>
      </c>
      <c r="F50" s="0" t="n">
        <v>48</v>
      </c>
      <c r="H50" s="7" t="n">
        <f aca="false">I50-'Test Facts'!$B$1</f>
        <v>919.999999783933</v>
      </c>
      <c r="I50" s="7" t="n">
        <f aca="false">86400*(AVERAGE(A50,D50)-RawData!$A$2)</f>
        <v>942.999999783933</v>
      </c>
      <c r="J50" s="0" t="n">
        <f aca="false">B50*250/4095</f>
        <v>129.97557997558</v>
      </c>
      <c r="K50" s="0" t="n">
        <f aca="false">C50*250/4095</f>
        <v>2.99145299145299</v>
      </c>
      <c r="L50" s="0" t="n">
        <f aca="false">E50*250/4095</f>
        <v>120.879120879121</v>
      </c>
      <c r="M50" s="0" t="n">
        <f aca="false">F50*250/4095</f>
        <v>2.93040293040293</v>
      </c>
      <c r="N50" s="0" t="n">
        <f aca="false">J50/$M$1</f>
        <v>1.2997557997558</v>
      </c>
      <c r="O50" s="0" t="n">
        <f aca="false">K50/$M$1</f>
        <v>0.0299145299145299</v>
      </c>
      <c r="P50" s="0" t="n">
        <f aca="false">L50/$M$1</f>
        <v>1.20879120879121</v>
      </c>
      <c r="Q50" s="0" t="n">
        <f aca="false">M50/$M$1</f>
        <v>0.0293040293040293</v>
      </c>
      <c r="R50" s="0" t="n">
        <f aca="false">ABS(N50-O50)</f>
        <v>1.26984126984127</v>
      </c>
      <c r="S50" s="0" t="n">
        <f aca="false">ABS(P50-Q50)</f>
        <v>1.17948717948718</v>
      </c>
      <c r="U50" s="0" t="n">
        <f aca="false">ABS((K50*M50-($J$1-J50)*($J$1-L50))/(S50*K50-R50*($J$1-L50)))</f>
        <v>18.8814686527092</v>
      </c>
      <c r="V50" s="0" t="n">
        <f aca="false">IF(R50=($J$1-J50)/U50,$J$1/S50-$M$1,K50/ABS(R50-($J$1-J50)/U50))</f>
        <v>30.4795170958743</v>
      </c>
      <c r="W50" s="0" t="n">
        <f aca="false">IF(K50=0,ABS(($J$1-J50)/N50-($J$1-J50)/U50),ABS((($J$1-J50)-K50)/(K50/V50+O50)))</f>
        <v>149.396676919728</v>
      </c>
    </row>
    <row r="51" customFormat="false" ht="12.75" hidden="false" customHeight="false" outlineLevel="0" collapsed="false">
      <c r="A51" s="3" t="n">
        <v>38876.4528125</v>
      </c>
      <c r="B51" s="0" t="n">
        <v>2082</v>
      </c>
      <c r="C51" s="0" t="n">
        <v>79</v>
      </c>
      <c r="D51" s="3" t="n">
        <v>38876.4528125</v>
      </c>
      <c r="E51" s="0" t="n">
        <v>1933</v>
      </c>
      <c r="F51" s="0" t="n">
        <v>70</v>
      </c>
      <c r="H51" s="7" t="n">
        <f aca="false">I51-'Test Facts'!$B$1</f>
        <v>940.999999663793</v>
      </c>
      <c r="I51" s="7" t="n">
        <f aca="false">86400*(AVERAGE(A51,D51)-RawData!$A$2)</f>
        <v>963.999999663793</v>
      </c>
      <c r="J51" s="0" t="n">
        <f aca="false">B51*250/4095</f>
        <v>127.106227106227</v>
      </c>
      <c r="K51" s="0" t="n">
        <f aca="false">C51*250/4095</f>
        <v>4.82295482295482</v>
      </c>
      <c r="L51" s="0" t="n">
        <f aca="false">E51*250/4095</f>
        <v>118.009768009768</v>
      </c>
      <c r="M51" s="0" t="n">
        <f aca="false">F51*250/4095</f>
        <v>4.27350427350427</v>
      </c>
      <c r="N51" s="0" t="n">
        <f aca="false">J51/$M$1</f>
        <v>1.27106227106227</v>
      </c>
      <c r="O51" s="0" t="n">
        <f aca="false">K51/$M$1</f>
        <v>0.0482295482295482</v>
      </c>
      <c r="P51" s="0" t="n">
        <f aca="false">L51/$M$1</f>
        <v>1.18009768009768</v>
      </c>
      <c r="Q51" s="0" t="n">
        <f aca="false">M51/$M$1</f>
        <v>0.0427350427350427</v>
      </c>
      <c r="R51" s="0" t="n">
        <f aca="false">ABS(N51-O51)</f>
        <v>1.22283272283272</v>
      </c>
      <c r="S51" s="0" t="n">
        <f aca="false">ABS(P51-Q51)</f>
        <v>1.13736263736264</v>
      </c>
      <c r="U51" s="0" t="n">
        <f aca="false">ABS((K51*M51-($J$1-J51)*($J$1-L51))/(S51*K51-R51*($J$1-L51)))</f>
        <v>22.9660473579146</v>
      </c>
      <c r="V51" s="0" t="n">
        <f aca="false">IF(R51=($J$1-J51)/U51,$J$1/S51-$M$1,K51/ABS(R51-($J$1-J51)/U51))</f>
        <v>35.8348864435642</v>
      </c>
      <c r="W51" s="0" t="n">
        <f aca="false">IF(K51=0,ABS(($J$1-J51)/N51-($J$1-J51)/U51),ABS((($J$1-J51)-K51)/(K51/V51+O51)))</f>
        <v>110.326887475674</v>
      </c>
    </row>
    <row r="52" customFormat="false" ht="12.75" hidden="false" customHeight="false" outlineLevel="0" collapsed="false">
      <c r="A52" s="3" t="n">
        <v>38876.4530555556</v>
      </c>
      <c r="B52" s="0" t="n">
        <v>2264</v>
      </c>
      <c r="C52" s="0" t="n">
        <v>79</v>
      </c>
      <c r="D52" s="3" t="n">
        <v>38876.4530555556</v>
      </c>
      <c r="E52" s="0" t="n">
        <v>2191</v>
      </c>
      <c r="F52" s="0" t="n">
        <v>76</v>
      </c>
      <c r="H52" s="7" t="n">
        <f aca="false">I52-'Test Facts'!$B$1</f>
        <v>961.999999543652</v>
      </c>
      <c r="I52" s="7" t="n">
        <f aca="false">86400*(AVERAGE(A52,D52)-RawData!$A$2)</f>
        <v>984.999999543652</v>
      </c>
      <c r="J52" s="0" t="n">
        <f aca="false">B52*250/4095</f>
        <v>138.217338217338</v>
      </c>
      <c r="K52" s="0" t="n">
        <f aca="false">C52*250/4095</f>
        <v>4.82295482295482</v>
      </c>
      <c r="L52" s="0" t="n">
        <f aca="false">E52*250/4095</f>
        <v>133.760683760684</v>
      </c>
      <c r="M52" s="0" t="n">
        <f aca="false">F52*250/4095</f>
        <v>4.63980463980464</v>
      </c>
      <c r="N52" s="0" t="n">
        <f aca="false">J52/$M$1</f>
        <v>1.38217338217338</v>
      </c>
      <c r="O52" s="0" t="n">
        <f aca="false">K52/$M$1</f>
        <v>0.0482295482295482</v>
      </c>
      <c r="P52" s="0" t="n">
        <f aca="false">L52/$M$1</f>
        <v>1.33760683760684</v>
      </c>
      <c r="Q52" s="0" t="n">
        <f aca="false">M52/$M$1</f>
        <v>0.0463980463980464</v>
      </c>
      <c r="R52" s="0" t="n">
        <f aca="false">ABS(N52-O52)</f>
        <v>1.33394383394383</v>
      </c>
      <c r="S52" s="0" t="n">
        <f aca="false">ABS(P52-Q52)</f>
        <v>1.29120879120879</v>
      </c>
      <c r="U52" s="0" t="n">
        <f aca="false">ABS((K52*M52-($J$1-J52)*($J$1-L52))/(S52*K52-R52*($J$1-L52)))</f>
        <v>12.7331635888991</v>
      </c>
      <c r="V52" s="0" t="n">
        <f aca="false">IF(R52=($J$1-J52)/U52,$J$1/S52-$M$1,K52/ABS(R52-($J$1-J52)/U52))</f>
        <v>19.7861399459487</v>
      </c>
      <c r="W52" s="0" t="n">
        <f aca="false">IF(K52=0,ABS(($J$1-J52)/N52-($J$1-J52)/U52),ABS((($J$1-J52)-K52)/(K52/V52+O52)))</f>
        <v>31.0243564653464</v>
      </c>
    </row>
    <row r="53" customFormat="false" ht="12.75" hidden="false" customHeight="false" outlineLevel="0" collapsed="false">
      <c r="A53" s="3" t="n">
        <v>38876.4532986111</v>
      </c>
      <c r="B53" s="0" t="n">
        <v>1934</v>
      </c>
      <c r="C53" s="0" t="n">
        <v>100</v>
      </c>
      <c r="D53" s="3" t="n">
        <v>38876.4532986111</v>
      </c>
      <c r="E53" s="0" t="n">
        <v>1826</v>
      </c>
      <c r="F53" s="0" t="n">
        <v>97</v>
      </c>
      <c r="H53" s="7" t="n">
        <f aca="false">I53-'Test Facts'!$B$1</f>
        <v>982.999999423511</v>
      </c>
      <c r="I53" s="7" t="n">
        <f aca="false">86400*(AVERAGE(A53,D53)-RawData!$A$2)</f>
        <v>1005.99999942351</v>
      </c>
      <c r="J53" s="0" t="n">
        <f aca="false">B53*250/4095</f>
        <v>118.070818070818</v>
      </c>
      <c r="K53" s="0" t="n">
        <f aca="false">C53*250/4095</f>
        <v>6.10500610500611</v>
      </c>
      <c r="L53" s="0" t="n">
        <f aca="false">E53*250/4095</f>
        <v>111.477411477411</v>
      </c>
      <c r="M53" s="0" t="n">
        <f aca="false">F53*250/4095</f>
        <v>5.92185592185592</v>
      </c>
      <c r="N53" s="0" t="n">
        <f aca="false">J53/$M$1</f>
        <v>1.18070818070818</v>
      </c>
      <c r="O53" s="0" t="n">
        <f aca="false">K53/$M$1</f>
        <v>0.0610500610500611</v>
      </c>
      <c r="P53" s="0" t="n">
        <f aca="false">L53/$M$1</f>
        <v>1.11477411477411</v>
      </c>
      <c r="Q53" s="0" t="n">
        <f aca="false">M53/$M$1</f>
        <v>0.0592185592185592</v>
      </c>
      <c r="R53" s="0" t="n">
        <f aca="false">ABS(N53-O53)</f>
        <v>1.11965811965812</v>
      </c>
      <c r="S53" s="0" t="n">
        <f aca="false">ABS(P53-Q53)</f>
        <v>1.05555555555556</v>
      </c>
      <c r="U53" s="0" t="n">
        <f aca="false">ABS((K53*M53-($J$1-J53)*($J$1-L53))/(S53*K53-R53*($J$1-L53)))</f>
        <v>34.4822530292238</v>
      </c>
      <c r="V53" s="0" t="n">
        <f aca="false">IF(R53=($J$1-J53)/U53,$J$1/S53-$M$1,K53/ABS(R53-($J$1-J53)/U53))</f>
        <v>45.9613107470664</v>
      </c>
      <c r="W53" s="0" t="n">
        <f aca="false">IF(K53=0,ABS(($J$1-J53)/N53-($J$1-J53)/U53),ABS((($J$1-J53)-K53)/(K53/V53+O53)))</f>
        <v>144.022989392864</v>
      </c>
    </row>
    <row r="54" customFormat="false" ht="12.75" hidden="false" customHeight="false" outlineLevel="0" collapsed="false">
      <c r="A54" s="3" t="n">
        <v>38876.4535416667</v>
      </c>
      <c r="B54" s="0" t="n">
        <v>2366</v>
      </c>
      <c r="C54" s="0" t="n">
        <v>66</v>
      </c>
      <c r="D54" s="3" t="n">
        <v>38876.4535416667</v>
      </c>
      <c r="E54" s="0" t="n">
        <v>2248</v>
      </c>
      <c r="F54" s="0" t="n">
        <v>56</v>
      </c>
      <c r="H54" s="7" t="n">
        <f aca="false">I54-'Test Facts'!$B$1</f>
        <v>1003.99999993201</v>
      </c>
      <c r="I54" s="7" t="n">
        <f aca="false">86400*(AVERAGE(A54,D54)-RawData!$A$2)</f>
        <v>1026.99999993201</v>
      </c>
      <c r="J54" s="0" t="n">
        <f aca="false">B54*250/4095</f>
        <v>144.444444444444</v>
      </c>
      <c r="K54" s="0" t="n">
        <f aca="false">C54*250/4095</f>
        <v>4.02930402930403</v>
      </c>
      <c r="L54" s="0" t="n">
        <f aca="false">E54*250/4095</f>
        <v>137.240537240537</v>
      </c>
      <c r="M54" s="0" t="n">
        <f aca="false">F54*250/4095</f>
        <v>3.41880341880342</v>
      </c>
      <c r="N54" s="0" t="n">
        <f aca="false">J54/$M$1</f>
        <v>1.44444444444444</v>
      </c>
      <c r="O54" s="0" t="n">
        <f aca="false">K54/$M$1</f>
        <v>0.0402930402930403</v>
      </c>
      <c r="P54" s="0" t="n">
        <f aca="false">L54/$M$1</f>
        <v>1.37240537240537</v>
      </c>
      <c r="Q54" s="0" t="n">
        <f aca="false">M54/$M$1</f>
        <v>0.0341880341880342</v>
      </c>
      <c r="R54" s="0" t="n">
        <f aca="false">ABS(N54-O54)</f>
        <v>1.4041514041514</v>
      </c>
      <c r="S54" s="0" t="n">
        <f aca="false">ABS(P54-Q54)</f>
        <v>1.33821733821734</v>
      </c>
      <c r="U54" s="0" t="n">
        <f aca="false">ABS((K54*M54-($J$1-J54)*($J$1-L54))/(S54*K54-R54*($J$1-L54)))</f>
        <v>6.46081791945112</v>
      </c>
      <c r="V54" s="0" t="n">
        <f aca="false">IF(R54=($J$1-J54)/U54,$J$1/S54-$M$1,K54/ABS(R54-($J$1-J54)/U54))</f>
        <v>18.3650214307784</v>
      </c>
      <c r="W54" s="0" t="n">
        <f aca="false">IF(K54=0,ABS(($J$1-J54)/N54-($J$1-J54)/U54),ABS((($J$1-J54)-K54)/(K54/V54+O54)))</f>
        <v>13.95932170667</v>
      </c>
    </row>
    <row r="55" customFormat="false" ht="12.75" hidden="false" customHeight="false" outlineLevel="0" collapsed="false">
      <c r="A55" s="3" t="n">
        <v>38876.4537847222</v>
      </c>
      <c r="B55" s="0" t="n">
        <v>2299</v>
      </c>
      <c r="C55" s="0" t="n">
        <v>80</v>
      </c>
      <c r="D55" s="3" t="n">
        <v>38876.4537847222</v>
      </c>
      <c r="E55" s="0" t="n">
        <v>2236</v>
      </c>
      <c r="F55" s="0" t="n">
        <v>96</v>
      </c>
      <c r="H55" s="7" t="n">
        <f aca="false">I55-'Test Facts'!$B$1</f>
        <v>1024.99999981187</v>
      </c>
      <c r="I55" s="7" t="n">
        <f aca="false">86400*(AVERAGE(A55,D55)-RawData!$A$2)</f>
        <v>1047.99999981187</v>
      </c>
      <c r="J55" s="0" t="n">
        <f aca="false">B55*250/4095</f>
        <v>140.35409035409</v>
      </c>
      <c r="K55" s="0" t="n">
        <f aca="false">C55*250/4095</f>
        <v>4.88400488400488</v>
      </c>
      <c r="L55" s="0" t="n">
        <f aca="false">E55*250/4095</f>
        <v>136.507936507937</v>
      </c>
      <c r="M55" s="0" t="n">
        <f aca="false">F55*250/4095</f>
        <v>5.86080586080586</v>
      </c>
      <c r="N55" s="0" t="n">
        <f aca="false">J55/$M$1</f>
        <v>1.4035409035409</v>
      </c>
      <c r="O55" s="0" t="n">
        <f aca="false">K55/$M$1</f>
        <v>0.0488400488400489</v>
      </c>
      <c r="P55" s="0" t="n">
        <f aca="false">L55/$M$1</f>
        <v>1.36507936507937</v>
      </c>
      <c r="Q55" s="0" t="n">
        <f aca="false">M55/$M$1</f>
        <v>0.0586080586080586</v>
      </c>
      <c r="R55" s="0" t="n">
        <f aca="false">ABS(N55-O55)</f>
        <v>1.35470085470085</v>
      </c>
      <c r="S55" s="0" t="n">
        <f aca="false">ABS(P55-Q55)</f>
        <v>1.30647130647131</v>
      </c>
      <c r="U55" s="0" t="n">
        <f aca="false">ABS((K55*M55-($J$1-J55)*($J$1-L55))/(S55*K55-R55*($J$1-L55)))</f>
        <v>10.4807178327587</v>
      </c>
      <c r="V55" s="0" t="n">
        <f aca="false">IF(R55=($J$1-J55)/U55,$J$1/S55-$M$1,K55/ABS(R55-($J$1-J55)/U55))</f>
        <v>20.8638301256561</v>
      </c>
      <c r="W55" s="0" t="n">
        <f aca="false">IF(K55=0,ABS(($J$1-J55)/N55-($J$1-J55)/U55),ABS((($J$1-J55)-K55)/(K55/V55+O55)))</f>
        <v>24.2491615055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9" min="8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0.206349206349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78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79</v>
      </c>
      <c r="B5" s="0" t="s">
        <v>54</v>
      </c>
      <c r="C5" s="0" t="s">
        <v>55</v>
      </c>
      <c r="D5" s="0" t="s">
        <v>80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76</v>
      </c>
      <c r="V5" s="0" t="s">
        <v>70</v>
      </c>
      <c r="W5" s="0" t="s">
        <v>81</v>
      </c>
    </row>
    <row r="6" customFormat="false" ht="12.75" hidden="false" customHeight="false" outlineLevel="0" collapsed="false">
      <c r="A6" s="3" t="n">
        <v>38876.4418634259</v>
      </c>
      <c r="B6" s="0" t="n">
        <v>1</v>
      </c>
      <c r="C6" s="0" t="n">
        <v>0</v>
      </c>
      <c r="D6" s="3" t="n">
        <v>38876.441875</v>
      </c>
      <c r="E6" s="0" t="n">
        <v>1</v>
      </c>
      <c r="F6" s="0" t="n">
        <v>0</v>
      </c>
      <c r="H6" s="7" t="n">
        <f aca="false">I6-'Test Facts'!$B$1</f>
        <v>-4.50000039022416</v>
      </c>
      <c r="I6" s="7" t="n">
        <f aca="false">86400*(AVERAGE(A6,D6)-RawData!$A$2)</f>
        <v>18.49999960977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938</v>
      </c>
      <c r="V6" s="0" t="n">
        <f aca="false">IF(R6=($J$1-J6)/U6,$J$1/S6-$M$1,K6/ABS(R6-($J$1-J6)/U6))</f>
        <v>245938</v>
      </c>
      <c r="W6" s="0" t="n">
        <f aca="false">IF(K6=0,ABS(($J$1-J6)/N6-($J$1-J6)/U6),ABS((($J$1-J6)-K6)/(K6/V6+O6)))</f>
        <v>245937.999389499</v>
      </c>
    </row>
    <row r="7" customFormat="false" ht="12.75" hidden="false" customHeight="false" outlineLevel="0" collapsed="false">
      <c r="A7" s="3" t="n">
        <v>38876.4421064815</v>
      </c>
      <c r="B7" s="0" t="n">
        <v>1</v>
      </c>
      <c r="C7" s="0" t="n">
        <v>0</v>
      </c>
      <c r="D7" s="3" t="n">
        <v>38876.4421180556</v>
      </c>
      <c r="E7" s="0" t="n">
        <v>1</v>
      </c>
      <c r="F7" s="0" t="n">
        <v>0</v>
      </c>
      <c r="H7" s="7" t="n">
        <f aca="false">I7-'Test Facts'!$B$1</f>
        <v>16.4999994896352</v>
      </c>
      <c r="I7" s="7" t="n">
        <f aca="false">86400*(AVERAGE(A7,D7)-RawData!$A$2)</f>
        <v>39.499999489635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938</v>
      </c>
      <c r="V7" s="0" t="n">
        <f aca="false">IF(R7=($J$1-J7)/U7,$J$1/S7-$M$1,K7/ABS(R7-($J$1-J7)/U7))</f>
        <v>245938</v>
      </c>
      <c r="W7" s="0" t="n">
        <f aca="false">IF(K7=0,ABS(($J$1-J7)/N7-($J$1-J7)/U7),ABS((($J$1-J7)-K7)/(K7/V7+O7)))</f>
        <v>245937.999389499</v>
      </c>
    </row>
    <row r="8" customFormat="false" ht="12.75" hidden="false" customHeight="false" outlineLevel="0" collapsed="false">
      <c r="A8" s="3" t="n">
        <v>38876.442349537</v>
      </c>
      <c r="B8" s="0" t="n">
        <v>1</v>
      </c>
      <c r="C8" s="0" t="n">
        <v>0</v>
      </c>
      <c r="D8" s="3" t="n">
        <v>38876.4423611111</v>
      </c>
      <c r="E8" s="0" t="n">
        <v>1</v>
      </c>
      <c r="F8" s="0" t="n">
        <v>0</v>
      </c>
      <c r="H8" s="7" t="n">
        <f aca="false">I8-'Test Facts'!$B$1</f>
        <v>37.4999999981374</v>
      </c>
      <c r="I8" s="7" t="n">
        <f aca="false">86400*(AVERAGE(A8,D8)-RawData!$A$2)</f>
        <v>60.499999998137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938</v>
      </c>
      <c r="V8" s="0" t="n">
        <f aca="false">IF(R8=($J$1-J8)/U8,$J$1/S8-$M$1,K8/ABS(R8-($J$1-J8)/U8))</f>
        <v>245938</v>
      </c>
      <c r="W8" s="0" t="n">
        <f aca="false">IF(K8=0,ABS(($J$1-J8)/N8-($J$1-J8)/U8),ABS((($J$1-J8)-K8)/(K8/V8+O8)))</f>
        <v>245937.999389499</v>
      </c>
    </row>
    <row r="9" customFormat="false" ht="12.75" hidden="false" customHeight="false" outlineLevel="0" collapsed="false">
      <c r="A9" s="3" t="n">
        <v>38876.4425925926</v>
      </c>
      <c r="B9" s="0" t="n">
        <v>1</v>
      </c>
      <c r="C9" s="0" t="n">
        <v>0</v>
      </c>
      <c r="D9" s="3" t="n">
        <v>38876.4426041667</v>
      </c>
      <c r="E9" s="0" t="n">
        <v>1</v>
      </c>
      <c r="F9" s="0" t="n">
        <v>0</v>
      </c>
      <c r="H9" s="7" t="n">
        <f aca="false">I9-'Test Facts'!$B$1</f>
        <v>58.499999249354</v>
      </c>
      <c r="I9" s="7" t="n">
        <f aca="false">86400*(AVERAGE(A9,D9)-RawData!$A$2)</f>
        <v>81.49999924935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938</v>
      </c>
      <c r="V9" s="0" t="n">
        <f aca="false">IF(R9=($J$1-J9)/U9,$J$1/S9-$M$1,K9/ABS(R9-($J$1-J9)/U9))</f>
        <v>245938</v>
      </c>
      <c r="W9" s="0" t="n">
        <f aca="false">IF(K9=0,ABS(($J$1-J9)/N9-($J$1-J9)/U9),ABS((($J$1-J9)-K9)/(K9/V9+O9)))</f>
        <v>245937.999389499</v>
      </c>
    </row>
    <row r="10" customFormat="false" ht="12.75" hidden="false" customHeight="false" outlineLevel="0" collapsed="false">
      <c r="A10" s="3" t="n">
        <v>38876.4428356482</v>
      </c>
      <c r="B10" s="0" t="n">
        <v>1</v>
      </c>
      <c r="C10" s="0" t="n">
        <v>0</v>
      </c>
      <c r="D10" s="3" t="n">
        <v>38876.4428472222</v>
      </c>
      <c r="E10" s="0" t="n">
        <v>1</v>
      </c>
      <c r="F10" s="0" t="n">
        <v>0</v>
      </c>
      <c r="H10" s="7" t="n">
        <f aca="false">I10-'Test Facts'!$B$1</f>
        <v>79.4999997578561</v>
      </c>
      <c r="I10" s="7" t="n">
        <f aca="false">86400*(AVERAGE(A10,D10)-RawData!$A$2)</f>
        <v>102.49999975785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938</v>
      </c>
      <c r="V10" s="0" t="n">
        <f aca="false">IF(R10=($J$1-J10)/U10,$J$1/S10-$M$1,K10/ABS(R10-($J$1-J10)/U10))</f>
        <v>245938</v>
      </c>
      <c r="W10" s="0" t="n">
        <f aca="false">IF(K10=0,ABS(($J$1-J10)/N10-($J$1-J10)/U10),ABS((($J$1-J10)-K10)/(K10/V10+O10)))</f>
        <v>245937.999389499</v>
      </c>
    </row>
    <row r="11" customFormat="false" ht="12.75" hidden="false" customHeight="false" outlineLevel="0" collapsed="false">
      <c r="A11" s="3" t="n">
        <v>38876.4430787037</v>
      </c>
      <c r="B11" s="0" t="n">
        <v>1</v>
      </c>
      <c r="C11" s="0" t="n">
        <v>0</v>
      </c>
      <c r="D11" s="3" t="n">
        <v>38876.4430902778</v>
      </c>
      <c r="E11" s="0" t="n">
        <v>1</v>
      </c>
      <c r="F11" s="0" t="n">
        <v>0</v>
      </c>
      <c r="H11" s="7" t="n">
        <f aca="false">I11-'Test Facts'!$B$1</f>
        <v>100.499999637716</v>
      </c>
      <c r="I11" s="7" t="n">
        <f aca="false">86400*(AVERAGE(A11,D11)-RawData!$A$2)</f>
        <v>123.49999963771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938</v>
      </c>
      <c r="V11" s="0" t="n">
        <f aca="false">IF(R11=($J$1-J11)/U11,$J$1/S11-$M$1,K11/ABS(R11-($J$1-J11)/U11))</f>
        <v>245938</v>
      </c>
      <c r="W11" s="0" t="n">
        <f aca="false">IF(K11=0,ABS(($J$1-J11)/N11-($J$1-J11)/U11),ABS((($J$1-J11)-K11)/(K11/V11+O11)))</f>
        <v>245937.999389499</v>
      </c>
    </row>
    <row r="12" customFormat="false" ht="12.75" hidden="false" customHeight="false" outlineLevel="0" collapsed="false">
      <c r="A12" s="3" t="n">
        <v>38876.4433217593</v>
      </c>
      <c r="B12" s="0" t="n">
        <v>1</v>
      </c>
      <c r="C12" s="0" t="n">
        <v>0</v>
      </c>
      <c r="D12" s="3" t="n">
        <v>38876.4433333333</v>
      </c>
      <c r="E12" s="0" t="n">
        <v>1</v>
      </c>
      <c r="F12" s="0" t="n">
        <v>0</v>
      </c>
      <c r="H12" s="7" t="n">
        <f aca="false">I12-'Test Facts'!$B$1</f>
        <v>121.499999517575</v>
      </c>
      <c r="I12" s="7" t="n">
        <f aca="false">86400*(AVERAGE(A12,D12)-RawData!$A$2)</f>
        <v>144.49999951757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938</v>
      </c>
      <c r="V12" s="0" t="n">
        <f aca="false">IF(R12=($J$1-J12)/U12,$J$1/S12-$M$1,K12/ABS(R12-($J$1-J12)/U12))</f>
        <v>245938</v>
      </c>
      <c r="W12" s="0" t="n">
        <f aca="false">IF(K12=0,ABS(($J$1-J12)/N12-($J$1-J12)/U12),ABS((($J$1-J12)-K12)/(K12/V12+O12)))</f>
        <v>245937.999389499</v>
      </c>
    </row>
    <row r="13" customFormat="false" ht="12.75" hidden="false" customHeight="false" outlineLevel="0" collapsed="false">
      <c r="A13" s="3" t="n">
        <v>38876.4435648148</v>
      </c>
      <c r="B13" s="0" t="n">
        <v>1</v>
      </c>
      <c r="C13" s="0" t="n">
        <v>0</v>
      </c>
      <c r="D13" s="3" t="n">
        <v>38876.4435763889</v>
      </c>
      <c r="E13" s="0" t="n">
        <v>1</v>
      </c>
      <c r="F13" s="0" t="n">
        <v>0</v>
      </c>
      <c r="H13" s="7" t="n">
        <f aca="false">I13-'Test Facts'!$B$1</f>
        <v>142.500000026077</v>
      </c>
      <c r="I13" s="7" t="n">
        <f aca="false">86400*(AVERAGE(A13,D13)-RawData!$A$2)</f>
        <v>165.50000002607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5938</v>
      </c>
      <c r="V13" s="0" t="n">
        <f aca="false">IF(R13=($J$1-J13)/U13,$J$1/S13-$M$1,K13/ABS(R13-($J$1-J13)/U13))</f>
        <v>245938</v>
      </c>
      <c r="W13" s="0" t="n">
        <f aca="false">IF(K13=0,ABS(($J$1-J13)/N13-($J$1-J13)/U13),ABS((($J$1-J13)-K13)/(K13/V13+O13)))</f>
        <v>245937.999389499</v>
      </c>
    </row>
    <row r="14" customFormat="false" ht="12.75" hidden="false" customHeight="false" outlineLevel="0" collapsed="false">
      <c r="A14" s="3" t="n">
        <v>38876.4438078704</v>
      </c>
      <c r="B14" s="0" t="n">
        <v>1</v>
      </c>
      <c r="C14" s="0" t="n">
        <v>0</v>
      </c>
      <c r="D14" s="3" t="n">
        <v>38876.4438194444</v>
      </c>
      <c r="E14" s="0" t="n">
        <v>1</v>
      </c>
      <c r="F14" s="0" t="n">
        <v>0</v>
      </c>
      <c r="H14" s="7" t="n">
        <f aca="false">I14-'Test Facts'!$B$1</f>
        <v>163.499999277294</v>
      </c>
      <c r="I14" s="7" t="n">
        <f aca="false">86400*(AVERAGE(A14,D14)-RawData!$A$2)</f>
        <v>186.49999927729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5938</v>
      </c>
      <c r="V14" s="0" t="n">
        <f aca="false">IF(R14=($J$1-J14)/U14,$J$1/S14-$M$1,K14/ABS(R14-($J$1-J14)/U14))</f>
        <v>245938</v>
      </c>
      <c r="W14" s="0" t="n">
        <f aca="false">IF(K14=0,ABS(($J$1-J14)/N14-($J$1-J14)/U14),ABS((($J$1-J14)-K14)/(K14/V14+O14)))</f>
        <v>245937.999389499</v>
      </c>
    </row>
    <row r="15" customFormat="false" ht="12.75" hidden="false" customHeight="false" outlineLevel="0" collapsed="false">
      <c r="A15" s="3" t="n">
        <v>38876.4440509259</v>
      </c>
      <c r="B15" s="0" t="n">
        <v>1</v>
      </c>
      <c r="C15" s="0" t="n">
        <v>0</v>
      </c>
      <c r="D15" s="3" t="n">
        <v>38876.4440625</v>
      </c>
      <c r="E15" s="0" t="n">
        <v>1</v>
      </c>
      <c r="F15" s="0" t="n">
        <v>0</v>
      </c>
      <c r="H15" s="7" t="n">
        <f aca="false">I15-'Test Facts'!$B$1</f>
        <v>184.499999785796</v>
      </c>
      <c r="I15" s="7" t="n">
        <f aca="false">86400*(AVERAGE(A15,D15)-RawData!$A$2)</f>
        <v>207.49999978579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5938</v>
      </c>
      <c r="V15" s="0" t="n">
        <f aca="false">IF(R15=($J$1-J15)/U15,$J$1/S15-$M$1,K15/ABS(R15-($J$1-J15)/U15))</f>
        <v>245938</v>
      </c>
      <c r="W15" s="0" t="n">
        <f aca="false">IF(K15=0,ABS(($J$1-J15)/N15-($J$1-J15)/U15),ABS((($J$1-J15)-K15)/(K15/V15+O15)))</f>
        <v>245937.999389499</v>
      </c>
    </row>
    <row r="16" customFormat="false" ht="12.75" hidden="false" customHeight="false" outlineLevel="0" collapsed="false">
      <c r="A16" s="3" t="n">
        <v>38876.4442939815</v>
      </c>
      <c r="B16" s="0" t="n">
        <v>1</v>
      </c>
      <c r="C16" s="0" t="n">
        <v>0</v>
      </c>
      <c r="D16" s="3" t="n">
        <v>38876.4443055556</v>
      </c>
      <c r="E16" s="0" t="n">
        <v>1</v>
      </c>
      <c r="F16" s="0" t="n">
        <v>0</v>
      </c>
      <c r="H16" s="7" t="n">
        <f aca="false">I16-'Test Facts'!$B$1</f>
        <v>205.499999665655</v>
      </c>
      <c r="I16" s="7" t="n">
        <f aca="false">86400*(AVERAGE(A16,D16)-RawData!$A$2)</f>
        <v>228.49999966565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5938</v>
      </c>
      <c r="V16" s="0" t="n">
        <f aca="false">IF(R16=($J$1-J16)/U16,$J$1/S16-$M$1,K16/ABS(R16-($J$1-J16)/U16))</f>
        <v>245938</v>
      </c>
      <c r="W16" s="0" t="n">
        <f aca="false">IF(K16=0,ABS(($J$1-J16)/N16-($J$1-J16)/U16),ABS((($J$1-J16)-K16)/(K16/V16+O16)))</f>
        <v>245937.999389499</v>
      </c>
    </row>
    <row r="17" customFormat="false" ht="12.75" hidden="false" customHeight="false" outlineLevel="0" collapsed="false">
      <c r="A17" s="3" t="n">
        <v>38876.444537037</v>
      </c>
      <c r="B17" s="0" t="n">
        <v>1</v>
      </c>
      <c r="C17" s="0" t="n">
        <v>0</v>
      </c>
      <c r="D17" s="3" t="n">
        <v>38876.4445486111</v>
      </c>
      <c r="E17" s="0" t="n">
        <v>1</v>
      </c>
      <c r="F17" s="0" t="n">
        <v>0</v>
      </c>
      <c r="H17" s="7" t="n">
        <f aca="false">I17-'Test Facts'!$B$1</f>
        <v>226.499999545515</v>
      </c>
      <c r="I17" s="7" t="n">
        <f aca="false">86400*(AVERAGE(A17,D17)-RawData!$A$2)</f>
        <v>249.49999954551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5938</v>
      </c>
      <c r="V17" s="0" t="n">
        <f aca="false">IF(R17=($J$1-J17)/U17,$J$1/S17-$M$1,K17/ABS(R17-($J$1-J17)/U17))</f>
        <v>245938</v>
      </c>
      <c r="W17" s="0" t="n">
        <f aca="false">IF(K17=0,ABS(($J$1-J17)/N17-($J$1-J17)/U17),ABS((($J$1-J17)-K17)/(K17/V17+O17)))</f>
        <v>245937.999389499</v>
      </c>
    </row>
    <row r="18" customFormat="false" ht="12.75" hidden="false" customHeight="false" outlineLevel="0" collapsed="false">
      <c r="A18" s="3" t="n">
        <v>38876.4447800926</v>
      </c>
      <c r="B18" s="0" t="n">
        <v>1</v>
      </c>
      <c r="C18" s="0" t="n">
        <v>0</v>
      </c>
      <c r="D18" s="3" t="n">
        <v>38876.4447916667</v>
      </c>
      <c r="E18" s="0" t="n">
        <v>1</v>
      </c>
      <c r="F18" s="0" t="n">
        <v>0</v>
      </c>
      <c r="H18" s="7" t="n">
        <f aca="false">I18-'Test Facts'!$B$1</f>
        <v>247.500000054017</v>
      </c>
      <c r="I18" s="7" t="n">
        <f aca="false">86400*(AVERAGE(A18,D18)-RawData!$A$2)</f>
        <v>270.50000005401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5938</v>
      </c>
      <c r="V18" s="0" t="n">
        <f aca="false">IF(R18=($J$1-J18)/U18,$J$1/S18-$M$1,K18/ABS(R18-($J$1-J18)/U18))</f>
        <v>245938</v>
      </c>
      <c r="W18" s="0" t="n">
        <f aca="false">IF(K18=0,ABS(($J$1-J18)/N18-($J$1-J18)/U18),ABS((($J$1-J18)-K18)/(K18/V18+O18)))</f>
        <v>245937.999389499</v>
      </c>
    </row>
    <row r="19" customFormat="false" ht="12.75" hidden="false" customHeight="false" outlineLevel="0" collapsed="false">
      <c r="A19" s="3" t="n">
        <v>38876.4450231481</v>
      </c>
      <c r="B19" s="0" t="n">
        <v>1</v>
      </c>
      <c r="C19" s="0" t="n">
        <v>0</v>
      </c>
      <c r="D19" s="3" t="n">
        <v>38876.4450347222</v>
      </c>
      <c r="E19" s="0" t="n">
        <v>1</v>
      </c>
      <c r="F19" s="0" t="n">
        <v>0</v>
      </c>
      <c r="H19" s="7" t="n">
        <f aca="false">I19-'Test Facts'!$B$1</f>
        <v>268.499999305233</v>
      </c>
      <c r="I19" s="7" t="n">
        <f aca="false">86400*(AVERAGE(A19,D19)-RawData!$A$2)</f>
        <v>291.49999930523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5938</v>
      </c>
      <c r="V19" s="0" t="n">
        <f aca="false">IF(R19=($J$1-J19)/U19,$J$1/S19-$M$1,K19/ABS(R19-($J$1-J19)/U19))</f>
        <v>245938</v>
      </c>
      <c r="W19" s="0" t="n">
        <f aca="false">IF(K19=0,ABS(($J$1-J19)/N19-($J$1-J19)/U19),ABS((($J$1-J19)-K19)/(K19/V19+O19)))</f>
        <v>245937.999389499</v>
      </c>
    </row>
    <row r="20" customFormat="false" ht="12.75" hidden="false" customHeight="false" outlineLevel="0" collapsed="false">
      <c r="A20" s="3" t="n">
        <v>38876.4452662037</v>
      </c>
      <c r="B20" s="0" t="n">
        <v>1</v>
      </c>
      <c r="C20" s="0" t="n">
        <v>0</v>
      </c>
      <c r="D20" s="3" t="n">
        <v>38876.4452662037</v>
      </c>
      <c r="E20" s="0" t="n">
        <v>1</v>
      </c>
      <c r="F20" s="0" t="n">
        <v>0</v>
      </c>
      <c r="H20" s="7" t="n">
        <f aca="false">I20-'Test Facts'!$B$1</f>
        <v>288.999999382533</v>
      </c>
      <c r="I20" s="7" t="n">
        <f aca="false">86400*(AVERAGE(A20,D20)-RawData!$A$2)</f>
        <v>311.99999938253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5938</v>
      </c>
      <c r="V20" s="0" t="n">
        <f aca="false">IF(R20=($J$1-J20)/U20,$J$1/S20-$M$1,K20/ABS(R20-($J$1-J20)/U20))</f>
        <v>245938</v>
      </c>
      <c r="W20" s="0" t="n">
        <f aca="false">IF(K20=0,ABS(($J$1-J20)/N20-($J$1-J20)/U20),ABS((($J$1-J20)-K20)/(K20/V20+O20)))</f>
        <v>245937.999389499</v>
      </c>
    </row>
    <row r="21" customFormat="false" ht="12.75" hidden="false" customHeight="false" outlineLevel="0" collapsed="false">
      <c r="A21" s="3" t="n">
        <v>38876.4455092593</v>
      </c>
      <c r="B21" s="0" t="n">
        <v>1</v>
      </c>
      <c r="C21" s="0" t="n">
        <v>0</v>
      </c>
      <c r="D21" s="3" t="n">
        <v>38876.4455092593</v>
      </c>
      <c r="E21" s="0" t="n">
        <v>1</v>
      </c>
      <c r="F21" s="0" t="n">
        <v>0</v>
      </c>
      <c r="H21" s="7" t="n">
        <f aca="false">I21-'Test Facts'!$B$1</f>
        <v>309.999999891035</v>
      </c>
      <c r="I21" s="7" t="n">
        <f aca="false">86400*(AVERAGE(A21,D21)-RawData!$A$2)</f>
        <v>332.99999989103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938</v>
      </c>
      <c r="V21" s="0" t="n">
        <f aca="false">IF(R21=($J$1-J21)/U21,$J$1/S21-$M$1,K21/ABS(R21-($J$1-J21)/U21))</f>
        <v>245938</v>
      </c>
      <c r="W21" s="0" t="n">
        <f aca="false">IF(K21=0,ABS(($J$1-J21)/N21-($J$1-J21)/U21),ABS((($J$1-J21)-K21)/(K21/V21+O21)))</f>
        <v>245937.999389499</v>
      </c>
    </row>
    <row r="22" customFormat="false" ht="12.75" hidden="false" customHeight="false" outlineLevel="0" collapsed="false">
      <c r="A22" s="3" t="n">
        <v>38876.4457523148</v>
      </c>
      <c r="B22" s="0" t="n">
        <v>1</v>
      </c>
      <c r="C22" s="0" t="n">
        <v>0</v>
      </c>
      <c r="D22" s="3" t="n">
        <v>38876.4457638889</v>
      </c>
      <c r="E22" s="0" t="n">
        <v>1</v>
      </c>
      <c r="F22" s="0" t="n">
        <v>0</v>
      </c>
      <c r="H22" s="7" t="n">
        <f aca="false">I22-'Test Facts'!$B$1</f>
        <v>331.499999573454</v>
      </c>
      <c r="I22" s="7" t="n">
        <f aca="false">86400*(AVERAGE(A22,D22)-RawData!$A$2)</f>
        <v>354.49999957345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938</v>
      </c>
      <c r="V22" s="0" t="n">
        <f aca="false">IF(R22=($J$1-J22)/U22,$J$1/S22-$M$1,K22/ABS(R22-($J$1-J22)/U22))</f>
        <v>245938</v>
      </c>
      <c r="W22" s="0" t="n">
        <f aca="false">IF(K22=0,ABS(($J$1-J22)/N22-($J$1-J22)/U22),ABS((($J$1-J22)-K22)/(K22/V22+O22)))</f>
        <v>245937.999389499</v>
      </c>
    </row>
    <row r="23" customFormat="false" ht="12.75" hidden="false" customHeight="false" outlineLevel="0" collapsed="false">
      <c r="A23" s="3" t="n">
        <v>38876.4459953704</v>
      </c>
      <c r="B23" s="0" t="n">
        <v>1</v>
      </c>
      <c r="C23" s="0" t="n">
        <v>0</v>
      </c>
      <c r="D23" s="3" t="n">
        <v>38876.4459953704</v>
      </c>
      <c r="E23" s="0" t="n">
        <v>1</v>
      </c>
      <c r="F23" s="0" t="n">
        <v>0</v>
      </c>
      <c r="H23" s="7" t="n">
        <f aca="false">I23-'Test Facts'!$B$1</f>
        <v>351.999999650754</v>
      </c>
      <c r="I23" s="7" t="n">
        <f aca="false">86400*(AVERAGE(A23,D23)-RawData!$A$2)</f>
        <v>374.99999965075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5938</v>
      </c>
      <c r="V23" s="0" t="n">
        <f aca="false">IF(R23=($J$1-J23)/U23,$J$1/S23-$M$1,K23/ABS(R23-($J$1-J23)/U23))</f>
        <v>245938</v>
      </c>
      <c r="W23" s="0" t="n">
        <f aca="false">IF(K23=0,ABS(($J$1-J23)/N23-($J$1-J23)/U23),ABS((($J$1-J23)-K23)/(K23/V23+O23)))</f>
        <v>245937.999389499</v>
      </c>
    </row>
    <row r="24" customFormat="false" ht="12.75" hidden="false" customHeight="false" outlineLevel="0" collapsed="false">
      <c r="A24" s="3" t="n">
        <v>38876.4462384259</v>
      </c>
      <c r="B24" s="0" t="n">
        <v>1</v>
      </c>
      <c r="C24" s="0" t="n">
        <v>0</v>
      </c>
      <c r="D24" s="3" t="n">
        <v>38876.4462384259</v>
      </c>
      <c r="E24" s="0" t="n">
        <v>1</v>
      </c>
      <c r="F24" s="0" t="n">
        <v>0</v>
      </c>
      <c r="H24" s="7" t="n">
        <f aca="false">I24-'Test Facts'!$B$1</f>
        <v>372.999999530613</v>
      </c>
      <c r="I24" s="7" t="n">
        <f aca="false">86400*(AVERAGE(A24,D24)-RawData!$A$2)</f>
        <v>395.99999953061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938</v>
      </c>
      <c r="V24" s="0" t="n">
        <f aca="false">IF(R24=($J$1-J24)/U24,$J$1/S24-$M$1,K24/ABS(R24-($J$1-J24)/U24))</f>
        <v>245938</v>
      </c>
      <c r="W24" s="0" t="n">
        <f aca="false">IF(K24=0,ABS(($J$1-J24)/N24-($J$1-J24)/U24),ABS((($J$1-J24)-K24)/(K24/V24+O24)))</f>
        <v>245937.999389499</v>
      </c>
    </row>
    <row r="25" customFormat="false" ht="12.75" hidden="false" customHeight="false" outlineLevel="0" collapsed="false">
      <c r="A25" s="3" t="n">
        <v>38876.4464814815</v>
      </c>
      <c r="B25" s="0" t="n">
        <v>1</v>
      </c>
      <c r="C25" s="0" t="n">
        <v>0</v>
      </c>
      <c r="D25" s="3" t="n">
        <v>38876.4464930556</v>
      </c>
      <c r="E25" s="0" t="n">
        <v>1</v>
      </c>
      <c r="F25" s="0" t="n">
        <v>0</v>
      </c>
      <c r="H25" s="7" t="n">
        <f aca="false">I25-'Test Facts'!$B$1</f>
        <v>394.499999841675</v>
      </c>
      <c r="I25" s="7" t="n">
        <f aca="false">86400*(AVERAGE(A25,D25)-RawData!$A$2)</f>
        <v>417.49999984167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5938</v>
      </c>
      <c r="V25" s="0" t="n">
        <f aca="false">IF(R25=($J$1-J25)/U25,$J$1/S25-$M$1,K25/ABS(R25-($J$1-J25)/U25))</f>
        <v>245938</v>
      </c>
      <c r="W25" s="0" t="n">
        <f aca="false">IF(K25=0,ABS(($J$1-J25)/N25-($J$1-J25)/U25),ABS((($J$1-J25)-K25)/(K25/V25+O25)))</f>
        <v>245937.999389499</v>
      </c>
    </row>
    <row r="26" customFormat="false" ht="12.75" hidden="false" customHeight="false" outlineLevel="0" collapsed="false">
      <c r="A26" s="3" t="n">
        <v>38876.446724537</v>
      </c>
      <c r="B26" s="0" t="n">
        <v>9</v>
      </c>
      <c r="C26" s="0" t="n">
        <v>3</v>
      </c>
      <c r="D26" s="3" t="n">
        <v>38876.446724537</v>
      </c>
      <c r="E26" s="0" t="n">
        <v>424</v>
      </c>
      <c r="F26" s="0" t="n">
        <v>0</v>
      </c>
      <c r="H26" s="7" t="n">
        <f aca="false">I26-'Test Facts'!$B$1</f>
        <v>414.999999918975</v>
      </c>
      <c r="I26" s="7" t="n">
        <f aca="false">86400*(AVERAGE(A26,D26)-RawData!$A$2)</f>
        <v>437.999999918975</v>
      </c>
      <c r="J26" s="0" t="n">
        <f aca="false">B26*250/4095</f>
        <v>0.54945054945055</v>
      </c>
      <c r="K26" s="0" t="n">
        <f aca="false">C26*250/4095</f>
        <v>0.183150183150183</v>
      </c>
      <c r="L26" s="0" t="n">
        <f aca="false">E26*250/4095</f>
        <v>25.8852258852259</v>
      </c>
      <c r="M26" s="0" t="n">
        <f aca="false">F26*250/4095</f>
        <v>0</v>
      </c>
      <c r="N26" s="0" t="n">
        <f aca="false">J26/$M$1</f>
        <v>0.0054945054945055</v>
      </c>
      <c r="O26" s="0" t="n">
        <f aca="false">K26/$M$1</f>
        <v>0.00183150183150183</v>
      </c>
      <c r="P26" s="0" t="n">
        <f aca="false">L26/$M$1</f>
        <v>0.258852258852259</v>
      </c>
      <c r="Q26" s="0" t="n">
        <f aca="false">M26/$M$1</f>
        <v>0</v>
      </c>
      <c r="R26" s="0" t="n">
        <f aca="false">ABS(N26-O26)</f>
        <v>0.00366300366300366</v>
      </c>
      <c r="S26" s="0" t="n">
        <f aca="false">ABS(P26-Q26)</f>
        <v>0.258852258852259</v>
      </c>
      <c r="U26" s="0" t="n">
        <f aca="false">ABS((K26*M26-($J$1-J26)*($J$1-L26))/(S26*K26-R26*($J$1-L26)))</f>
        <v>45603.9970145109</v>
      </c>
      <c r="V26" s="0" t="n">
        <f aca="false">IF(R26=($J$1-J26)/U26,$J$1/S26-$M$1,K26/ABS(R26-($J$1-J26)/U26))</f>
        <v>480.278301886792</v>
      </c>
      <c r="W26" s="0" t="n">
        <f aca="false">IF(K26=0,ABS(($J$1-J26)/N26-($J$1-J26)/U26),ABS((($J$1-J26)-K26)/(K26/V26+O26)))</f>
        <v>67548.2657746635</v>
      </c>
    </row>
    <row r="27" customFormat="false" ht="12.75" hidden="false" customHeight="false" outlineLevel="0" collapsed="false">
      <c r="A27" s="3" t="n">
        <v>38876.4469675926</v>
      </c>
      <c r="B27" s="0" t="n">
        <v>9</v>
      </c>
      <c r="C27" s="0" t="n">
        <v>4</v>
      </c>
      <c r="D27" s="3" t="n">
        <v>38876.4469675926</v>
      </c>
      <c r="E27" s="0" t="n">
        <v>284</v>
      </c>
      <c r="F27" s="0" t="n">
        <v>1</v>
      </c>
      <c r="H27" s="7" t="n">
        <f aca="false">I27-'Test Facts'!$B$1</f>
        <v>435.999999798834</v>
      </c>
      <c r="I27" s="7" t="n">
        <f aca="false">86400*(AVERAGE(A27,D27)-RawData!$A$2)</f>
        <v>458.999999798834</v>
      </c>
      <c r="J27" s="0" t="n">
        <f aca="false">B27*250/4095</f>
        <v>0.54945054945055</v>
      </c>
      <c r="K27" s="0" t="n">
        <f aca="false">C27*250/4095</f>
        <v>0.244200244200244</v>
      </c>
      <c r="L27" s="0" t="n">
        <f aca="false">E27*250/4095</f>
        <v>17.3382173382173</v>
      </c>
      <c r="M27" s="0" t="n">
        <f aca="false">F27*250/4095</f>
        <v>0.0610500610500611</v>
      </c>
      <c r="N27" s="0" t="n">
        <f aca="false">J27/$M$1</f>
        <v>0.0054945054945055</v>
      </c>
      <c r="O27" s="0" t="n">
        <f aca="false">K27/$M$1</f>
        <v>0.00244200244200244</v>
      </c>
      <c r="P27" s="0" t="n">
        <f aca="false">L27/$M$1</f>
        <v>0.173382173382173</v>
      </c>
      <c r="Q27" s="0" t="n">
        <f aca="false">M27/$M$1</f>
        <v>0.000610500610500611</v>
      </c>
      <c r="R27" s="0" t="n">
        <f aca="false">ABS(N27-O27)</f>
        <v>0.00305250305250305</v>
      </c>
      <c r="S27" s="0" t="n">
        <f aca="false">ABS(P27-Q27)</f>
        <v>0.172771672771673</v>
      </c>
      <c r="U27" s="0" t="n">
        <f aca="false">ABS((K27*M27-($J$1-J27)*($J$1-L27))/(S27*K27-R27*($J$1-L27)))</f>
        <v>54719.8474281787</v>
      </c>
      <c r="V27" s="0" t="n">
        <f aca="false">IF(R27=($J$1-J27)/U27,$J$1/S27-$M$1,K27/ABS(R27-($J$1-J27)/U27))</f>
        <v>769.043835407366</v>
      </c>
      <c r="W27" s="0" t="n">
        <f aca="false">IF(K27=0,ABS(($J$1-J27)/N27-($J$1-J27)/U27),ABS((($J$1-J27)-K27)/(K27/V27+O27)))</f>
        <v>54144.0611283153</v>
      </c>
    </row>
    <row r="28" customFormat="false" ht="12.75" hidden="false" customHeight="false" outlineLevel="0" collapsed="false">
      <c r="A28" s="3" t="n">
        <v>38876.4472106482</v>
      </c>
      <c r="B28" s="0" t="n">
        <v>418</v>
      </c>
      <c r="C28" s="0" t="n">
        <v>12</v>
      </c>
      <c r="D28" s="3" t="n">
        <v>38876.4472106482</v>
      </c>
      <c r="E28" s="0" t="n">
        <v>431</v>
      </c>
      <c r="F28" s="0" t="n">
        <v>2</v>
      </c>
      <c r="H28" s="7" t="n">
        <f aca="false">I28-'Test Facts'!$B$1</f>
        <v>456.999999678694</v>
      </c>
      <c r="I28" s="7" t="n">
        <f aca="false">86400*(AVERAGE(A28,D28)-RawData!$A$2)</f>
        <v>479.999999678694</v>
      </c>
      <c r="J28" s="0" t="n">
        <f aca="false">B28*250/4095</f>
        <v>25.5189255189255</v>
      </c>
      <c r="K28" s="0" t="n">
        <f aca="false">C28*250/4095</f>
        <v>0.732600732600733</v>
      </c>
      <c r="L28" s="0" t="n">
        <f aca="false">E28*250/4095</f>
        <v>26.3125763125763</v>
      </c>
      <c r="M28" s="0" t="n">
        <f aca="false">F28*250/4095</f>
        <v>0.122100122100122</v>
      </c>
      <c r="N28" s="0" t="n">
        <f aca="false">J28/$M$1</f>
        <v>0.255189255189255</v>
      </c>
      <c r="O28" s="0" t="n">
        <f aca="false">K28/$M$1</f>
        <v>0.00732600732600733</v>
      </c>
      <c r="P28" s="0" t="n">
        <f aca="false">L28/$M$1</f>
        <v>0.263125763125763</v>
      </c>
      <c r="Q28" s="0" t="n">
        <f aca="false">M28/$M$1</f>
        <v>0.00122100122100122</v>
      </c>
      <c r="R28" s="0" t="n">
        <f aca="false">ABS(N28-O28)</f>
        <v>0.247863247863248</v>
      </c>
      <c r="S28" s="0" t="n">
        <f aca="false">ABS(P28-Q28)</f>
        <v>0.261904761904762</v>
      </c>
      <c r="U28" s="0" t="n">
        <f aca="false">ABS((K28*M28-($J$1-J28)*($J$1-L28))/(S28*K28-R28*($J$1-L28)))</f>
        <v>506.209202351576</v>
      </c>
      <c r="V28" s="0" t="n">
        <f aca="false">IF(R28=($J$1-J28)/U28,$J$1/S28-$M$1,K28/ABS(R28-($J$1-J28)/U28))</f>
        <v>473.485013714555</v>
      </c>
      <c r="W28" s="0" t="n">
        <f aca="false">IF(K28=0,ABS(($J$1-J28)/N28-($J$1-J28)/U28),ABS((($J$1-J28)-K28)/(K28/V28+O28)))</f>
        <v>13969.4801543129</v>
      </c>
    </row>
    <row r="29" customFormat="false" ht="12.75" hidden="false" customHeight="false" outlineLevel="0" collapsed="false">
      <c r="A29" s="3" t="n">
        <v>38876.4474537037</v>
      </c>
      <c r="B29" s="0" t="n">
        <v>1789</v>
      </c>
      <c r="C29" s="0" t="n">
        <v>386</v>
      </c>
      <c r="D29" s="3" t="n">
        <v>38876.4474537037</v>
      </c>
      <c r="E29" s="0" t="n">
        <v>1537</v>
      </c>
      <c r="F29" s="0" t="n">
        <v>355</v>
      </c>
      <c r="H29" s="7" t="n">
        <f aca="false">I29-'Test Facts'!$B$1</f>
        <v>477.999999558553</v>
      </c>
      <c r="I29" s="7" t="n">
        <f aca="false">86400*(AVERAGE(A29,D29)-RawData!$A$2)</f>
        <v>500.999999558553</v>
      </c>
      <c r="J29" s="0" t="n">
        <f aca="false">B29*250/4095</f>
        <v>109.218559218559</v>
      </c>
      <c r="K29" s="0" t="n">
        <f aca="false">C29*250/4095</f>
        <v>23.5653235653236</v>
      </c>
      <c r="L29" s="0" t="n">
        <f aca="false">E29*250/4095</f>
        <v>93.8339438339438</v>
      </c>
      <c r="M29" s="0" t="n">
        <f aca="false">F29*250/4095</f>
        <v>21.6727716727717</v>
      </c>
      <c r="N29" s="0" t="n">
        <f aca="false">J29/$M$1</f>
        <v>1.09218559218559</v>
      </c>
      <c r="O29" s="0" t="n">
        <f aca="false">K29/$M$1</f>
        <v>0.235653235653236</v>
      </c>
      <c r="P29" s="0" t="n">
        <f aca="false">L29/$M$1</f>
        <v>0.938339438339438</v>
      </c>
      <c r="Q29" s="0" t="n">
        <f aca="false">M29/$M$1</f>
        <v>0.216727716727717</v>
      </c>
      <c r="R29" s="0" t="n">
        <f aca="false">ABS(N29-O29)</f>
        <v>0.856532356532357</v>
      </c>
      <c r="S29" s="0" t="n">
        <f aca="false">ABS(P29-Q29)</f>
        <v>0.721611721611722</v>
      </c>
      <c r="U29" s="0" t="n">
        <f aca="false">ABS((K29*M29-($J$1-J29)*($J$1-L29))/(S29*K29-R29*($J$1-L29)))</f>
        <v>57.5405163947902</v>
      </c>
      <c r="V29" s="0" t="n">
        <f aca="false">IF(R29=($J$1-J29)/U29,$J$1/S29-$M$1,K29/ABS(R29-($J$1-J29)/U29))</f>
        <v>163.417528893476</v>
      </c>
      <c r="W29" s="0" t="n">
        <f aca="false">IF(K29=0,ABS(($J$1-J29)/N29-($J$1-J29)/U29),ABS((($J$1-J29)-K29)/(K29/V29+O29)))</f>
        <v>45.8659292361815</v>
      </c>
    </row>
    <row r="30" customFormat="false" ht="12.75" hidden="false" customHeight="false" outlineLevel="0" collapsed="false">
      <c r="A30" s="3" t="n">
        <v>38876.4476967593</v>
      </c>
      <c r="B30" s="0" t="n">
        <v>1785</v>
      </c>
      <c r="C30" s="0" t="n">
        <v>332</v>
      </c>
      <c r="D30" s="3" t="n">
        <v>38876.4477083333</v>
      </c>
      <c r="E30" s="0" t="n">
        <v>1641</v>
      </c>
      <c r="F30" s="0" t="n">
        <v>317</v>
      </c>
      <c r="H30" s="7" t="n">
        <f aca="false">I30-'Test Facts'!$B$1</f>
        <v>499.499999869615</v>
      </c>
      <c r="I30" s="7" t="n">
        <f aca="false">86400*(AVERAGE(A30,D30)-RawData!$A$2)</f>
        <v>522.499999869615</v>
      </c>
      <c r="J30" s="0" t="n">
        <f aca="false">B30*250/4095</f>
        <v>108.974358974359</v>
      </c>
      <c r="K30" s="0" t="n">
        <f aca="false">C30*250/4095</f>
        <v>20.2686202686203</v>
      </c>
      <c r="L30" s="0" t="n">
        <f aca="false">E30*250/4095</f>
        <v>100.18315018315</v>
      </c>
      <c r="M30" s="0" t="n">
        <f aca="false">F30*250/4095</f>
        <v>19.3528693528694</v>
      </c>
      <c r="N30" s="0" t="n">
        <f aca="false">J30/$M$1</f>
        <v>1.08974358974359</v>
      </c>
      <c r="O30" s="0" t="n">
        <f aca="false">K30/$M$1</f>
        <v>0.202686202686203</v>
      </c>
      <c r="P30" s="0" t="n">
        <f aca="false">L30/$M$1</f>
        <v>1.0018315018315</v>
      </c>
      <c r="Q30" s="0" t="n">
        <f aca="false">M30/$M$1</f>
        <v>0.193528693528694</v>
      </c>
      <c r="R30" s="0" t="n">
        <f aca="false">ABS(N30-O30)</f>
        <v>0.887057387057387</v>
      </c>
      <c r="S30" s="0" t="n">
        <f aca="false">ABS(P30-Q30)</f>
        <v>0.808302808302808</v>
      </c>
      <c r="U30" s="0" t="n">
        <f aca="false">ABS((K30*M30-($J$1-J30)*($J$1-L30))/(S30*K30-R30*($J$1-L30)))</f>
        <v>59.6743211111652</v>
      </c>
      <c r="V30" s="0" t="n">
        <f aca="false">IF(R30=($J$1-J30)/U30,$J$1/S30-$M$1,K30/ABS(R30-($J$1-J30)/U30))</f>
        <v>103.354860073101</v>
      </c>
      <c r="W30" s="0" t="n">
        <f aca="false">IF(K30=0,ABS(($J$1-J30)/N30-($J$1-J30)/U30),ABS((($J$1-J30)-K30)/(K30/V30+O30)))</f>
        <v>52.5670081258708</v>
      </c>
    </row>
    <row r="31" customFormat="false" ht="12.75" hidden="false" customHeight="false" outlineLevel="0" collapsed="false">
      <c r="A31" s="3" t="n">
        <v>38876.4479398148</v>
      </c>
      <c r="B31" s="0" t="n">
        <v>1592</v>
      </c>
      <c r="C31" s="0" t="n">
        <v>246</v>
      </c>
      <c r="D31" s="3" t="n">
        <v>38876.4479398148</v>
      </c>
      <c r="E31" s="0" t="n">
        <v>1967</v>
      </c>
      <c r="F31" s="0" t="n">
        <v>364</v>
      </c>
      <c r="H31" s="7" t="n">
        <f aca="false">I31-'Test Facts'!$B$1</f>
        <v>519.999999946915</v>
      </c>
      <c r="I31" s="7" t="n">
        <f aca="false">86400*(AVERAGE(A31,D31)-RawData!$A$2)</f>
        <v>542.999999946915</v>
      </c>
      <c r="J31" s="0" t="n">
        <f aca="false">B31*250/4095</f>
        <v>97.1916971916972</v>
      </c>
      <c r="K31" s="0" t="n">
        <f aca="false">C31*250/4095</f>
        <v>15.018315018315</v>
      </c>
      <c r="L31" s="0" t="n">
        <f aca="false">E31*250/4095</f>
        <v>120.08547008547</v>
      </c>
      <c r="M31" s="0" t="n">
        <f aca="false">F31*250/4095</f>
        <v>22.2222222222222</v>
      </c>
      <c r="N31" s="0" t="n">
        <f aca="false">J31/$M$1</f>
        <v>0.971916971916972</v>
      </c>
      <c r="O31" s="0" t="n">
        <f aca="false">K31/$M$1</f>
        <v>0.15018315018315</v>
      </c>
      <c r="P31" s="0" t="n">
        <f aca="false">L31/$M$1</f>
        <v>1.2008547008547</v>
      </c>
      <c r="Q31" s="0" t="n">
        <f aca="false">M31/$M$1</f>
        <v>0.222222222222222</v>
      </c>
      <c r="R31" s="0" t="n">
        <f aca="false">ABS(N31-O31)</f>
        <v>0.821733821733822</v>
      </c>
      <c r="S31" s="0" t="n">
        <f aca="false">ABS(P31-Q31)</f>
        <v>0.978632478632479</v>
      </c>
      <c r="U31" s="0" t="n">
        <f aca="false">ABS((K31*M31-($J$1-J31)*($J$1-L31))/(S31*K31-R31*($J$1-L31)))</f>
        <v>125.633165905151</v>
      </c>
      <c r="V31" s="0" t="n">
        <f aca="false">IF(R31=($J$1-J31)/U31,$J$1/S31-$M$1,K31/ABS(R31-($J$1-J31)/U31))</f>
        <v>37.5688857286482</v>
      </c>
      <c r="W31" s="0" t="n">
        <f aca="false">IF(K31=0,ABS(($J$1-J31)/N31-($J$1-J31)/U31),ABS((($J$1-J31)-K31)/(K31/V31+O31)))</f>
        <v>69.0921354709253</v>
      </c>
    </row>
    <row r="32" customFormat="false" ht="12.75" hidden="false" customHeight="false" outlineLevel="0" collapsed="false">
      <c r="A32" s="3" t="n">
        <v>38876.4481828704</v>
      </c>
      <c r="B32" s="0" t="n">
        <v>2023</v>
      </c>
      <c r="C32" s="0" t="n">
        <v>195</v>
      </c>
      <c r="D32" s="3" t="n">
        <v>38876.4481944444</v>
      </c>
      <c r="E32" s="0" t="n">
        <v>1907</v>
      </c>
      <c r="F32" s="0" t="n">
        <v>229</v>
      </c>
      <c r="H32" s="7" t="n">
        <f aca="false">I32-'Test Facts'!$B$1</f>
        <v>541.499999629334</v>
      </c>
      <c r="I32" s="7" t="n">
        <f aca="false">86400*(AVERAGE(A32,D32)-RawData!$A$2)</f>
        <v>564.499999629334</v>
      </c>
      <c r="J32" s="0" t="n">
        <f aca="false">B32*250/4095</f>
        <v>123.504273504274</v>
      </c>
      <c r="K32" s="0" t="n">
        <f aca="false">C32*250/4095</f>
        <v>11.9047619047619</v>
      </c>
      <c r="L32" s="0" t="n">
        <f aca="false">E32*250/4095</f>
        <v>116.422466422466</v>
      </c>
      <c r="M32" s="0" t="n">
        <f aca="false">F32*250/4095</f>
        <v>13.980463980464</v>
      </c>
      <c r="N32" s="0" t="n">
        <f aca="false">J32/$M$1</f>
        <v>1.23504273504274</v>
      </c>
      <c r="O32" s="0" t="n">
        <f aca="false">K32/$M$1</f>
        <v>0.119047619047619</v>
      </c>
      <c r="P32" s="0" t="n">
        <f aca="false">L32/$M$1</f>
        <v>1.16422466422466</v>
      </c>
      <c r="Q32" s="0" t="n">
        <f aca="false">M32/$M$1</f>
        <v>0.13980463980464</v>
      </c>
      <c r="R32" s="0" t="n">
        <f aca="false">ABS(N32-O32)</f>
        <v>1.11599511599512</v>
      </c>
      <c r="S32" s="0" t="n">
        <f aca="false">ABS(P32-Q32)</f>
        <v>1.02442002442002</v>
      </c>
      <c r="U32" s="0" t="n">
        <f aca="false">ABS((K32*M32-($J$1-J32)*($J$1-L32))/(S32*K32-R32*($J$1-L32)))</f>
        <v>28.8415238313667</v>
      </c>
      <c r="V32" s="0" t="n">
        <f aca="false">IF(R32=($J$1-J32)/U32,$J$1/S32-$M$1,K32/ABS(R32-($J$1-J32)/U32))</f>
        <v>62.5991303080342</v>
      </c>
      <c r="W32" s="0" t="n">
        <f aca="false">IF(K32=0,ABS(($J$1-J32)/N32-($J$1-J32)/U32),ABS((($J$1-J32)-K32)/(K32/V32+O32)))</f>
        <v>47.8533395102278</v>
      </c>
    </row>
    <row r="33" customFormat="false" ht="12.75" hidden="false" customHeight="false" outlineLevel="0" collapsed="false">
      <c r="A33" s="3" t="n">
        <v>38876.4484259259</v>
      </c>
      <c r="B33" s="0" t="n">
        <v>1770</v>
      </c>
      <c r="C33" s="0" t="n">
        <v>68</v>
      </c>
      <c r="D33" s="3" t="n">
        <v>38876.4484375</v>
      </c>
      <c r="E33" s="0" t="n">
        <v>2147</v>
      </c>
      <c r="F33" s="0" t="n">
        <v>86</v>
      </c>
      <c r="H33" s="7" t="n">
        <f aca="false">I33-'Test Facts'!$B$1</f>
        <v>562.500000137836</v>
      </c>
      <c r="I33" s="7" t="n">
        <f aca="false">86400*(AVERAGE(A33,D33)-RawData!$A$2)</f>
        <v>585.500000137836</v>
      </c>
      <c r="J33" s="0" t="n">
        <f aca="false">B33*250/4095</f>
        <v>108.058608058608</v>
      </c>
      <c r="K33" s="0" t="n">
        <f aca="false">C33*250/4095</f>
        <v>4.15140415140415</v>
      </c>
      <c r="L33" s="0" t="n">
        <f aca="false">E33*250/4095</f>
        <v>131.074481074481</v>
      </c>
      <c r="M33" s="0" t="n">
        <f aca="false">F33*250/4095</f>
        <v>5.25030525030525</v>
      </c>
      <c r="N33" s="0" t="n">
        <f aca="false">J33/$M$1</f>
        <v>1.08058608058608</v>
      </c>
      <c r="O33" s="0" t="n">
        <f aca="false">K33/$M$1</f>
        <v>0.0415140415140415</v>
      </c>
      <c r="P33" s="0" t="n">
        <f aca="false">L33/$M$1</f>
        <v>1.31074481074481</v>
      </c>
      <c r="Q33" s="0" t="n">
        <f aca="false">M33/$M$1</f>
        <v>0.0525030525030525</v>
      </c>
      <c r="R33" s="0" t="n">
        <f aca="false">ABS(N33-O33)</f>
        <v>1.03907203907204</v>
      </c>
      <c r="S33" s="0" t="n">
        <f aca="false">ABS(P33-Q33)</f>
        <v>1.25824175824176</v>
      </c>
      <c r="U33" s="0" t="n">
        <f aca="false">ABS((K33*M33-($J$1-J33)*($J$1-L33))/(S33*K33-R33*($J$1-L33)))</f>
        <v>53.5325609709826</v>
      </c>
      <c r="V33" s="0" t="n">
        <f aca="false">IF(R33=($J$1-J33)/U33,$J$1/S33-$M$1,K33/ABS(R33-($J$1-J33)/U33))</f>
        <v>16.4906455002259</v>
      </c>
      <c r="W33" s="0" t="n">
        <f aca="false">IF(K33=0,ABS(($J$1-J33)/N33-($J$1-J33)/U33),ABS((($J$1-J33)-K33)/(K33/V33+O33)))</f>
        <v>129.56667669547</v>
      </c>
    </row>
    <row r="34" customFormat="false" ht="12.75" hidden="false" customHeight="false" outlineLevel="0" collapsed="false">
      <c r="A34" s="3" t="n">
        <v>38876.4486689815</v>
      </c>
      <c r="B34" s="0" t="n">
        <v>2176</v>
      </c>
      <c r="C34" s="0" t="n">
        <v>75</v>
      </c>
      <c r="D34" s="3" t="n">
        <v>38876.4486689815</v>
      </c>
      <c r="E34" s="0" t="n">
        <v>1845</v>
      </c>
      <c r="F34" s="0" t="n">
        <v>68</v>
      </c>
      <c r="H34" s="7" t="n">
        <f aca="false">I34-'Test Facts'!$B$1</f>
        <v>582.999999586493</v>
      </c>
      <c r="I34" s="7" t="n">
        <f aca="false">86400*(AVERAGE(A34,D34)-RawData!$A$2)</f>
        <v>605.999999586493</v>
      </c>
      <c r="J34" s="0" t="n">
        <f aca="false">B34*250/4095</f>
        <v>132.844932844933</v>
      </c>
      <c r="K34" s="0" t="n">
        <f aca="false">C34*250/4095</f>
        <v>4.57875457875458</v>
      </c>
      <c r="L34" s="0" t="n">
        <f aca="false">E34*250/4095</f>
        <v>112.637362637363</v>
      </c>
      <c r="M34" s="0" t="n">
        <f aca="false">F34*250/4095</f>
        <v>4.15140415140415</v>
      </c>
      <c r="N34" s="0" t="n">
        <f aca="false">J34/$M$1</f>
        <v>1.32844932844933</v>
      </c>
      <c r="O34" s="0" t="n">
        <f aca="false">K34/$M$1</f>
        <v>0.0457875457875458</v>
      </c>
      <c r="P34" s="0" t="n">
        <f aca="false">L34/$M$1</f>
        <v>1.12637362637363</v>
      </c>
      <c r="Q34" s="0" t="n">
        <f aca="false">M34/$M$1</f>
        <v>0.0415140415140415</v>
      </c>
      <c r="R34" s="0" t="n">
        <f aca="false">ABS(N34-O34)</f>
        <v>1.28266178266178</v>
      </c>
      <c r="S34" s="0" t="n">
        <f aca="false">ABS(P34-Q34)</f>
        <v>1.08485958485958</v>
      </c>
      <c r="U34" s="0" t="n">
        <f aca="false">ABS((K34*M34-($J$1-J34)*($J$1-L34))/(S34*K34-R34*($J$1-L34)))</f>
        <v>14.6512712350897</v>
      </c>
      <c r="V34" s="0" t="n">
        <f aca="false">IF(R34=($J$1-J34)/U34,$J$1/S34-$M$1,K34/ABS(R34-($J$1-J34)/U34))</f>
        <v>46.8726512259072</v>
      </c>
      <c r="W34" s="0" t="n">
        <f aca="false">IF(K34=0,ABS(($J$1-J34)/N34-($J$1-J34)/U34),ABS((($J$1-J34)-K34)/(K34/V34+O34)))</f>
        <v>89.0948326709245</v>
      </c>
    </row>
    <row r="35" customFormat="false" ht="12.75" hidden="false" customHeight="false" outlineLevel="0" collapsed="false">
      <c r="A35" s="3" t="n">
        <v>38876.448912037</v>
      </c>
      <c r="B35" s="0" t="n">
        <v>2085</v>
      </c>
      <c r="C35" s="0" t="n">
        <v>7</v>
      </c>
      <c r="D35" s="3" t="n">
        <v>38876.4489236111</v>
      </c>
      <c r="E35" s="0" t="n">
        <v>1880</v>
      </c>
      <c r="F35" s="0" t="n">
        <v>6</v>
      </c>
      <c r="H35" s="7" t="n">
        <f aca="false">I35-'Test Facts'!$B$1</f>
        <v>604.499999897555</v>
      </c>
      <c r="I35" s="7" t="n">
        <f aca="false">86400*(AVERAGE(A35,D35)-RawData!$A$2)</f>
        <v>627.499999897555</v>
      </c>
      <c r="J35" s="0" t="n">
        <f aca="false">B35*250/4095</f>
        <v>127.289377289377</v>
      </c>
      <c r="K35" s="0" t="n">
        <f aca="false">C35*250/4095</f>
        <v>0.427350427350427</v>
      </c>
      <c r="L35" s="0" t="n">
        <f aca="false">E35*250/4095</f>
        <v>114.774114774115</v>
      </c>
      <c r="M35" s="0" t="n">
        <f aca="false">F35*250/4095</f>
        <v>0.366300366300366</v>
      </c>
      <c r="N35" s="0" t="n">
        <f aca="false">J35/$M$1</f>
        <v>1.27289377289377</v>
      </c>
      <c r="O35" s="0" t="n">
        <f aca="false">K35/$M$1</f>
        <v>0.00427350427350427</v>
      </c>
      <c r="P35" s="0" t="n">
        <f aca="false">L35/$M$1</f>
        <v>1.14774114774115</v>
      </c>
      <c r="Q35" s="0" t="n">
        <f aca="false">M35/$M$1</f>
        <v>0.00366300366300366</v>
      </c>
      <c r="R35" s="0" t="n">
        <f aca="false">ABS(N35-O35)</f>
        <v>1.26862026862027</v>
      </c>
      <c r="S35" s="0" t="n">
        <f aca="false">ABS(P35-Q35)</f>
        <v>1.14407814407814</v>
      </c>
      <c r="U35" s="0" t="n">
        <f aca="false">ABS((K35*M35-($J$1-J35)*($J$1-L35))/(S35*K35-R35*($J$1-L35)))</f>
        <v>18.259612623111</v>
      </c>
      <c r="V35" s="0" t="n">
        <f aca="false">IF(R35=($J$1-J35)/U35,$J$1/S35-$M$1,K35/ABS(R35-($J$1-J35)/U35))</f>
        <v>31.5228506430706</v>
      </c>
      <c r="W35" s="0" t="n">
        <f aca="false">IF(K35=0,ABS(($J$1-J35)/N35-($J$1-J35)/U35),ABS((($J$1-J35)-K35)/(K35/V35+O35)))</f>
        <v>1261.31126515458</v>
      </c>
    </row>
    <row r="36" customFormat="false" ht="12.75" hidden="false" customHeight="false" outlineLevel="0" collapsed="false">
      <c r="A36" s="3" t="n">
        <v>38876.4491550926</v>
      </c>
      <c r="B36" s="0" t="n">
        <v>2087</v>
      </c>
      <c r="C36" s="0" t="n">
        <v>7</v>
      </c>
      <c r="D36" s="3" t="n">
        <v>38876.4491550926</v>
      </c>
      <c r="E36" s="0" t="n">
        <v>2072</v>
      </c>
      <c r="F36" s="0" t="n">
        <v>9</v>
      </c>
      <c r="H36" s="7" t="n">
        <f aca="false">I36-'Test Facts'!$B$1</f>
        <v>624.999999974854</v>
      </c>
      <c r="I36" s="7" t="n">
        <f aca="false">86400*(AVERAGE(A36,D36)-RawData!$A$2)</f>
        <v>647.999999974854</v>
      </c>
      <c r="J36" s="0" t="n">
        <f aca="false">B36*250/4095</f>
        <v>127.411477411477</v>
      </c>
      <c r="K36" s="0" t="n">
        <f aca="false">C36*250/4095</f>
        <v>0.427350427350427</v>
      </c>
      <c r="L36" s="0" t="n">
        <f aca="false">E36*250/4095</f>
        <v>126.495726495727</v>
      </c>
      <c r="M36" s="0" t="n">
        <f aca="false">F36*250/4095</f>
        <v>0.54945054945055</v>
      </c>
      <c r="N36" s="0" t="n">
        <f aca="false">J36/$M$1</f>
        <v>1.27411477411477</v>
      </c>
      <c r="O36" s="0" t="n">
        <f aca="false">K36/$M$1</f>
        <v>0.00427350427350427</v>
      </c>
      <c r="P36" s="0" t="n">
        <f aca="false">L36/$M$1</f>
        <v>1.26495726495727</v>
      </c>
      <c r="Q36" s="0" t="n">
        <f aca="false">M36/$M$1</f>
        <v>0.0054945054945055</v>
      </c>
      <c r="R36" s="0" t="n">
        <f aca="false">ABS(N36-O36)</f>
        <v>1.26984126984127</v>
      </c>
      <c r="S36" s="0" t="n">
        <f aca="false">ABS(P36-Q36)</f>
        <v>1.25946275946276</v>
      </c>
      <c r="U36" s="0" t="n">
        <f aca="false">ABS((K36*M36-($J$1-J36)*($J$1-L36))/(S36*K36-R36*($J$1-L36)))</f>
        <v>18.2697581288583</v>
      </c>
      <c r="V36" s="0" t="n">
        <f aca="false">IF(R36=($J$1-J36)/U36,$J$1/S36-$M$1,K36/ABS(R36-($J$1-J36)/U36))</f>
        <v>19.2865183586621</v>
      </c>
      <c r="W36" s="0" t="n">
        <f aca="false">IF(K36=0,ABS(($J$1-J36)/N36-($J$1-J36)/U36),ABS((($J$1-J36)-K36)/(K36/V36+O36)))</f>
        <v>846.245145538757</v>
      </c>
    </row>
    <row r="37" customFormat="false" ht="12.75" hidden="false" customHeight="false" outlineLevel="0" collapsed="false">
      <c r="A37" s="3" t="n">
        <v>38876.4493981482</v>
      </c>
      <c r="B37" s="0" t="n">
        <v>2286</v>
      </c>
      <c r="C37" s="0" t="n">
        <v>7</v>
      </c>
      <c r="D37" s="3" t="n">
        <v>38876.4493981482</v>
      </c>
      <c r="E37" s="0" t="n">
        <v>1961</v>
      </c>
      <c r="F37" s="0" t="n">
        <v>5</v>
      </c>
      <c r="H37" s="7" t="n">
        <f aca="false">I37-'Test Facts'!$B$1</f>
        <v>645.999999854714</v>
      </c>
      <c r="I37" s="7" t="n">
        <f aca="false">86400*(AVERAGE(A37,D37)-RawData!$A$2)</f>
        <v>668.999999854714</v>
      </c>
      <c r="J37" s="0" t="n">
        <f aca="false">B37*250/4095</f>
        <v>139.56043956044</v>
      </c>
      <c r="K37" s="0" t="n">
        <f aca="false">C37*250/4095</f>
        <v>0.427350427350427</v>
      </c>
      <c r="L37" s="0" t="n">
        <f aca="false">E37*250/4095</f>
        <v>119.71916971917</v>
      </c>
      <c r="M37" s="0" t="n">
        <f aca="false">F37*250/4095</f>
        <v>0.305250305250305</v>
      </c>
      <c r="N37" s="0" t="n">
        <f aca="false">J37/$M$1</f>
        <v>1.3956043956044</v>
      </c>
      <c r="O37" s="0" t="n">
        <f aca="false">K37/$M$1</f>
        <v>0.00427350427350427</v>
      </c>
      <c r="P37" s="0" t="n">
        <f aca="false">L37/$M$1</f>
        <v>1.1971916971917</v>
      </c>
      <c r="Q37" s="0" t="n">
        <f aca="false">M37/$M$1</f>
        <v>0.00305250305250305</v>
      </c>
      <c r="R37" s="0" t="n">
        <f aca="false">ABS(N37-O37)</f>
        <v>1.39133089133089</v>
      </c>
      <c r="S37" s="0" t="n">
        <f aca="false">ABS(P37-Q37)</f>
        <v>1.19413919413919</v>
      </c>
      <c r="U37" s="0" t="n">
        <f aca="false">ABS((K37*M37-($J$1-J37)*($J$1-L37))/(S37*K37-R37*($J$1-L37)))</f>
        <v>7.74166399278432</v>
      </c>
      <c r="V37" s="0" t="n">
        <f aca="false">IF(R37=($J$1-J37)/U37,$J$1/S37-$M$1,K37/ABS(R37-($J$1-J37)/U37))</f>
        <v>26.4024636548966</v>
      </c>
      <c r="W37" s="0" t="n">
        <f aca="false">IF(K37=0,ABS(($J$1-J37)/N37-($J$1-J37)/U37),ABS((($J$1-J37)-K37)/(K37/V37+O37)))</f>
        <v>499.452784019644</v>
      </c>
    </row>
    <row r="38" customFormat="false" ht="12.75" hidden="false" customHeight="false" outlineLevel="0" collapsed="false">
      <c r="A38" s="3" t="n">
        <v>38876.4496412037</v>
      </c>
      <c r="B38" s="0" t="n">
        <v>2412</v>
      </c>
      <c r="C38" s="0" t="n">
        <v>5</v>
      </c>
      <c r="D38" s="3" t="n">
        <v>38876.4496412037</v>
      </c>
      <c r="E38" s="0" t="n">
        <v>2191</v>
      </c>
      <c r="F38" s="0" t="n">
        <v>4</v>
      </c>
      <c r="H38" s="7" t="n">
        <f aca="false">I38-'Test Facts'!$B$1</f>
        <v>666.999999734573</v>
      </c>
      <c r="I38" s="7" t="n">
        <f aca="false">86400*(AVERAGE(A38,D38)-RawData!$A$2)</f>
        <v>689.999999734573</v>
      </c>
      <c r="J38" s="0" t="n">
        <f aca="false">B38*250/4095</f>
        <v>147.252747252747</v>
      </c>
      <c r="K38" s="0" t="n">
        <f aca="false">C38*250/4095</f>
        <v>0.305250305250305</v>
      </c>
      <c r="L38" s="0" t="n">
        <f aca="false">E38*250/4095</f>
        <v>133.760683760684</v>
      </c>
      <c r="M38" s="0" t="n">
        <f aca="false">F38*250/4095</f>
        <v>0.244200244200244</v>
      </c>
      <c r="N38" s="0" t="n">
        <f aca="false">J38/$M$1</f>
        <v>1.47252747252747</v>
      </c>
      <c r="O38" s="0" t="n">
        <f aca="false">K38/$M$1</f>
        <v>0.00305250305250305</v>
      </c>
      <c r="P38" s="0" t="n">
        <f aca="false">L38/$M$1</f>
        <v>1.33760683760684</v>
      </c>
      <c r="Q38" s="0" t="n">
        <f aca="false">M38/$M$1</f>
        <v>0.00244200244200244</v>
      </c>
      <c r="R38" s="0" t="n">
        <f aca="false">ABS(N38-O38)</f>
        <v>1.46947496947497</v>
      </c>
      <c r="S38" s="0" t="n">
        <f aca="false">ABS(P38-Q38)</f>
        <v>1.33516483516484</v>
      </c>
      <c r="U38" s="0" t="n">
        <f aca="false">ABS((K38*M38-($J$1-J38)*($J$1-L38))/(S38*K38-R38*($J$1-L38)))</f>
        <v>2.04131241193015</v>
      </c>
      <c r="V38" s="0" t="n">
        <f aca="false">IF(R38=($J$1-J38)/U38,$J$1/S38-$M$1,K38/ABS(R38-($J$1-J38)/U38))</f>
        <v>13.5295608004487</v>
      </c>
      <c r="W38" s="0" t="n">
        <f aca="false">IF(K38=0,ABS(($J$1-J38)/N38-($J$1-J38)/U38),ABS((($J$1-J38)-K38)/(K38/V38+O38)))</f>
        <v>103.393749325797</v>
      </c>
    </row>
    <row r="39" customFormat="false" ht="12.75" hidden="false" customHeight="false" outlineLevel="0" collapsed="false">
      <c r="A39" s="3" t="n">
        <v>38876.4498842593</v>
      </c>
      <c r="B39" s="0" t="n">
        <v>2238</v>
      </c>
      <c r="C39" s="0" t="n">
        <v>4</v>
      </c>
      <c r="D39" s="3" t="n">
        <v>38876.4498842593</v>
      </c>
      <c r="E39" s="0" t="n">
        <v>2133</v>
      </c>
      <c r="F39" s="0" t="n">
        <v>4</v>
      </c>
      <c r="H39" s="7" t="n">
        <f aca="false">I39-'Test Facts'!$B$1</f>
        <v>687.999999614433</v>
      </c>
      <c r="I39" s="7" t="n">
        <f aca="false">86400*(AVERAGE(A39,D39)-RawData!$A$2)</f>
        <v>710.999999614433</v>
      </c>
      <c r="J39" s="0" t="n">
        <f aca="false">B39*250/4095</f>
        <v>136.630036630037</v>
      </c>
      <c r="K39" s="0" t="n">
        <f aca="false">C39*250/4095</f>
        <v>0.244200244200244</v>
      </c>
      <c r="L39" s="0" t="n">
        <f aca="false">E39*250/4095</f>
        <v>130.21978021978</v>
      </c>
      <c r="M39" s="0" t="n">
        <f aca="false">F39*250/4095</f>
        <v>0.244200244200244</v>
      </c>
      <c r="N39" s="0" t="n">
        <f aca="false">J39/$M$1</f>
        <v>1.36630036630037</v>
      </c>
      <c r="O39" s="0" t="n">
        <f aca="false">K39/$M$1</f>
        <v>0.00244200244200244</v>
      </c>
      <c r="P39" s="0" t="n">
        <f aca="false">L39/$M$1</f>
        <v>1.3021978021978</v>
      </c>
      <c r="Q39" s="0" t="n">
        <f aca="false">M39/$M$1</f>
        <v>0.00244200244200244</v>
      </c>
      <c r="R39" s="0" t="n">
        <f aca="false">ABS(N39-O39)</f>
        <v>1.36385836385836</v>
      </c>
      <c r="S39" s="0" t="n">
        <f aca="false">ABS(P39-Q39)</f>
        <v>1.2997557997558</v>
      </c>
      <c r="U39" s="0" t="n">
        <f aca="false">ABS((K39*M39-($J$1-J39)*($J$1-L39))/(S39*K39-R39*($J$1-L39)))</f>
        <v>10.0694019176181</v>
      </c>
      <c r="V39" s="0" t="n">
        <f aca="false">IF(R39=($J$1-J39)/U39,$J$1/S39-$M$1,K39/ABS(R39-($J$1-J39)/U39))</f>
        <v>15.6695452349009</v>
      </c>
      <c r="W39" s="0" t="n">
        <f aca="false">IF(K39=0,ABS(($J$1-J39)/N39-($J$1-J39)/U39),ABS((($J$1-J39)-K39)/(K39/V39+O39)))</f>
        <v>739.588644843478</v>
      </c>
    </row>
    <row r="40" customFormat="false" ht="12.75" hidden="false" customHeight="false" outlineLevel="0" collapsed="false">
      <c r="A40" s="3" t="n">
        <v>38876.4501273148</v>
      </c>
      <c r="B40" s="0" t="n">
        <v>1943</v>
      </c>
      <c r="C40" s="0" t="n">
        <v>1</v>
      </c>
      <c r="D40" s="3" t="n">
        <v>38876.4501273148</v>
      </c>
      <c r="E40" s="0" t="n">
        <v>2440</v>
      </c>
      <c r="F40" s="0" t="n">
        <v>3</v>
      </c>
      <c r="H40" s="7" t="n">
        <f aca="false">I40-'Test Facts'!$B$1</f>
        <v>708.999999494292</v>
      </c>
      <c r="I40" s="7" t="n">
        <f aca="false">86400*(AVERAGE(A40,D40)-RawData!$A$2)</f>
        <v>731.999999494292</v>
      </c>
      <c r="J40" s="0" t="n">
        <f aca="false">B40*250/4095</f>
        <v>118.620268620269</v>
      </c>
      <c r="K40" s="0" t="n">
        <f aca="false">C40*250/4095</f>
        <v>0.0610500610500611</v>
      </c>
      <c r="L40" s="0" t="n">
        <f aca="false">E40*250/4095</f>
        <v>148.962148962149</v>
      </c>
      <c r="M40" s="0" t="n">
        <f aca="false">F40*250/4095</f>
        <v>0.183150183150183</v>
      </c>
      <c r="N40" s="0" t="n">
        <f aca="false">J40/$M$1</f>
        <v>1.18620268620269</v>
      </c>
      <c r="O40" s="0" t="n">
        <f aca="false">K40/$M$1</f>
        <v>0.000610500610500611</v>
      </c>
      <c r="P40" s="0" t="n">
        <f aca="false">L40/$M$1</f>
        <v>1.48962148962149</v>
      </c>
      <c r="Q40" s="0" t="n">
        <f aca="false">M40/$M$1</f>
        <v>0.00183150183150183</v>
      </c>
      <c r="R40" s="0" t="n">
        <f aca="false">ABS(N40-O40)</f>
        <v>1.18559218559219</v>
      </c>
      <c r="S40" s="0" t="n">
        <f aca="false">ABS(P40-Q40)</f>
        <v>1.48778998778999</v>
      </c>
      <c r="U40" s="0" t="n">
        <f aca="false">ABS((K40*M40-($J$1-J40)*($J$1-L40))/(S40*K40-R40*($J$1-L40)))</f>
        <v>28.3816153378911</v>
      </c>
      <c r="V40" s="0" t="n">
        <f aca="false">IF(R40=($J$1-J40)/U40,$J$1/S40-$M$1,K40/ABS(R40-($J$1-J40)/U40))</f>
        <v>0.839917156978021</v>
      </c>
      <c r="W40" s="0" t="n">
        <f aca="false">IF(K40=0,ABS(($J$1-J40)/N40-($J$1-J40)/U40),ABS((($J$1-J40)-K40)/(K40/V40+O40)))</f>
        <v>430.103905029139</v>
      </c>
    </row>
    <row r="41" customFormat="false" ht="12.75" hidden="false" customHeight="false" outlineLevel="0" collapsed="false">
      <c r="A41" s="3" t="n">
        <v>38876.4503703704</v>
      </c>
      <c r="B41" s="0" t="n">
        <v>2384</v>
      </c>
      <c r="C41" s="0" t="n">
        <v>3</v>
      </c>
      <c r="D41" s="3" t="n">
        <v>38876.4503703704</v>
      </c>
      <c r="E41" s="0" t="n">
        <v>2152</v>
      </c>
      <c r="F41" s="0" t="n">
        <v>2</v>
      </c>
      <c r="H41" s="7" t="n">
        <f aca="false">I41-'Test Facts'!$B$1</f>
        <v>730.000000002794</v>
      </c>
      <c r="I41" s="7" t="n">
        <f aca="false">86400*(AVERAGE(A41,D41)-RawData!$A$2)</f>
        <v>753.000000002794</v>
      </c>
      <c r="J41" s="0" t="n">
        <f aca="false">B41*250/4095</f>
        <v>145.543345543346</v>
      </c>
      <c r="K41" s="0" t="n">
        <f aca="false">C41*250/4095</f>
        <v>0.183150183150183</v>
      </c>
      <c r="L41" s="0" t="n">
        <f aca="false">E41*250/4095</f>
        <v>131.379731379731</v>
      </c>
      <c r="M41" s="0" t="n">
        <f aca="false">F41*250/4095</f>
        <v>0.122100122100122</v>
      </c>
      <c r="N41" s="0" t="n">
        <f aca="false">J41/$M$1</f>
        <v>1.45543345543346</v>
      </c>
      <c r="O41" s="0" t="n">
        <f aca="false">K41/$M$1</f>
        <v>0.00183150183150183</v>
      </c>
      <c r="P41" s="0" t="n">
        <f aca="false">L41/$M$1</f>
        <v>1.31379731379731</v>
      </c>
      <c r="Q41" s="0" t="n">
        <f aca="false">M41/$M$1</f>
        <v>0.00122100122100122</v>
      </c>
      <c r="R41" s="0" t="n">
        <f aca="false">ABS(N41-O41)</f>
        <v>1.45360195360195</v>
      </c>
      <c r="S41" s="0" t="n">
        <f aca="false">ABS(P41-Q41)</f>
        <v>1.31257631257631</v>
      </c>
      <c r="U41" s="0" t="n">
        <f aca="false">ABS((K41*M41-($J$1-J41)*($J$1-L41))/(S41*K41-R41*($J$1-L41)))</f>
        <v>3.23550074925519</v>
      </c>
      <c r="V41" s="0" t="n">
        <f aca="false">IF(R41=($J$1-J41)/U41,$J$1/S41-$M$1,K41/ABS(R41-($J$1-J41)/U41))</f>
        <v>14.7678432159544</v>
      </c>
      <c r="W41" s="0" t="n">
        <f aca="false">IF(K41=0,ABS(($J$1-J41)/N41-($J$1-J41)/U41),ABS((($J$1-J41)-K41)/(K41/V41+O41)))</f>
        <v>314.740989235589</v>
      </c>
    </row>
    <row r="42" customFormat="false" ht="12.75" hidden="false" customHeight="false" outlineLevel="0" collapsed="false">
      <c r="A42" s="3" t="n">
        <v>38876.4506134259</v>
      </c>
      <c r="B42" s="0" t="n">
        <v>2442</v>
      </c>
      <c r="C42" s="0" t="n">
        <v>5</v>
      </c>
      <c r="D42" s="3" t="n">
        <v>38876.4506134259</v>
      </c>
      <c r="E42" s="0" t="n">
        <v>2444</v>
      </c>
      <c r="F42" s="0" t="n">
        <v>5</v>
      </c>
      <c r="H42" s="7" t="n">
        <f aca="false">I42-'Test Facts'!$B$1</f>
        <v>750.999999882653</v>
      </c>
      <c r="I42" s="7" t="n">
        <f aca="false">86400*(AVERAGE(A42,D42)-RawData!$A$2)</f>
        <v>773.999999882653</v>
      </c>
      <c r="J42" s="0" t="n">
        <f aca="false">B42*250/4095</f>
        <v>149.084249084249</v>
      </c>
      <c r="K42" s="0" t="n">
        <f aca="false">C42*250/4095</f>
        <v>0.305250305250305</v>
      </c>
      <c r="L42" s="0" t="n">
        <f aca="false">E42*250/4095</f>
        <v>149.206349206349</v>
      </c>
      <c r="M42" s="0" t="n">
        <f aca="false">F42*250/4095</f>
        <v>0.305250305250305</v>
      </c>
      <c r="N42" s="0" t="n">
        <f aca="false">J42/$M$1</f>
        <v>1.49084249084249</v>
      </c>
      <c r="O42" s="0" t="n">
        <f aca="false">K42/$M$1</f>
        <v>0.00305250305250305</v>
      </c>
      <c r="P42" s="0" t="n">
        <f aca="false">L42/$M$1</f>
        <v>1.49206349206349</v>
      </c>
      <c r="Q42" s="0" t="n">
        <f aca="false">M42/$M$1</f>
        <v>0.00305250305250305</v>
      </c>
      <c r="R42" s="0" t="n">
        <f aca="false">ABS(N42-O42)</f>
        <v>1.48778998778999</v>
      </c>
      <c r="S42" s="0" t="n">
        <f aca="false">ABS(P42-Q42)</f>
        <v>1.48901098901099</v>
      </c>
      <c r="U42" s="0" t="n">
        <f aca="false">ABS((K42*M42-($J$1-J42)*($J$1-L42))/(S42*K42-R42*($J$1-L42)))</f>
        <v>0.995793393658578</v>
      </c>
      <c r="V42" s="0" t="n">
        <f aca="false">IF(R42=($J$1-J42)/U42,$J$1/S42-$M$1,K42/ABS(R42-($J$1-J42)/U42))</f>
        <v>0.845686564868938</v>
      </c>
      <c r="W42" s="0" t="n">
        <f aca="false">IF(K42=0,ABS(($J$1-J42)/N42-($J$1-J42)/U42),ABS((($J$1-J42)-K42)/(K42/V42+O42)))</f>
        <v>2.24407936985347</v>
      </c>
    </row>
    <row r="43" customFormat="false" ht="12.75" hidden="false" customHeight="false" outlineLevel="0" collapsed="false">
      <c r="A43" s="3" t="n">
        <v>38876.4508564815</v>
      </c>
      <c r="B43" s="0" t="n">
        <v>2028</v>
      </c>
      <c r="C43" s="0" t="n">
        <v>6</v>
      </c>
      <c r="D43" s="3" t="n">
        <v>38876.4508564815</v>
      </c>
      <c r="E43" s="0" t="n">
        <v>2239</v>
      </c>
      <c r="F43" s="0" t="n">
        <v>7</v>
      </c>
      <c r="H43" s="7" t="n">
        <f aca="false">I43-'Test Facts'!$B$1</f>
        <v>771.999999762513</v>
      </c>
      <c r="I43" s="7" t="n">
        <f aca="false">86400*(AVERAGE(A43,D43)-RawData!$A$2)</f>
        <v>794.999999762513</v>
      </c>
      <c r="J43" s="0" t="n">
        <f aca="false">B43*250/4095</f>
        <v>123.809523809524</v>
      </c>
      <c r="K43" s="0" t="n">
        <f aca="false">C43*250/4095</f>
        <v>0.366300366300366</v>
      </c>
      <c r="L43" s="0" t="n">
        <f aca="false">E43*250/4095</f>
        <v>136.691086691087</v>
      </c>
      <c r="M43" s="0" t="n">
        <f aca="false">F43*250/4095</f>
        <v>0.427350427350427</v>
      </c>
      <c r="N43" s="0" t="n">
        <f aca="false">J43/$M$1</f>
        <v>1.23809523809524</v>
      </c>
      <c r="O43" s="0" t="n">
        <f aca="false">K43/$M$1</f>
        <v>0.00366300366300366</v>
      </c>
      <c r="P43" s="0" t="n">
        <f aca="false">L43/$M$1</f>
        <v>1.36691086691087</v>
      </c>
      <c r="Q43" s="0" t="n">
        <f aca="false">M43/$M$1</f>
        <v>0.00427350427350427</v>
      </c>
      <c r="R43" s="0" t="n">
        <f aca="false">ABS(N43-O43)</f>
        <v>1.23443223443223</v>
      </c>
      <c r="S43" s="0" t="n">
        <f aca="false">ABS(P43-Q43)</f>
        <v>1.36263736263736</v>
      </c>
      <c r="U43" s="0" t="n">
        <f aca="false">ABS((K43*M43-($J$1-J43)*($J$1-L43))/(S43*K43-R43*($J$1-L43)))</f>
        <v>22.0335864385634</v>
      </c>
      <c r="V43" s="0" t="n">
        <f aca="false">IF(R43=($J$1-J43)/U43,$J$1/S43-$M$1,K43/ABS(R43-($J$1-J43)/U43))</f>
        <v>10.0616739089303</v>
      </c>
      <c r="W43" s="0" t="n">
        <f aca="false">IF(K43=0,ABS(($J$1-J43)/N43-($J$1-J43)/U43),ABS((($J$1-J43)-K43)/(K43/V43+O43)))</f>
        <v>649.650383723269</v>
      </c>
    </row>
    <row r="44" customFormat="false" ht="12.75" hidden="false" customHeight="false" outlineLevel="0" collapsed="false">
      <c r="A44" s="3" t="n">
        <v>38876.451099537</v>
      </c>
      <c r="B44" s="0" t="n">
        <v>2029</v>
      </c>
      <c r="C44" s="0" t="n">
        <v>8</v>
      </c>
      <c r="D44" s="3" t="n">
        <v>38876.451099537</v>
      </c>
      <c r="E44" s="0" t="n">
        <v>2382</v>
      </c>
      <c r="F44" s="0" t="n">
        <v>7</v>
      </c>
      <c r="H44" s="7" t="n">
        <f aca="false">I44-'Test Facts'!$B$1</f>
        <v>792.999999642372</v>
      </c>
      <c r="I44" s="7" t="n">
        <f aca="false">86400*(AVERAGE(A44,D44)-RawData!$A$2)</f>
        <v>815.999999642372</v>
      </c>
      <c r="J44" s="0" t="n">
        <f aca="false">B44*250/4095</f>
        <v>123.870573870574</v>
      </c>
      <c r="K44" s="0" t="n">
        <f aca="false">C44*250/4095</f>
        <v>0.488400488400488</v>
      </c>
      <c r="L44" s="0" t="n">
        <f aca="false">E44*250/4095</f>
        <v>145.421245421245</v>
      </c>
      <c r="M44" s="0" t="n">
        <f aca="false">F44*250/4095</f>
        <v>0.427350427350427</v>
      </c>
      <c r="N44" s="0" t="n">
        <f aca="false">J44/$M$1</f>
        <v>1.23870573870574</v>
      </c>
      <c r="O44" s="0" t="n">
        <f aca="false">K44/$M$1</f>
        <v>0.00488400488400488</v>
      </c>
      <c r="P44" s="0" t="n">
        <f aca="false">L44/$M$1</f>
        <v>1.45421245421245</v>
      </c>
      <c r="Q44" s="0" t="n">
        <f aca="false">M44/$M$1</f>
        <v>0.00427350427350427</v>
      </c>
      <c r="R44" s="0" t="n">
        <f aca="false">ABS(N44-O44)</f>
        <v>1.23382173382173</v>
      </c>
      <c r="S44" s="0" t="n">
        <f aca="false">ABS(P44-Q44)</f>
        <v>1.44993894993895</v>
      </c>
      <c r="U44" s="0" t="n">
        <f aca="false">ABS((K44*M44-($J$1-J44)*($J$1-L44))/(S44*K44-R44*($J$1-L44)))</f>
        <v>24.2138568230717</v>
      </c>
      <c r="V44" s="0" t="n">
        <f aca="false">IF(R44=($J$1-J44)/U44,$J$1/S44-$M$1,K44/ABS(R44-($J$1-J44)/U44))</f>
        <v>3.34087647178464</v>
      </c>
      <c r="W44" s="0" t="n">
        <f aca="false">IF(K44=0,ABS(($J$1-J44)/N44-($J$1-J44)/U44),ABS((($J$1-J44)-K44)/(K44/V44+O44)))</f>
        <v>171.0915768421</v>
      </c>
    </row>
    <row r="45" customFormat="false" ht="12.75" hidden="false" customHeight="false" outlineLevel="0" collapsed="false">
      <c r="A45" s="3" t="n">
        <v>38876.4513425926</v>
      </c>
      <c r="B45" s="0" t="n">
        <v>2435</v>
      </c>
      <c r="C45" s="0" t="n">
        <v>6</v>
      </c>
      <c r="D45" s="3" t="n">
        <v>38876.4513425926</v>
      </c>
      <c r="E45" s="0" t="n">
        <v>2050</v>
      </c>
      <c r="F45" s="0" t="n">
        <v>4</v>
      </c>
      <c r="H45" s="7" t="n">
        <f aca="false">I45-'Test Facts'!$B$1</f>
        <v>813.999999522232</v>
      </c>
      <c r="I45" s="7" t="n">
        <f aca="false">86400*(AVERAGE(A45,D45)-RawData!$A$2)</f>
        <v>836.999999522232</v>
      </c>
      <c r="J45" s="0" t="n">
        <f aca="false">B45*250/4095</f>
        <v>148.656898656899</v>
      </c>
      <c r="K45" s="0" t="n">
        <f aca="false">C45*250/4095</f>
        <v>0.366300366300366</v>
      </c>
      <c r="L45" s="0" t="n">
        <f aca="false">E45*250/4095</f>
        <v>125.152625152625</v>
      </c>
      <c r="M45" s="0" t="n">
        <f aca="false">F45*250/4095</f>
        <v>0.244200244200244</v>
      </c>
      <c r="N45" s="0" t="n">
        <f aca="false">J45/$M$1</f>
        <v>1.48656898656899</v>
      </c>
      <c r="O45" s="0" t="n">
        <f aca="false">K45/$M$1</f>
        <v>0.00366300366300366</v>
      </c>
      <c r="P45" s="0" t="n">
        <f aca="false">L45/$M$1</f>
        <v>1.25152625152625</v>
      </c>
      <c r="Q45" s="0" t="n">
        <f aca="false">M45/$M$1</f>
        <v>0.00244200244200244</v>
      </c>
      <c r="R45" s="0" t="n">
        <f aca="false">ABS(N45-O45)</f>
        <v>1.48290598290598</v>
      </c>
      <c r="S45" s="0" t="n">
        <f aca="false">ABS(P45-Q45)</f>
        <v>1.24908424908425</v>
      </c>
      <c r="U45" s="0" t="n">
        <f aca="false">ABS((K45*M45-($J$1-J45)*($J$1-L45))/(S45*K45-R45*($J$1-L45)))</f>
        <v>1.05546507535086</v>
      </c>
      <c r="V45" s="0" t="n">
        <f aca="false">IF(R45=($J$1-J45)/U45,$J$1/S45-$M$1,K45/ABS(R45-($J$1-J45)/U45))</f>
        <v>24.6175789145516</v>
      </c>
      <c r="W45" s="0" t="n">
        <f aca="false">IF(K45=0,ABS(($J$1-J45)/N45-($J$1-J45)/U45),ABS((($J$1-J45)-K45)/(K45/V45+O45)))</f>
        <v>63.807033154227</v>
      </c>
    </row>
    <row r="46" customFormat="false" ht="12.75" hidden="false" customHeight="false" outlineLevel="0" collapsed="false">
      <c r="A46" s="3" t="n">
        <v>38876.4515856481</v>
      </c>
      <c r="B46" s="0" t="n">
        <v>2234</v>
      </c>
      <c r="C46" s="0" t="n">
        <v>8</v>
      </c>
      <c r="D46" s="3" t="n">
        <v>38876.4515856481</v>
      </c>
      <c r="E46" s="0" t="n">
        <v>2049</v>
      </c>
      <c r="F46" s="0" t="n">
        <v>8</v>
      </c>
      <c r="H46" s="7" t="n">
        <f aca="false">I46-'Test Facts'!$B$1</f>
        <v>834.999999402091</v>
      </c>
      <c r="I46" s="7" t="n">
        <f aca="false">86400*(AVERAGE(A46,D46)-RawData!$A$2)</f>
        <v>857.999999402091</v>
      </c>
      <c r="J46" s="0" t="n">
        <f aca="false">B46*250/4095</f>
        <v>136.385836385836</v>
      </c>
      <c r="K46" s="0" t="n">
        <f aca="false">C46*250/4095</f>
        <v>0.488400488400488</v>
      </c>
      <c r="L46" s="0" t="n">
        <f aca="false">E46*250/4095</f>
        <v>125.091575091575</v>
      </c>
      <c r="M46" s="0" t="n">
        <f aca="false">F46*250/4095</f>
        <v>0.488400488400488</v>
      </c>
      <c r="N46" s="0" t="n">
        <f aca="false">J46/$M$1</f>
        <v>1.36385836385836</v>
      </c>
      <c r="O46" s="0" t="n">
        <f aca="false">K46/$M$1</f>
        <v>0.00488400488400488</v>
      </c>
      <c r="P46" s="0" t="n">
        <f aca="false">L46/$M$1</f>
        <v>1.25091575091575</v>
      </c>
      <c r="Q46" s="0" t="n">
        <f aca="false">M46/$M$1</f>
        <v>0.00488400488400488</v>
      </c>
      <c r="R46" s="0" t="n">
        <f aca="false">ABS(N46-O46)</f>
        <v>1.35897435897436</v>
      </c>
      <c r="S46" s="0" t="n">
        <f aca="false">ABS(P46-Q46)</f>
        <v>1.24603174603175</v>
      </c>
      <c r="U46" s="0" t="n">
        <f aca="false">ABS((K46*M46-($J$1-J46)*($J$1-L46))/(S46*K46-R46*($J$1-L46)))</f>
        <v>10.3473207609467</v>
      </c>
      <c r="V46" s="0" t="n">
        <f aca="false">IF(R46=($J$1-J46)/U46,$J$1/S46-$M$1,K46/ABS(R46-($J$1-J46)/U46))</f>
        <v>20.9493853211186</v>
      </c>
      <c r="W46" s="0" t="n">
        <f aca="false">IF(K46=0,ABS(($J$1-J46)/N46-($J$1-J46)/U46),ABS((($J$1-J46)-K46)/(K46/V46+O46)))</f>
        <v>472.814181142749</v>
      </c>
    </row>
    <row r="47" customFormat="false" ht="12.75" hidden="false" customHeight="false" outlineLevel="0" collapsed="false">
      <c r="A47" s="3" t="n">
        <v>38876.4518287037</v>
      </c>
      <c r="B47" s="0" t="n">
        <v>2355</v>
      </c>
      <c r="C47" s="0" t="n">
        <v>17</v>
      </c>
      <c r="D47" s="3" t="n">
        <v>38876.4518402778</v>
      </c>
      <c r="E47" s="0" t="n">
        <v>2136</v>
      </c>
      <c r="F47" s="0" t="n">
        <v>15</v>
      </c>
      <c r="H47" s="7" t="n">
        <f aca="false">I47-'Test Facts'!$B$1</f>
        <v>856.499999713153</v>
      </c>
      <c r="I47" s="7" t="n">
        <f aca="false">86400*(AVERAGE(A47,D47)-RawData!$A$2)</f>
        <v>879.499999713153</v>
      </c>
      <c r="J47" s="0" t="n">
        <f aca="false">B47*250/4095</f>
        <v>143.772893772894</v>
      </c>
      <c r="K47" s="0" t="n">
        <f aca="false">C47*250/4095</f>
        <v>1.03785103785104</v>
      </c>
      <c r="L47" s="0" t="n">
        <f aca="false">E47*250/4095</f>
        <v>130.40293040293</v>
      </c>
      <c r="M47" s="0" t="n">
        <f aca="false">F47*250/4095</f>
        <v>0.915750915750916</v>
      </c>
      <c r="N47" s="0" t="n">
        <f aca="false">J47/$M$1</f>
        <v>1.43772893772894</v>
      </c>
      <c r="O47" s="0" t="n">
        <f aca="false">K47/$M$1</f>
        <v>0.0103785103785104</v>
      </c>
      <c r="P47" s="0" t="n">
        <f aca="false">L47/$M$1</f>
        <v>1.3040293040293</v>
      </c>
      <c r="Q47" s="0" t="n">
        <f aca="false">M47/$M$1</f>
        <v>0.00915750915750916</v>
      </c>
      <c r="R47" s="0" t="n">
        <f aca="false">ABS(N47-O47)</f>
        <v>1.42735042735043</v>
      </c>
      <c r="S47" s="0" t="n">
        <f aca="false">ABS(P47-Q47)</f>
        <v>1.29487179487179</v>
      </c>
      <c r="U47" s="0" t="n">
        <f aca="false">ABS((K47*M47-($J$1-J47)*($J$1-L47))/(S47*K47-R47*($J$1-L47)))</f>
        <v>4.69695750265276</v>
      </c>
      <c r="V47" s="0" t="n">
        <f aca="false">IF(R47=($J$1-J47)/U47,$J$1/S47-$M$1,K47/ABS(R47-($J$1-J47)/U47))</f>
        <v>18.0046635291327</v>
      </c>
      <c r="W47" s="0" t="n">
        <f aca="false">IF(K47=0,ABS(($J$1-J47)/N47-($J$1-J47)/U47),ABS((($J$1-J47)-K47)/(K47/V47+O47)))</f>
        <v>79.3214993331923</v>
      </c>
    </row>
    <row r="48" customFormat="false" ht="12.75" hidden="false" customHeight="false" outlineLevel="0" collapsed="false">
      <c r="A48" s="3" t="n">
        <v>38876.4520717593</v>
      </c>
      <c r="B48" s="0" t="n">
        <v>1948</v>
      </c>
      <c r="C48" s="0" t="n">
        <v>18</v>
      </c>
      <c r="D48" s="3" t="n">
        <v>38876.4520833333</v>
      </c>
      <c r="E48" s="0" t="n">
        <v>1931</v>
      </c>
      <c r="F48" s="0" t="n">
        <v>17</v>
      </c>
      <c r="H48" s="7" t="n">
        <f aca="false">I48-'Test Facts'!$B$1</f>
        <v>877.499999593012</v>
      </c>
      <c r="I48" s="7" t="n">
        <f aca="false">86400*(AVERAGE(A48,D48)-RawData!$A$2)</f>
        <v>900.499999593012</v>
      </c>
      <c r="J48" s="0" t="n">
        <f aca="false">B48*250/4095</f>
        <v>118.925518925519</v>
      </c>
      <c r="K48" s="0" t="n">
        <f aca="false">C48*250/4095</f>
        <v>1.0989010989011</v>
      </c>
      <c r="L48" s="0" t="n">
        <f aca="false">E48*250/4095</f>
        <v>117.887667887668</v>
      </c>
      <c r="M48" s="0" t="n">
        <f aca="false">F48*250/4095</f>
        <v>1.03785103785104</v>
      </c>
      <c r="N48" s="0" t="n">
        <f aca="false">J48/$M$1</f>
        <v>1.18925518925519</v>
      </c>
      <c r="O48" s="0" t="n">
        <f aca="false">K48/$M$1</f>
        <v>0.010989010989011</v>
      </c>
      <c r="P48" s="0" t="n">
        <f aca="false">L48/$M$1</f>
        <v>1.17887667887668</v>
      </c>
      <c r="Q48" s="0" t="n">
        <f aca="false">M48/$M$1</f>
        <v>0.0103785103785104</v>
      </c>
      <c r="R48" s="0" t="n">
        <f aca="false">ABS(N48-O48)</f>
        <v>1.17826617826618</v>
      </c>
      <c r="S48" s="0" t="n">
        <f aca="false">ABS(P48-Q48)</f>
        <v>1.16849816849817</v>
      </c>
      <c r="U48" s="0" t="n">
        <f aca="false">ABS((K48*M48-($J$1-J48)*($J$1-L48))/(S48*K48-R48*($J$1-L48)))</f>
        <v>27.4436404344425</v>
      </c>
      <c r="V48" s="0" t="n">
        <f aca="false">IF(R48=($J$1-J48)/U48,$J$1/S48-$M$1,K48/ABS(R48-($J$1-J48)/U48))</f>
        <v>28.5833864797065</v>
      </c>
      <c r="W48" s="0" t="n">
        <f aca="false">IF(K48=0,ABS(($J$1-J48)/N48-($J$1-J48)/U48),ABS((($J$1-J48)-K48)/(K48/V48+O48)))</f>
        <v>610.544340771578</v>
      </c>
    </row>
    <row r="49" customFormat="false" ht="12.75" hidden="false" customHeight="false" outlineLevel="0" collapsed="false">
      <c r="A49" s="3" t="n">
        <v>38876.4523148148</v>
      </c>
      <c r="B49" s="0" t="n">
        <v>2343</v>
      </c>
      <c r="C49" s="0" t="n">
        <v>27</v>
      </c>
      <c r="D49" s="3" t="n">
        <v>38876.4523148148</v>
      </c>
      <c r="E49" s="0" t="n">
        <v>1972</v>
      </c>
      <c r="F49" s="0" t="n">
        <v>22</v>
      </c>
      <c r="H49" s="7" t="n">
        <f aca="false">I49-'Test Facts'!$B$1</f>
        <v>897.999999670312</v>
      </c>
      <c r="I49" s="7" t="n">
        <f aca="false">86400*(AVERAGE(A49,D49)-RawData!$A$2)</f>
        <v>920.999999670312</v>
      </c>
      <c r="J49" s="0" t="n">
        <f aca="false">B49*250/4095</f>
        <v>143.040293040293</v>
      </c>
      <c r="K49" s="0" t="n">
        <f aca="false">C49*250/4095</f>
        <v>1.64835164835165</v>
      </c>
      <c r="L49" s="0" t="n">
        <f aca="false">E49*250/4095</f>
        <v>120.39072039072</v>
      </c>
      <c r="M49" s="0" t="n">
        <f aca="false">F49*250/4095</f>
        <v>1.34310134310134</v>
      </c>
      <c r="N49" s="0" t="n">
        <f aca="false">J49/$M$1</f>
        <v>1.43040293040293</v>
      </c>
      <c r="O49" s="0" t="n">
        <f aca="false">K49/$M$1</f>
        <v>0.0164835164835165</v>
      </c>
      <c r="P49" s="0" t="n">
        <f aca="false">L49/$M$1</f>
        <v>1.2039072039072</v>
      </c>
      <c r="Q49" s="0" t="n">
        <f aca="false">M49/$M$1</f>
        <v>0.0134310134310134</v>
      </c>
      <c r="R49" s="0" t="n">
        <f aca="false">ABS(N49-O49)</f>
        <v>1.41391941391941</v>
      </c>
      <c r="S49" s="0" t="n">
        <f aca="false">ABS(P49-Q49)</f>
        <v>1.19047619047619</v>
      </c>
      <c r="U49" s="0" t="n">
        <f aca="false">ABS((K49*M49-($J$1-J49)*($J$1-L49))/(S49*K49-R49*($J$1-L49)))</f>
        <v>5.26057503459077</v>
      </c>
      <c r="V49" s="0" t="n">
        <f aca="false">IF(R49=($J$1-J49)/U49,$J$1/S49-$M$1,K49/ABS(R49-($J$1-J49)/U49))</f>
        <v>31.8828612052447</v>
      </c>
      <c r="W49" s="0" t="n">
        <f aca="false">IF(K49=0,ABS(($J$1-J49)/N49-($J$1-J49)/U49),ABS((($J$1-J49)-K49)/(K49/V49+O49)))</f>
        <v>80.9240296976011</v>
      </c>
    </row>
    <row r="50" customFormat="false" ht="12.75" hidden="false" customHeight="false" outlineLevel="0" collapsed="false">
      <c r="A50" s="3" t="n">
        <v>38876.4525578704</v>
      </c>
      <c r="B50" s="0" t="n">
        <v>2234</v>
      </c>
      <c r="C50" s="0" t="n">
        <v>52</v>
      </c>
      <c r="D50" s="3" t="n">
        <v>38876.4525578704</v>
      </c>
      <c r="E50" s="0" t="n">
        <v>1898</v>
      </c>
      <c r="F50" s="0" t="n">
        <v>47</v>
      </c>
      <c r="H50" s="7" t="n">
        <f aca="false">I50-'Test Facts'!$B$1</f>
        <v>918.999999550171</v>
      </c>
      <c r="I50" s="7" t="n">
        <f aca="false">86400*(AVERAGE(A50,D50)-RawData!$A$2)</f>
        <v>941.999999550171</v>
      </c>
      <c r="J50" s="0" t="n">
        <f aca="false">B50*250/4095</f>
        <v>136.385836385836</v>
      </c>
      <c r="K50" s="0" t="n">
        <f aca="false">C50*250/4095</f>
        <v>3.17460317460317</v>
      </c>
      <c r="L50" s="0" t="n">
        <f aca="false">E50*250/4095</f>
        <v>115.873015873016</v>
      </c>
      <c r="M50" s="0" t="n">
        <f aca="false">F50*250/4095</f>
        <v>2.86935286935287</v>
      </c>
      <c r="N50" s="0" t="n">
        <f aca="false">J50/$M$1</f>
        <v>1.36385836385836</v>
      </c>
      <c r="O50" s="0" t="n">
        <f aca="false">K50/$M$1</f>
        <v>0.0317460317460317</v>
      </c>
      <c r="P50" s="0" t="n">
        <f aca="false">L50/$M$1</f>
        <v>1.15873015873016</v>
      </c>
      <c r="Q50" s="0" t="n">
        <f aca="false">M50/$M$1</f>
        <v>0.0286935286935287</v>
      </c>
      <c r="R50" s="0" t="n">
        <f aca="false">ABS(N50-O50)</f>
        <v>1.33211233211233</v>
      </c>
      <c r="S50" s="0" t="n">
        <f aca="false">ABS(P50-Q50)</f>
        <v>1.13003663003663</v>
      </c>
      <c r="U50" s="0" t="n">
        <f aca="false">ABS((K50*M50-($J$1-J50)*($J$1-L50))/(S50*K50-R50*($J$1-L50)))</f>
        <v>11.041813868645</v>
      </c>
      <c r="V50" s="0" t="n">
        <f aca="false">IF(R50=($J$1-J50)/U50,$J$1/S50-$M$1,K50/ABS(R50-($J$1-J50)/U50))</f>
        <v>39.4557024941403</v>
      </c>
      <c r="W50" s="0" t="n">
        <f aca="false">IF(K50=0,ABS(($J$1-J50)/N50-($J$1-J50)/U50),ABS((($J$1-J50)-K50)/(K50/V50+O50)))</f>
        <v>94.8782863810392</v>
      </c>
    </row>
    <row r="51" customFormat="false" ht="12.75" hidden="false" customHeight="false" outlineLevel="0" collapsed="false">
      <c r="A51" s="3" t="n">
        <v>38876.4528009259</v>
      </c>
      <c r="B51" s="0" t="n">
        <v>2059</v>
      </c>
      <c r="C51" s="0" t="n">
        <v>66</v>
      </c>
      <c r="D51" s="3" t="n">
        <v>38876.4528009259</v>
      </c>
      <c r="E51" s="0" t="n">
        <v>1910</v>
      </c>
      <c r="F51" s="0" t="n">
        <v>75</v>
      </c>
      <c r="H51" s="7" t="n">
        <f aca="false">I51-'Test Facts'!$B$1</f>
        <v>939.999999430031</v>
      </c>
      <c r="I51" s="7" t="n">
        <f aca="false">86400*(AVERAGE(A51,D51)-RawData!$A$2)</f>
        <v>962.999999430031</v>
      </c>
      <c r="J51" s="0" t="n">
        <f aca="false">B51*250/4095</f>
        <v>125.702075702076</v>
      </c>
      <c r="K51" s="0" t="n">
        <f aca="false">C51*250/4095</f>
        <v>4.02930402930403</v>
      </c>
      <c r="L51" s="0" t="n">
        <f aca="false">E51*250/4095</f>
        <v>116.605616605617</v>
      </c>
      <c r="M51" s="0" t="n">
        <f aca="false">F51*250/4095</f>
        <v>4.57875457875458</v>
      </c>
      <c r="N51" s="0" t="n">
        <f aca="false">J51/$M$1</f>
        <v>1.25702075702076</v>
      </c>
      <c r="O51" s="0" t="n">
        <f aca="false">K51/$M$1</f>
        <v>0.0402930402930403</v>
      </c>
      <c r="P51" s="0" t="n">
        <f aca="false">L51/$M$1</f>
        <v>1.16605616605617</v>
      </c>
      <c r="Q51" s="0" t="n">
        <f aca="false">M51/$M$1</f>
        <v>0.0457875457875458</v>
      </c>
      <c r="R51" s="0" t="n">
        <f aca="false">ABS(N51-O51)</f>
        <v>1.21672771672772</v>
      </c>
      <c r="S51" s="0" t="n">
        <f aca="false">ABS(P51-Q51)</f>
        <v>1.12026862026862</v>
      </c>
      <c r="U51" s="0" t="n">
        <f aca="false">ABS((K51*M51-($J$1-J51)*($J$1-L51))/(S51*K51-R51*($J$1-L51)))</f>
        <v>22.1318008921812</v>
      </c>
      <c r="V51" s="0" t="n">
        <f aca="false">IF(R51=($J$1-J51)/U51,$J$1/S51-$M$1,K51/ABS(R51-($J$1-J51)/U51))</f>
        <v>36.7871286840314</v>
      </c>
      <c r="W51" s="0" t="n">
        <f aca="false">IF(K51=0,ABS(($J$1-J51)/N51-($J$1-J51)/U51),ABS((($J$1-J51)-K51)/(K51/V51+O51)))</f>
        <v>136.660776190754</v>
      </c>
    </row>
    <row r="52" customFormat="false" ht="12.75" hidden="false" customHeight="false" outlineLevel="0" collapsed="false">
      <c r="A52" s="3" t="n">
        <v>38876.4530439815</v>
      </c>
      <c r="B52" s="0" t="n">
        <v>2035</v>
      </c>
      <c r="C52" s="0" t="n">
        <v>65</v>
      </c>
      <c r="D52" s="3" t="n">
        <v>38876.4530439815</v>
      </c>
      <c r="E52" s="0" t="n">
        <v>1851</v>
      </c>
      <c r="F52" s="0" t="n">
        <v>60</v>
      </c>
      <c r="H52" s="7" t="n">
        <f aca="false">I52-'Test Facts'!$B$1</f>
        <v>960.999999938533</v>
      </c>
      <c r="I52" s="7" t="n">
        <f aca="false">86400*(AVERAGE(A52,D52)-RawData!$A$2)</f>
        <v>983.999999938533</v>
      </c>
      <c r="J52" s="0" t="n">
        <f aca="false">B52*250/4095</f>
        <v>124.236874236874</v>
      </c>
      <c r="K52" s="0" t="n">
        <f aca="false">C52*250/4095</f>
        <v>3.96825396825397</v>
      </c>
      <c r="L52" s="0" t="n">
        <f aca="false">E52*250/4095</f>
        <v>113.003663003663</v>
      </c>
      <c r="M52" s="0" t="n">
        <f aca="false">F52*250/4095</f>
        <v>3.66300366300366</v>
      </c>
      <c r="N52" s="0" t="n">
        <f aca="false">J52/$M$1</f>
        <v>1.24236874236874</v>
      </c>
      <c r="O52" s="0" t="n">
        <f aca="false">K52/$M$1</f>
        <v>0.0396825396825397</v>
      </c>
      <c r="P52" s="0" t="n">
        <f aca="false">L52/$M$1</f>
        <v>1.13003663003663</v>
      </c>
      <c r="Q52" s="0" t="n">
        <f aca="false">M52/$M$1</f>
        <v>0.0366300366300366</v>
      </c>
      <c r="R52" s="0" t="n">
        <f aca="false">ABS(N52-O52)</f>
        <v>1.2026862026862</v>
      </c>
      <c r="S52" s="0" t="n">
        <f aca="false">ABS(P52-Q52)</f>
        <v>1.09340659340659</v>
      </c>
      <c r="U52" s="0" t="n">
        <f aca="false">ABS((K52*M52-($J$1-J52)*($J$1-L52))/(S52*K52-R52*($J$1-L52)))</f>
        <v>23.5519451441779</v>
      </c>
      <c r="V52" s="0" t="n">
        <f aca="false">IF(R52=($J$1-J52)/U52,$J$1/S52-$M$1,K52/ABS(R52-($J$1-J52)/U52))</f>
        <v>39.66687656153</v>
      </c>
      <c r="W52" s="0" t="n">
        <f aca="false">IF(K52=0,ABS(($J$1-J52)/N52-($J$1-J52)/U52),ABS((($J$1-J52)-K52)/(K52/V52+O52)))</f>
        <v>157.46422792882</v>
      </c>
    </row>
    <row r="53" customFormat="false" ht="12.75" hidden="false" customHeight="false" outlineLevel="0" collapsed="false">
      <c r="A53" s="3" t="n">
        <v>38876.453287037</v>
      </c>
      <c r="B53" s="0" t="n">
        <v>2278</v>
      </c>
      <c r="C53" s="0" t="n">
        <v>113</v>
      </c>
      <c r="D53" s="3" t="n">
        <v>38876.453287037</v>
      </c>
      <c r="E53" s="0" t="n">
        <v>2031</v>
      </c>
      <c r="F53" s="0" t="n">
        <v>114</v>
      </c>
      <c r="H53" s="7" t="n">
        <f aca="false">I53-'Test Facts'!$B$1</f>
        <v>981.999999818392</v>
      </c>
      <c r="I53" s="7" t="n">
        <f aca="false">86400*(AVERAGE(A53,D53)-RawData!$A$2)</f>
        <v>1004.99999981839</v>
      </c>
      <c r="J53" s="0" t="n">
        <f aca="false">B53*250/4095</f>
        <v>139.072039072039</v>
      </c>
      <c r="K53" s="0" t="n">
        <f aca="false">C53*250/4095</f>
        <v>6.8986568986569</v>
      </c>
      <c r="L53" s="0" t="n">
        <f aca="false">E53*250/4095</f>
        <v>123.992673992674</v>
      </c>
      <c r="M53" s="0" t="n">
        <f aca="false">F53*250/4095</f>
        <v>6.95970695970696</v>
      </c>
      <c r="N53" s="0" t="n">
        <f aca="false">J53/$M$1</f>
        <v>1.39072039072039</v>
      </c>
      <c r="O53" s="0" t="n">
        <f aca="false">K53/$M$1</f>
        <v>0.068986568986569</v>
      </c>
      <c r="P53" s="0" t="n">
        <f aca="false">L53/$M$1</f>
        <v>1.23992673992674</v>
      </c>
      <c r="Q53" s="0" t="n">
        <f aca="false">M53/$M$1</f>
        <v>0.0695970695970696</v>
      </c>
      <c r="R53" s="0" t="n">
        <f aca="false">ABS(N53-O53)</f>
        <v>1.32173382173382</v>
      </c>
      <c r="S53" s="0" t="n">
        <f aca="false">ABS(P53-Q53)</f>
        <v>1.17032967032967</v>
      </c>
      <c r="U53" s="0" t="n">
        <f aca="false">ABS((K53*M53-($J$1-J53)*($J$1-L53))/(S53*K53-R53*($J$1-L53)))</f>
        <v>9.17665426297574</v>
      </c>
      <c r="V53" s="0" t="n">
        <f aca="false">IF(R53=($J$1-J53)/U53,$J$1/S53-$M$1,K53/ABS(R53-($J$1-J53)/U53))</f>
        <v>63.6385165766873</v>
      </c>
      <c r="W53" s="0" t="n">
        <f aca="false">IF(K53=0,ABS(($J$1-J53)/N53-($J$1-J53)/U53),ABS((($J$1-J53)-K53)/(K53/V53+O53)))</f>
        <v>23.877583132666</v>
      </c>
    </row>
    <row r="54" customFormat="false" ht="12.75" hidden="false" customHeight="false" outlineLevel="0" collapsed="false">
      <c r="A54" s="3" t="n">
        <v>38876.4535300926</v>
      </c>
      <c r="B54" s="0" t="n">
        <v>2169</v>
      </c>
      <c r="C54" s="0" t="n">
        <v>69</v>
      </c>
      <c r="D54" s="3" t="n">
        <v>38876.4535300926</v>
      </c>
      <c r="E54" s="0" t="n">
        <v>1943</v>
      </c>
      <c r="F54" s="0" t="n">
        <v>57</v>
      </c>
      <c r="H54" s="7" t="n">
        <f aca="false">I54-'Test Facts'!$B$1</f>
        <v>1002.99999969825</v>
      </c>
      <c r="I54" s="7" t="n">
        <f aca="false">86400*(AVERAGE(A54,D54)-RawData!$A$2)</f>
        <v>1025.99999969825</v>
      </c>
      <c r="J54" s="0" t="n">
        <f aca="false">B54*250/4095</f>
        <v>132.417582417582</v>
      </c>
      <c r="K54" s="0" t="n">
        <f aca="false">C54*250/4095</f>
        <v>4.21245421245421</v>
      </c>
      <c r="L54" s="0" t="n">
        <f aca="false">E54*250/4095</f>
        <v>118.620268620269</v>
      </c>
      <c r="M54" s="0" t="n">
        <f aca="false">F54*250/4095</f>
        <v>3.47985347985348</v>
      </c>
      <c r="N54" s="0" t="n">
        <f aca="false">J54/$M$1</f>
        <v>1.32417582417582</v>
      </c>
      <c r="O54" s="0" t="n">
        <f aca="false">K54/$M$1</f>
        <v>0.0421245421245421</v>
      </c>
      <c r="P54" s="0" t="n">
        <f aca="false">L54/$M$1</f>
        <v>1.18620268620269</v>
      </c>
      <c r="Q54" s="0" t="n">
        <f aca="false">M54/$M$1</f>
        <v>0.0347985347985348</v>
      </c>
      <c r="R54" s="0" t="n">
        <f aca="false">ABS(N54-O54)</f>
        <v>1.28205128205128</v>
      </c>
      <c r="S54" s="0" t="n">
        <f aca="false">ABS(P54-Q54)</f>
        <v>1.15140415140415</v>
      </c>
      <c r="U54" s="0" t="n">
        <f aca="false">ABS((K54*M54-($J$1-J54)*($J$1-L54))/(S54*K54-R54*($J$1-L54)))</f>
        <v>15.3520191475212</v>
      </c>
      <c r="V54" s="0" t="n">
        <f aca="false">IF(R54=($J$1-J54)/U54,$J$1/S54-$M$1,K54/ABS(R54-($J$1-J54)/U54))</f>
        <v>34.1569581689748</v>
      </c>
      <c r="W54" s="0" t="n">
        <f aca="false">IF(K54=0,ABS(($J$1-J54)/N54-($J$1-J54)/U54),ABS((($J$1-J54)-K54)/(K54/V54+O54)))</f>
        <v>82.0564303800749</v>
      </c>
    </row>
    <row r="55" customFormat="false" ht="12.75" hidden="false" customHeight="false" outlineLevel="0" collapsed="false">
      <c r="A55" s="3" t="n">
        <v>38876.4537731482</v>
      </c>
      <c r="B55" s="0" t="n">
        <v>1901</v>
      </c>
      <c r="C55" s="0" t="n">
        <v>71</v>
      </c>
      <c r="D55" s="3" t="n">
        <v>38876.4537731482</v>
      </c>
      <c r="E55" s="0" t="n">
        <v>1836</v>
      </c>
      <c r="F55" s="0" t="n">
        <v>73</v>
      </c>
      <c r="H55" s="7" t="n">
        <f aca="false">I55-'Test Facts'!$B$1</f>
        <v>1023.99999957811</v>
      </c>
      <c r="I55" s="7" t="n">
        <f aca="false">86400*(AVERAGE(A55,D55)-RawData!$A$2)</f>
        <v>1046.99999957811</v>
      </c>
      <c r="J55" s="0" t="n">
        <f aca="false">B55*250/4095</f>
        <v>116.056166056166</v>
      </c>
      <c r="K55" s="0" t="n">
        <f aca="false">C55*250/4095</f>
        <v>4.33455433455433</v>
      </c>
      <c r="L55" s="0" t="n">
        <f aca="false">E55*250/4095</f>
        <v>112.087912087912</v>
      </c>
      <c r="M55" s="0" t="n">
        <f aca="false">F55*250/4095</f>
        <v>4.45665445665446</v>
      </c>
      <c r="N55" s="0" t="n">
        <f aca="false">J55/$M$1</f>
        <v>1.16056166056166</v>
      </c>
      <c r="O55" s="0" t="n">
        <f aca="false">K55/$M$1</f>
        <v>0.0433455433455433</v>
      </c>
      <c r="P55" s="0" t="n">
        <f aca="false">L55/$M$1</f>
        <v>1.12087912087912</v>
      </c>
      <c r="Q55" s="0" t="n">
        <f aca="false">M55/$M$1</f>
        <v>0.0445665445665446</v>
      </c>
      <c r="R55" s="0" t="n">
        <f aca="false">ABS(N55-O55)</f>
        <v>1.11721611721612</v>
      </c>
      <c r="S55" s="0" t="n">
        <f aca="false">ABS(P55-Q55)</f>
        <v>1.07631257631258</v>
      </c>
      <c r="U55" s="0" t="n">
        <f aca="false">ABS((K55*M55-($J$1-J55)*($J$1-L55))/(S55*K55-R55*($J$1-L55)))</f>
        <v>33.8183944761885</v>
      </c>
      <c r="V55" s="0" t="n">
        <f aca="false">IF(R55=($J$1-J55)/U55,$J$1/S55-$M$1,K55/ABS(R55-($J$1-J55)/U55))</f>
        <v>40.357016106579</v>
      </c>
      <c r="W55" s="0" t="n">
        <f aca="false">IF(K55=0,ABS(($J$1-J55)/N55-($J$1-J55)/U55),ABS((($J$1-J55)-K55)/(K55/V55+O55)))</f>
        <v>197.780942945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2.709401709402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82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83</v>
      </c>
      <c r="B5" s="0" t="s">
        <v>54</v>
      </c>
      <c r="C5" s="0" t="s">
        <v>55</v>
      </c>
      <c r="D5" s="0" t="s">
        <v>84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85</v>
      </c>
      <c r="V5" s="0" t="s">
        <v>71</v>
      </c>
      <c r="W5" s="0" t="s">
        <v>86</v>
      </c>
    </row>
    <row r="6" customFormat="false" ht="12.75" hidden="false" customHeight="false" outlineLevel="0" collapsed="false">
      <c r="A6" s="3" t="n">
        <v>38876.4418518519</v>
      </c>
      <c r="B6" s="0" t="n">
        <v>9</v>
      </c>
      <c r="C6" s="0" t="n">
        <v>0</v>
      </c>
      <c r="D6" s="3" t="n">
        <v>38876.4418634259</v>
      </c>
      <c r="E6" s="0" t="n">
        <v>2</v>
      </c>
      <c r="F6" s="0" t="n">
        <v>0</v>
      </c>
      <c r="H6" s="7" t="n">
        <f aca="false">I6-'Test Facts'!$B$1</f>
        <v>-5.50000062398613</v>
      </c>
      <c r="I6" s="7" t="n">
        <f aca="false">86400*(AVERAGE(A6,D6)-RawData!$A$2)</f>
        <v>17.4999993760139</v>
      </c>
      <c r="J6" s="0" t="n">
        <f aca="false">B6*250/4095</f>
        <v>0.54945054945055</v>
      </c>
      <c r="K6" s="0" t="n">
        <f aca="false">C6*250/4095</f>
        <v>0</v>
      </c>
      <c r="L6" s="0" t="n">
        <f aca="false">E6*250/4095</f>
        <v>0.122100122100122</v>
      </c>
      <c r="M6" s="0" t="n">
        <f aca="false">F6*250/4095</f>
        <v>0</v>
      </c>
      <c r="N6" s="0" t="n">
        <f aca="false">J6/$M$1</f>
        <v>0.0054945054945055</v>
      </c>
      <c r="O6" s="0" t="n">
        <f aca="false">K6/$M$1</f>
        <v>0</v>
      </c>
      <c r="P6" s="0" t="n">
        <f aca="false">L6/$M$1</f>
        <v>0.00122100122100122</v>
      </c>
      <c r="Q6" s="0" t="n">
        <f aca="false">M6/$M$1</f>
        <v>0</v>
      </c>
      <c r="R6" s="0" t="n">
        <f aca="false">ABS(N6-O6)</f>
        <v>0.0054945054945055</v>
      </c>
      <c r="S6" s="0" t="n">
        <f aca="false">ABS(P6-Q6)</f>
        <v>0.00122100122100122</v>
      </c>
      <c r="U6" s="0" t="n">
        <f aca="false">ABS((K6*M6-($J$1-J6)*($J$1-L6))/(S6*K6-R6*($J$1-L6)))</f>
        <v>27693.1111111111</v>
      </c>
      <c r="V6" s="0" t="n">
        <f aca="false">IF(R6=($J$1-J6)/U6,$J$1/S6-$M$1,K6/ABS(R6-($J$1-J6)/U6))</f>
        <v>124969</v>
      </c>
      <c r="W6" s="0" t="n">
        <f aca="false">IF(K6=0,ABS(($J$1-J6)/N6-($J$1-J6)/U6),ABS((($J$1-J6)-K6)/(K6/V6+O6)))</f>
        <v>27693.1056166056</v>
      </c>
    </row>
    <row r="7" customFormat="false" ht="12.75" hidden="false" customHeight="false" outlineLevel="0" collapsed="false">
      <c r="A7" s="3" t="n">
        <v>38876.4420949074</v>
      </c>
      <c r="B7" s="0" t="n">
        <v>1</v>
      </c>
      <c r="C7" s="0" t="n">
        <v>0</v>
      </c>
      <c r="D7" s="3" t="n">
        <v>38876.4421064815</v>
      </c>
      <c r="E7" s="0" t="n">
        <v>1</v>
      </c>
      <c r="F7" s="0" t="n">
        <v>0</v>
      </c>
      <c r="H7" s="7" t="n">
        <f aca="false">I7-'Test Facts'!$B$1</f>
        <v>15.499999884516</v>
      </c>
      <c r="I7" s="7" t="n">
        <f aca="false">86400*(AVERAGE(A7,D7)-RawData!$A$2)</f>
        <v>38.4999998845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038</v>
      </c>
      <c r="V7" s="0" t="n">
        <f aca="false">IF(R7=($J$1-J7)/U7,$J$1/S7-$M$1,K7/ABS(R7-($J$1-J7)/U7))</f>
        <v>250038</v>
      </c>
      <c r="W7" s="0" t="n">
        <f aca="false">IF(K7=0,ABS(($J$1-J7)/N7-($J$1-J7)/U7),ABS((($J$1-J7)-K7)/(K7/V7+O7)))</f>
        <v>250037.999389499</v>
      </c>
    </row>
    <row r="8" customFormat="false" ht="12.75" hidden="false" customHeight="false" outlineLevel="0" collapsed="false">
      <c r="A8" s="3" t="n">
        <v>38876.442337963</v>
      </c>
      <c r="B8" s="0" t="n">
        <v>1</v>
      </c>
      <c r="C8" s="0" t="n">
        <v>0</v>
      </c>
      <c r="D8" s="3" t="n">
        <v>38876.442349537</v>
      </c>
      <c r="E8" s="0" t="n">
        <v>1</v>
      </c>
      <c r="F8" s="0" t="n">
        <v>0</v>
      </c>
      <c r="H8" s="7" t="n">
        <f aca="false">I8-'Test Facts'!$B$1</f>
        <v>36.4999997643754</v>
      </c>
      <c r="I8" s="7" t="n">
        <f aca="false">86400*(AVERAGE(A8,D8)-RawData!$A$2)</f>
        <v>59.499999764375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038</v>
      </c>
      <c r="V8" s="0" t="n">
        <f aca="false">IF(R8=($J$1-J8)/U8,$J$1/S8-$M$1,K8/ABS(R8-($J$1-J8)/U8))</f>
        <v>250038</v>
      </c>
      <c r="W8" s="0" t="n">
        <f aca="false">IF(K8=0,ABS(($J$1-J8)/N8-($J$1-J8)/U8),ABS((($J$1-J8)-K8)/(K8/V8+O8)))</f>
        <v>250037.999389499</v>
      </c>
    </row>
    <row r="9" customFormat="false" ht="12.75" hidden="false" customHeight="false" outlineLevel="0" collapsed="false">
      <c r="A9" s="3" t="n">
        <v>38876.4425810185</v>
      </c>
      <c r="B9" s="0" t="n">
        <v>1</v>
      </c>
      <c r="C9" s="0" t="n">
        <v>0</v>
      </c>
      <c r="D9" s="3" t="n">
        <v>38876.4425925926</v>
      </c>
      <c r="E9" s="0" t="n">
        <v>1</v>
      </c>
      <c r="F9" s="0" t="n">
        <v>0</v>
      </c>
      <c r="H9" s="7" t="n">
        <f aca="false">I9-'Test Facts'!$B$1</f>
        <v>57.4999996442348</v>
      </c>
      <c r="I9" s="7" t="n">
        <f aca="false">86400*(AVERAGE(A9,D9)-RawData!$A$2)</f>
        <v>80.49999964423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0038</v>
      </c>
      <c r="V9" s="0" t="n">
        <f aca="false">IF(R9=($J$1-J9)/U9,$J$1/S9-$M$1,K9/ABS(R9-($J$1-J9)/U9))</f>
        <v>250038</v>
      </c>
      <c r="W9" s="0" t="n">
        <f aca="false">IF(K9=0,ABS(($J$1-J9)/N9-($J$1-J9)/U9),ABS((($J$1-J9)-K9)/(K9/V9+O9)))</f>
        <v>250037.999389499</v>
      </c>
    </row>
    <row r="10" customFormat="false" ht="12.75" hidden="false" customHeight="false" outlineLevel="0" collapsed="false">
      <c r="A10" s="3" t="n">
        <v>38876.4428240741</v>
      </c>
      <c r="B10" s="0" t="n">
        <v>1</v>
      </c>
      <c r="C10" s="0" t="n">
        <v>0</v>
      </c>
      <c r="D10" s="3" t="n">
        <v>38876.4428356482</v>
      </c>
      <c r="E10" s="0" t="n">
        <v>1</v>
      </c>
      <c r="F10" s="0" t="n">
        <v>0</v>
      </c>
      <c r="H10" s="7" t="n">
        <f aca="false">I10-'Test Facts'!$B$1</f>
        <v>78.5000001527369</v>
      </c>
      <c r="I10" s="7" t="n">
        <f aca="false">86400*(AVERAGE(A10,D10)-RawData!$A$2)</f>
        <v>101.50000015273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038</v>
      </c>
      <c r="V10" s="0" t="n">
        <f aca="false">IF(R10=($J$1-J10)/U10,$J$1/S10-$M$1,K10/ABS(R10-($J$1-J10)/U10))</f>
        <v>250038</v>
      </c>
      <c r="W10" s="0" t="n">
        <f aca="false">IF(K10=0,ABS(($J$1-J10)/N10-($J$1-J10)/U10),ABS((($J$1-J10)-K10)/(K10/V10+O10)))</f>
        <v>250037.999389499</v>
      </c>
    </row>
    <row r="11" customFormat="false" ht="12.75" hidden="false" customHeight="false" outlineLevel="0" collapsed="false">
      <c r="A11" s="3" t="n">
        <v>38876.4430671296</v>
      </c>
      <c r="B11" s="0" t="n">
        <v>1</v>
      </c>
      <c r="C11" s="0" t="n">
        <v>0</v>
      </c>
      <c r="D11" s="3" t="n">
        <v>38876.4430787037</v>
      </c>
      <c r="E11" s="0" t="n">
        <v>1</v>
      </c>
      <c r="F11" s="0" t="n">
        <v>0</v>
      </c>
      <c r="H11" s="7" t="n">
        <f aca="false">I11-'Test Facts'!$B$1</f>
        <v>99.4999994039536</v>
      </c>
      <c r="I11" s="7" t="n">
        <f aca="false">86400*(AVERAGE(A11,D11)-RawData!$A$2)</f>
        <v>122.49999940395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0038</v>
      </c>
      <c r="V11" s="0" t="n">
        <f aca="false">IF(R11=($J$1-J11)/U11,$J$1/S11-$M$1,K11/ABS(R11-($J$1-J11)/U11))</f>
        <v>250038</v>
      </c>
      <c r="W11" s="0" t="n">
        <f aca="false">IF(K11=0,ABS(($J$1-J11)/N11-($J$1-J11)/U11),ABS((($J$1-J11)-K11)/(K11/V11+O11)))</f>
        <v>250037.999389499</v>
      </c>
    </row>
    <row r="12" customFormat="false" ht="12.75" hidden="false" customHeight="false" outlineLevel="0" collapsed="false">
      <c r="A12" s="3" t="n">
        <v>38876.4433101852</v>
      </c>
      <c r="B12" s="0" t="n">
        <v>1</v>
      </c>
      <c r="C12" s="0" t="n">
        <v>0</v>
      </c>
      <c r="D12" s="3" t="n">
        <v>38876.4433217593</v>
      </c>
      <c r="E12" s="0" t="n">
        <v>1</v>
      </c>
      <c r="F12" s="0" t="n">
        <v>0</v>
      </c>
      <c r="H12" s="7" t="n">
        <f aca="false">I12-'Test Facts'!$B$1</f>
        <v>120.499999912456</v>
      </c>
      <c r="I12" s="7" t="n">
        <f aca="false">86400*(AVERAGE(A12,D12)-RawData!$A$2)</f>
        <v>143.49999991245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038</v>
      </c>
      <c r="V12" s="0" t="n">
        <f aca="false">IF(R12=($J$1-J12)/U12,$J$1/S12-$M$1,K12/ABS(R12-($J$1-J12)/U12))</f>
        <v>250038</v>
      </c>
      <c r="W12" s="0" t="n">
        <f aca="false">IF(K12=0,ABS(($J$1-J12)/N12-($J$1-J12)/U12),ABS((($J$1-J12)-K12)/(K12/V12+O12)))</f>
        <v>250037.999389499</v>
      </c>
    </row>
    <row r="13" customFormat="false" ht="12.75" hidden="false" customHeight="false" outlineLevel="0" collapsed="false">
      <c r="A13" s="3" t="n">
        <v>38876.4435532407</v>
      </c>
      <c r="B13" s="0" t="n">
        <v>1</v>
      </c>
      <c r="C13" s="0" t="n">
        <v>0</v>
      </c>
      <c r="D13" s="3" t="n">
        <v>38876.4435648148</v>
      </c>
      <c r="E13" s="0" t="n">
        <v>1</v>
      </c>
      <c r="F13" s="0" t="n">
        <v>0</v>
      </c>
      <c r="H13" s="7" t="n">
        <f aca="false">I13-'Test Facts'!$B$1</f>
        <v>141.499999792315</v>
      </c>
      <c r="I13" s="7" t="n">
        <f aca="false">86400*(AVERAGE(A13,D13)-RawData!$A$2)</f>
        <v>164.49999979231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0038</v>
      </c>
      <c r="V13" s="0" t="n">
        <f aca="false">IF(R13=($J$1-J13)/U13,$J$1/S13-$M$1,K13/ABS(R13-($J$1-J13)/U13))</f>
        <v>250038</v>
      </c>
      <c r="W13" s="0" t="n">
        <f aca="false">IF(K13=0,ABS(($J$1-J13)/N13-($J$1-J13)/U13),ABS((($J$1-J13)-K13)/(K13/V13+O13)))</f>
        <v>250037.999389499</v>
      </c>
    </row>
    <row r="14" customFormat="false" ht="12.75" hidden="false" customHeight="false" outlineLevel="0" collapsed="false">
      <c r="A14" s="3" t="n">
        <v>38876.4437962963</v>
      </c>
      <c r="B14" s="0" t="n">
        <v>1</v>
      </c>
      <c r="C14" s="0" t="n">
        <v>0</v>
      </c>
      <c r="D14" s="3" t="n">
        <v>38876.4438078704</v>
      </c>
      <c r="E14" s="0" t="n">
        <v>1</v>
      </c>
      <c r="F14" s="0" t="n">
        <v>0</v>
      </c>
      <c r="H14" s="7" t="n">
        <f aca="false">I14-'Test Facts'!$B$1</f>
        <v>162.499999672174</v>
      </c>
      <c r="I14" s="7" t="n">
        <f aca="false">86400*(AVERAGE(A14,D14)-RawData!$A$2)</f>
        <v>185.49999967217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0038</v>
      </c>
      <c r="V14" s="0" t="n">
        <f aca="false">IF(R14=($J$1-J14)/U14,$J$1/S14-$M$1,K14/ABS(R14-($J$1-J14)/U14))</f>
        <v>250038</v>
      </c>
      <c r="W14" s="0" t="n">
        <f aca="false">IF(K14=0,ABS(($J$1-J14)/N14-($J$1-J14)/U14),ABS((($J$1-J14)-K14)/(K14/V14+O14)))</f>
        <v>250037.999389499</v>
      </c>
    </row>
    <row r="15" customFormat="false" ht="12.75" hidden="false" customHeight="false" outlineLevel="0" collapsed="false">
      <c r="A15" s="3" t="n">
        <v>38876.4440393519</v>
      </c>
      <c r="B15" s="0" t="n">
        <v>2</v>
      </c>
      <c r="C15" s="0" t="n">
        <v>0</v>
      </c>
      <c r="D15" s="3" t="n">
        <v>38876.4440509259</v>
      </c>
      <c r="E15" s="0" t="n">
        <v>2</v>
      </c>
      <c r="F15" s="0" t="n">
        <v>0</v>
      </c>
      <c r="H15" s="7" t="n">
        <f aca="false">I15-'Test Facts'!$B$1</f>
        <v>183.500000180677</v>
      </c>
      <c r="I15" s="7" t="n">
        <f aca="false">86400*(AVERAGE(A15,D15)-RawData!$A$2)</f>
        <v>206.500000180677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4969</v>
      </c>
      <c r="V15" s="0" t="n">
        <f aca="false">IF(R15=($J$1-J15)/U15,$J$1/S15-$M$1,K15/ABS(R15-($J$1-J15)/U15))</f>
        <v>124969</v>
      </c>
      <c r="W15" s="0" t="n">
        <f aca="false">IF(K15=0,ABS(($J$1-J15)/N15-($J$1-J15)/U15),ABS((($J$1-J15)-K15)/(K15/V15+O15)))</f>
        <v>124968.998778999</v>
      </c>
    </row>
    <row r="16" customFormat="false" ht="12.75" hidden="false" customHeight="false" outlineLevel="0" collapsed="false">
      <c r="A16" s="3" t="n">
        <v>38876.4442824074</v>
      </c>
      <c r="B16" s="0" t="n">
        <v>1</v>
      </c>
      <c r="C16" s="0" t="n">
        <v>0</v>
      </c>
      <c r="D16" s="3" t="n">
        <v>38876.4442939815</v>
      </c>
      <c r="E16" s="0" t="n">
        <v>1</v>
      </c>
      <c r="F16" s="0" t="n">
        <v>0</v>
      </c>
      <c r="H16" s="7" t="n">
        <f aca="false">I16-'Test Facts'!$B$1</f>
        <v>204.499999431893</v>
      </c>
      <c r="I16" s="7" t="n">
        <f aca="false">86400*(AVERAGE(A16,D16)-RawData!$A$2)</f>
        <v>227.49999943189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0038</v>
      </c>
      <c r="V16" s="0" t="n">
        <f aca="false">IF(R16=($J$1-J16)/U16,$J$1/S16-$M$1,K16/ABS(R16-($J$1-J16)/U16))</f>
        <v>250038</v>
      </c>
      <c r="W16" s="0" t="n">
        <f aca="false">IF(K16=0,ABS(($J$1-J16)/N16-($J$1-J16)/U16),ABS((($J$1-J16)-K16)/(K16/V16+O16)))</f>
        <v>250037.999389499</v>
      </c>
    </row>
    <row r="17" customFormat="false" ht="12.75" hidden="false" customHeight="false" outlineLevel="0" collapsed="false">
      <c r="A17" s="3" t="n">
        <v>38876.444525463</v>
      </c>
      <c r="B17" s="0" t="n">
        <v>1</v>
      </c>
      <c r="C17" s="0" t="n">
        <v>0</v>
      </c>
      <c r="D17" s="3" t="n">
        <v>38876.444537037</v>
      </c>
      <c r="E17" s="0" t="n">
        <v>1</v>
      </c>
      <c r="F17" s="0" t="n">
        <v>0</v>
      </c>
      <c r="H17" s="7" t="n">
        <f aca="false">I17-'Test Facts'!$B$1</f>
        <v>225.499999940395</v>
      </c>
      <c r="I17" s="7" t="n">
        <f aca="false">86400*(AVERAGE(A17,D17)-RawData!$A$2)</f>
        <v>248.49999994039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038</v>
      </c>
      <c r="V17" s="0" t="n">
        <f aca="false">IF(R17=($J$1-J17)/U17,$J$1/S17-$M$1,K17/ABS(R17-($J$1-J17)/U17))</f>
        <v>250038</v>
      </c>
      <c r="W17" s="0" t="n">
        <f aca="false">IF(K17=0,ABS(($J$1-J17)/N17-($J$1-J17)/U17),ABS((($J$1-J17)-K17)/(K17/V17+O17)))</f>
        <v>250037.999389499</v>
      </c>
    </row>
    <row r="18" customFormat="false" ht="12.75" hidden="false" customHeight="false" outlineLevel="0" collapsed="false">
      <c r="A18" s="3" t="n">
        <v>38876.4447685185</v>
      </c>
      <c r="B18" s="0" t="n">
        <v>1</v>
      </c>
      <c r="C18" s="0" t="n">
        <v>0</v>
      </c>
      <c r="D18" s="3" t="n">
        <v>38876.4447800926</v>
      </c>
      <c r="E18" s="0" t="n">
        <v>1</v>
      </c>
      <c r="F18" s="0" t="n">
        <v>0</v>
      </c>
      <c r="H18" s="7" t="n">
        <f aca="false">I18-'Test Facts'!$B$1</f>
        <v>246.499999191612</v>
      </c>
      <c r="I18" s="7" t="n">
        <f aca="false">86400*(AVERAGE(A18,D18)-RawData!$A$2)</f>
        <v>269.49999919161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038</v>
      </c>
      <c r="V18" s="0" t="n">
        <f aca="false">IF(R18=($J$1-J18)/U18,$J$1/S18-$M$1,K18/ABS(R18-($J$1-J18)/U18))</f>
        <v>250038</v>
      </c>
      <c r="W18" s="0" t="n">
        <f aca="false">IF(K18=0,ABS(($J$1-J18)/N18-($J$1-J18)/U18),ABS((($J$1-J18)-K18)/(K18/V18+O18)))</f>
        <v>250037.999389499</v>
      </c>
    </row>
    <row r="19" customFormat="false" ht="12.75" hidden="false" customHeight="false" outlineLevel="0" collapsed="false">
      <c r="A19" s="3" t="n">
        <v>38876.4450115741</v>
      </c>
      <c r="B19" s="0" t="n">
        <v>2</v>
      </c>
      <c r="C19" s="0" t="n">
        <v>0</v>
      </c>
      <c r="D19" s="3" t="n">
        <v>38876.4450115741</v>
      </c>
      <c r="E19" s="0" t="n">
        <v>2</v>
      </c>
      <c r="F19" s="0" t="n">
        <v>0</v>
      </c>
      <c r="H19" s="7" t="n">
        <f aca="false">I19-'Test Facts'!$B$1</f>
        <v>266.999999897555</v>
      </c>
      <c r="I19" s="7" t="n">
        <f aca="false">86400*(AVERAGE(A19,D19)-RawData!$A$2)</f>
        <v>289.99999989755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4969</v>
      </c>
      <c r="V19" s="0" t="n">
        <f aca="false">IF(R19=($J$1-J19)/U19,$J$1/S19-$M$1,K19/ABS(R19-($J$1-J19)/U19))</f>
        <v>124969</v>
      </c>
      <c r="W19" s="0" t="n">
        <f aca="false">IF(K19=0,ABS(($J$1-J19)/N19-($J$1-J19)/U19),ABS((($J$1-J19)-K19)/(K19/V19+O19)))</f>
        <v>124968.998778999</v>
      </c>
    </row>
    <row r="20" customFormat="false" ht="12.75" hidden="false" customHeight="false" outlineLevel="0" collapsed="false">
      <c r="A20" s="3" t="n">
        <v>38876.4452546296</v>
      </c>
      <c r="B20" s="0" t="n">
        <v>2</v>
      </c>
      <c r="C20" s="0" t="n">
        <v>0</v>
      </c>
      <c r="D20" s="3" t="n">
        <v>38876.4452662037</v>
      </c>
      <c r="E20" s="0" t="n">
        <v>2</v>
      </c>
      <c r="F20" s="0" t="n">
        <v>0</v>
      </c>
      <c r="H20" s="7" t="n">
        <f aca="false">I20-'Test Facts'!$B$1</f>
        <v>288.499999579974</v>
      </c>
      <c r="I20" s="7" t="n">
        <f aca="false">86400*(AVERAGE(A20,D20)-RawData!$A$2)</f>
        <v>311.499999579974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4969</v>
      </c>
      <c r="V20" s="0" t="n">
        <f aca="false">IF(R20=($J$1-J20)/U20,$J$1/S20-$M$1,K20/ABS(R20-($J$1-J20)/U20))</f>
        <v>124969</v>
      </c>
      <c r="W20" s="0" t="n">
        <f aca="false">IF(K20=0,ABS(($J$1-J20)/N20-($J$1-J20)/U20),ABS((($J$1-J20)-K20)/(K20/V20+O20)))</f>
        <v>124968.998778999</v>
      </c>
    </row>
    <row r="21" customFormat="false" ht="12.75" hidden="false" customHeight="false" outlineLevel="0" collapsed="false">
      <c r="A21" s="3" t="n">
        <v>38876.4454976852</v>
      </c>
      <c r="B21" s="0" t="n">
        <v>2</v>
      </c>
      <c r="C21" s="0" t="n">
        <v>0</v>
      </c>
      <c r="D21" s="3" t="n">
        <v>38876.4455092593</v>
      </c>
      <c r="E21" s="0" t="n">
        <v>2</v>
      </c>
      <c r="F21" s="0" t="n">
        <v>0</v>
      </c>
      <c r="H21" s="7" t="n">
        <f aca="false">I21-'Test Facts'!$B$1</f>
        <v>309.499999459833</v>
      </c>
      <c r="I21" s="7" t="n">
        <f aca="false">86400*(AVERAGE(A21,D21)-RawData!$A$2)</f>
        <v>332.499999459833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24969</v>
      </c>
      <c r="V21" s="0" t="n">
        <f aca="false">IF(R21=($J$1-J21)/U21,$J$1/S21-$M$1,K21/ABS(R21-($J$1-J21)/U21))</f>
        <v>124969</v>
      </c>
      <c r="W21" s="0" t="n">
        <f aca="false">IF(K21=0,ABS(($J$1-J21)/N21-($J$1-J21)/U21),ABS((($J$1-J21)-K21)/(K21/V21+O21)))</f>
        <v>124968.998778999</v>
      </c>
    </row>
    <row r="22" customFormat="false" ht="12.75" hidden="false" customHeight="false" outlineLevel="0" collapsed="false">
      <c r="A22" s="3" t="n">
        <v>38876.4457407407</v>
      </c>
      <c r="B22" s="0" t="n">
        <v>1</v>
      </c>
      <c r="C22" s="0" t="n">
        <v>0</v>
      </c>
      <c r="D22" s="3" t="n">
        <v>38876.4457407407</v>
      </c>
      <c r="E22" s="0" t="n">
        <v>1</v>
      </c>
      <c r="F22" s="0" t="n">
        <v>0</v>
      </c>
      <c r="H22" s="7" t="n">
        <f aca="false">I22-'Test Facts'!$B$1</f>
        <v>329.999999537133</v>
      </c>
      <c r="I22" s="7" t="n">
        <f aca="false">86400*(AVERAGE(A22,D22)-RawData!$A$2)</f>
        <v>352.99999953713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0038</v>
      </c>
      <c r="V22" s="0" t="n">
        <f aca="false">IF(R22=($J$1-J22)/U22,$J$1/S22-$M$1,K22/ABS(R22-($J$1-J22)/U22))</f>
        <v>250038</v>
      </c>
      <c r="W22" s="0" t="n">
        <f aca="false">IF(K22=0,ABS(($J$1-J22)/N22-($J$1-J22)/U22),ABS((($J$1-J22)-K22)/(K22/V22+O22)))</f>
        <v>250037.999389499</v>
      </c>
    </row>
    <row r="23" customFormat="false" ht="12.75" hidden="false" customHeight="false" outlineLevel="0" collapsed="false">
      <c r="A23" s="3" t="n">
        <v>38876.4459837963</v>
      </c>
      <c r="B23" s="0" t="n">
        <v>1</v>
      </c>
      <c r="C23" s="0" t="n">
        <v>0</v>
      </c>
      <c r="D23" s="3" t="n">
        <v>38876.4459953704</v>
      </c>
      <c r="E23" s="0" t="n">
        <v>1</v>
      </c>
      <c r="F23" s="0" t="n">
        <v>0</v>
      </c>
      <c r="H23" s="7" t="n">
        <f aca="false">I23-'Test Facts'!$B$1</f>
        <v>351.499999219552</v>
      </c>
      <c r="I23" s="7" t="n">
        <f aca="false">86400*(AVERAGE(A23,D23)-RawData!$A$2)</f>
        <v>374.49999921955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0038</v>
      </c>
      <c r="V23" s="0" t="n">
        <f aca="false">IF(R23=($J$1-J23)/U23,$J$1/S23-$M$1,K23/ABS(R23-($J$1-J23)/U23))</f>
        <v>250038</v>
      </c>
      <c r="W23" s="0" t="n">
        <f aca="false">IF(K23=0,ABS(($J$1-J23)/N23-($J$1-J23)/U23),ABS((($J$1-J23)-K23)/(K23/V23+O23)))</f>
        <v>250037.999389499</v>
      </c>
    </row>
    <row r="24" customFormat="false" ht="12.75" hidden="false" customHeight="false" outlineLevel="0" collapsed="false">
      <c r="A24" s="3" t="n">
        <v>38876.4462268519</v>
      </c>
      <c r="B24" s="0" t="n">
        <v>1</v>
      </c>
      <c r="C24" s="0" t="n">
        <v>0</v>
      </c>
      <c r="D24" s="3" t="n">
        <v>38876.4462268519</v>
      </c>
      <c r="E24" s="0" t="n">
        <v>1</v>
      </c>
      <c r="F24" s="0" t="n">
        <v>0</v>
      </c>
      <c r="H24" s="7" t="n">
        <f aca="false">I24-'Test Facts'!$B$1</f>
        <v>371.999999925494</v>
      </c>
      <c r="I24" s="7" t="n">
        <f aca="false">86400*(AVERAGE(A24,D24)-RawData!$A$2)</f>
        <v>394.99999992549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038</v>
      </c>
      <c r="V24" s="0" t="n">
        <f aca="false">IF(R24=($J$1-J24)/U24,$J$1/S24-$M$1,K24/ABS(R24-($J$1-J24)/U24))</f>
        <v>250038</v>
      </c>
      <c r="W24" s="0" t="n">
        <f aca="false">IF(K24=0,ABS(($J$1-J24)/N24-($J$1-J24)/U24),ABS((($J$1-J24)-K24)/(K24/V24+O24)))</f>
        <v>250037.999389499</v>
      </c>
    </row>
    <row r="25" customFormat="false" ht="12.75" hidden="false" customHeight="false" outlineLevel="0" collapsed="false">
      <c r="A25" s="3" t="n">
        <v>38876.4464699074</v>
      </c>
      <c r="B25" s="0" t="n">
        <v>1</v>
      </c>
      <c r="C25" s="0" t="n">
        <v>0</v>
      </c>
      <c r="D25" s="3" t="n">
        <v>38876.4464814815</v>
      </c>
      <c r="E25" s="0" t="n">
        <v>84</v>
      </c>
      <c r="F25" s="0" t="n">
        <v>0</v>
      </c>
      <c r="H25" s="7" t="n">
        <f aca="false">I25-'Test Facts'!$B$1</f>
        <v>393.499999607913</v>
      </c>
      <c r="I25" s="7" t="n">
        <f aca="false">86400*(AVERAGE(A25,D25)-RawData!$A$2)</f>
        <v>416.49999960791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5.12820512820513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512820512820513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512820512820513</v>
      </c>
      <c r="U25" s="0" t="n">
        <f aca="false">ABS((K25*M25-($J$1-J25)*($J$1-L25))/(S25*K25-R25*($J$1-L25)))</f>
        <v>250038</v>
      </c>
      <c r="V25" s="0" t="n">
        <f aca="false">IF(R25=($J$1-J25)/U25,$J$1/S25-$M$1,K25/ABS(R25-($J$1-J25)/U25))</f>
        <v>2877.83333333333</v>
      </c>
      <c r="W25" s="0" t="n">
        <f aca="false">IF(K25=0,ABS(($J$1-J25)/N25-($J$1-J25)/U25),ABS((($J$1-J25)-K25)/(K25/V25+O25)))</f>
        <v>250037.999389499</v>
      </c>
    </row>
    <row r="26" customFormat="false" ht="12.75" hidden="false" customHeight="false" outlineLevel="0" collapsed="false">
      <c r="A26" s="3" t="n">
        <v>38876.446712963</v>
      </c>
      <c r="B26" s="0" t="n">
        <v>488</v>
      </c>
      <c r="C26" s="0" t="n">
        <v>131</v>
      </c>
      <c r="D26" s="3" t="n">
        <v>38876.446724537</v>
      </c>
      <c r="E26" s="0" t="n">
        <v>586</v>
      </c>
      <c r="F26" s="0" t="n">
        <v>150</v>
      </c>
      <c r="H26" s="7" t="n">
        <f aca="false">I26-'Test Facts'!$B$1</f>
        <v>414.499999487773</v>
      </c>
      <c r="I26" s="7" t="n">
        <f aca="false">86400*(AVERAGE(A26,D26)-RawData!$A$2)</f>
        <v>437.499999487773</v>
      </c>
      <c r="J26" s="0" t="n">
        <f aca="false">B26*250/4095</f>
        <v>29.7924297924298</v>
      </c>
      <c r="K26" s="0" t="n">
        <f aca="false">C26*250/4095</f>
        <v>7.997557997558</v>
      </c>
      <c r="L26" s="0" t="n">
        <f aca="false">E26*250/4095</f>
        <v>35.7753357753358</v>
      </c>
      <c r="M26" s="0" t="n">
        <f aca="false">F26*250/4095</f>
        <v>9.15750915750916</v>
      </c>
      <c r="N26" s="0" t="n">
        <f aca="false">J26/$M$1</f>
        <v>0.297924297924298</v>
      </c>
      <c r="O26" s="0" t="n">
        <f aca="false">K26/$M$1</f>
        <v>0.07997557997558</v>
      </c>
      <c r="P26" s="0" t="n">
        <f aca="false">L26/$M$1</f>
        <v>0.357753357753358</v>
      </c>
      <c r="Q26" s="0" t="n">
        <f aca="false">M26/$M$1</f>
        <v>0.0915750915750916</v>
      </c>
      <c r="R26" s="0" t="n">
        <f aca="false">ABS(N26-O26)</f>
        <v>0.217948717948718</v>
      </c>
      <c r="S26" s="0" t="n">
        <f aca="false">ABS(P26-Q26)</f>
        <v>0.266178266178266</v>
      </c>
      <c r="U26" s="0" t="n">
        <f aca="false">ABS((K26*M26-($J$1-J26)*($J$1-L26))/(S26*K26-R26*($J$1-L26)))</f>
        <v>612.237581841908</v>
      </c>
      <c r="V26" s="0" t="n">
        <f aca="false">IF(R26=($J$1-J26)/U26,$J$1/S26-$M$1,K26/ABS(R26-($J$1-J26)/U26))</f>
        <v>465.463271625128</v>
      </c>
      <c r="W26" s="0" t="n">
        <f aca="false">IF(K26=0,ABS(($J$1-J26)/N26-($J$1-J26)/U26),ABS((($J$1-J26)-K26)/(K26/V26+O26)))</f>
        <v>1182.81553638378</v>
      </c>
    </row>
    <row r="27" customFormat="false" ht="12.75" hidden="false" customHeight="false" outlineLevel="0" collapsed="false">
      <c r="A27" s="3" t="n">
        <v>38876.4469560185</v>
      </c>
      <c r="B27" s="0" t="n">
        <v>791</v>
      </c>
      <c r="C27" s="0" t="n">
        <v>187</v>
      </c>
      <c r="D27" s="3" t="n">
        <v>38876.4469560185</v>
      </c>
      <c r="E27" s="0" t="n">
        <v>961</v>
      </c>
      <c r="F27" s="0" t="n">
        <v>233</v>
      </c>
      <c r="H27" s="7" t="n">
        <f aca="false">I27-'Test Facts'!$B$1</f>
        <v>434.999999565072</v>
      </c>
      <c r="I27" s="7" t="n">
        <f aca="false">86400*(AVERAGE(A27,D27)-RawData!$A$2)</f>
        <v>457.999999565072</v>
      </c>
      <c r="J27" s="0" t="n">
        <f aca="false">B27*250/4095</f>
        <v>48.2905982905983</v>
      </c>
      <c r="K27" s="0" t="n">
        <f aca="false">C27*250/4095</f>
        <v>11.4163614163614</v>
      </c>
      <c r="L27" s="0" t="n">
        <f aca="false">E27*250/4095</f>
        <v>58.6691086691087</v>
      </c>
      <c r="M27" s="0" t="n">
        <f aca="false">F27*250/4095</f>
        <v>14.2246642246642</v>
      </c>
      <c r="N27" s="0" t="n">
        <f aca="false">J27/$M$1</f>
        <v>0.482905982905983</v>
      </c>
      <c r="O27" s="0" t="n">
        <f aca="false">K27/$M$1</f>
        <v>0.114163614163614</v>
      </c>
      <c r="P27" s="0" t="n">
        <f aca="false">L27/$M$1</f>
        <v>0.586691086691087</v>
      </c>
      <c r="Q27" s="0" t="n">
        <f aca="false">M27/$M$1</f>
        <v>0.142246642246642</v>
      </c>
      <c r="R27" s="0" t="n">
        <f aca="false">ABS(N27-O27)</f>
        <v>0.368742368742369</v>
      </c>
      <c r="S27" s="0" t="n">
        <f aca="false">ABS(P27-Q27)</f>
        <v>0.444444444444445</v>
      </c>
      <c r="U27" s="0" t="n">
        <f aca="false">ABS((K27*M27-($J$1-J27)*($J$1-L27))/(S27*K27-R27*($J$1-L27)))</f>
        <v>326.226334432865</v>
      </c>
      <c r="V27" s="0" t="n">
        <f aca="false">IF(R27=($J$1-J27)/U27,$J$1/S27-$M$1,K27/ABS(R27-($J$1-J27)/U27))</f>
        <v>234.607600243327</v>
      </c>
      <c r="W27" s="0" t="n">
        <f aca="false">IF(K27=0,ABS(($J$1-J27)/N27-($J$1-J27)/U27),ABS((($J$1-J27)-K27)/(K27/V27+O27)))</f>
        <v>571.17990383599</v>
      </c>
    </row>
    <row r="28" customFormat="false" ht="12.75" hidden="false" customHeight="false" outlineLevel="0" collapsed="false">
      <c r="A28" s="3" t="n">
        <v>38876.4471990741</v>
      </c>
      <c r="B28" s="0" t="n">
        <v>1084</v>
      </c>
      <c r="C28" s="0" t="n">
        <v>261</v>
      </c>
      <c r="D28" s="3" t="n">
        <v>38876.4472106482</v>
      </c>
      <c r="E28" s="0" t="n">
        <v>1139</v>
      </c>
      <c r="F28" s="0" t="n">
        <v>238</v>
      </c>
      <c r="H28" s="7" t="n">
        <f aca="false">I28-'Test Facts'!$B$1</f>
        <v>456.499999247491</v>
      </c>
      <c r="I28" s="7" t="n">
        <f aca="false">86400*(AVERAGE(A28,D28)-RawData!$A$2)</f>
        <v>479.499999247491</v>
      </c>
      <c r="J28" s="0" t="n">
        <f aca="false">B28*250/4095</f>
        <v>66.1782661782662</v>
      </c>
      <c r="K28" s="0" t="n">
        <f aca="false">C28*250/4095</f>
        <v>15.9340659340659</v>
      </c>
      <c r="L28" s="0" t="n">
        <f aca="false">E28*250/4095</f>
        <v>69.5360195360195</v>
      </c>
      <c r="M28" s="0" t="n">
        <f aca="false">F28*250/4095</f>
        <v>14.5299145299145</v>
      </c>
      <c r="N28" s="0" t="n">
        <f aca="false">J28/$M$1</f>
        <v>0.661782661782662</v>
      </c>
      <c r="O28" s="0" t="n">
        <f aca="false">K28/$M$1</f>
        <v>0.159340659340659</v>
      </c>
      <c r="P28" s="0" t="n">
        <f aca="false">L28/$M$1</f>
        <v>0.695360195360195</v>
      </c>
      <c r="Q28" s="0" t="n">
        <f aca="false">M28/$M$1</f>
        <v>0.145299145299145</v>
      </c>
      <c r="R28" s="0" t="n">
        <f aca="false">ABS(N28-O28)</f>
        <v>0.502442002442003</v>
      </c>
      <c r="S28" s="0" t="n">
        <f aca="false">ABS(P28-Q28)</f>
        <v>0.55006105006105</v>
      </c>
      <c r="U28" s="0" t="n">
        <f aca="false">ABS((K28*M28-($J$1-J28)*($J$1-L28))/(S28*K28-R28*($J$1-L28)))</f>
        <v>210.917403748344</v>
      </c>
      <c r="V28" s="0" t="n">
        <f aca="false">IF(R28=($J$1-J28)/U28,$J$1/S28-$M$1,K28/ABS(R28-($J$1-J28)/U28))</f>
        <v>172.855848679715</v>
      </c>
      <c r="W28" s="0" t="n">
        <f aca="false">IF(K28=0,ABS(($J$1-J28)/N28-($J$1-J28)/U28),ABS((($J$1-J28)-K28)/(K28/V28+O28)))</f>
        <v>280.679617387231</v>
      </c>
    </row>
    <row r="29" customFormat="false" ht="12.75" hidden="false" customHeight="false" outlineLevel="0" collapsed="false">
      <c r="A29" s="3" t="n">
        <v>38876.4474421296</v>
      </c>
      <c r="B29" s="0" t="n">
        <v>1900</v>
      </c>
      <c r="C29" s="0" t="n">
        <v>400</v>
      </c>
      <c r="D29" s="3" t="n">
        <v>38876.4474537037</v>
      </c>
      <c r="E29" s="0" t="n">
        <v>1780</v>
      </c>
      <c r="F29" s="0" t="n">
        <v>405</v>
      </c>
      <c r="H29" s="7" t="n">
        <f aca="false">I29-'Test Facts'!$B$1</f>
        <v>477.499999755994</v>
      </c>
      <c r="I29" s="7" t="n">
        <f aca="false">86400*(AVERAGE(A29,D29)-RawData!$A$2)</f>
        <v>500.499999755994</v>
      </c>
      <c r="J29" s="0" t="n">
        <f aca="false">B29*250/4095</f>
        <v>115.995115995116</v>
      </c>
      <c r="K29" s="0" t="n">
        <f aca="false">C29*250/4095</f>
        <v>24.4200244200244</v>
      </c>
      <c r="L29" s="0" t="n">
        <f aca="false">E29*250/4095</f>
        <v>108.669108669109</v>
      </c>
      <c r="M29" s="0" t="n">
        <f aca="false">F29*250/4095</f>
        <v>24.7252747252747</v>
      </c>
      <c r="N29" s="0" t="n">
        <f aca="false">J29/$M$1</f>
        <v>1.15995115995116</v>
      </c>
      <c r="O29" s="0" t="n">
        <f aca="false">K29/$M$1</f>
        <v>0.244200244200244</v>
      </c>
      <c r="P29" s="0" t="n">
        <f aca="false">L29/$M$1</f>
        <v>1.08669108669109</v>
      </c>
      <c r="Q29" s="0" t="n">
        <f aca="false">M29/$M$1</f>
        <v>0.247252747252747</v>
      </c>
      <c r="R29" s="0" t="n">
        <f aca="false">ABS(N29-O29)</f>
        <v>0.915750915750916</v>
      </c>
      <c r="S29" s="0" t="n">
        <f aca="false">ABS(P29-Q29)</f>
        <v>0.839438339438339</v>
      </c>
      <c r="U29" s="0" t="n">
        <f aca="false">ABS((K29*M29-($J$1-J29)*($J$1-L29))/(S29*K29-R29*($J$1-L29)))</f>
        <v>51.0879215892645</v>
      </c>
      <c r="V29" s="0" t="n">
        <f aca="false">IF(R29=($J$1-J29)/U29,$J$1/S29-$M$1,K29/ABS(R29-($J$1-J29)/U29))</f>
        <v>123.89544292893</v>
      </c>
      <c r="W29" s="0" t="n">
        <f aca="false">IF(K29=0,ABS(($J$1-J29)/N29-($J$1-J29)/U29),ABS((($J$1-J29)-K29)/(K29/V29+O29)))</f>
        <v>27.8590577488303</v>
      </c>
    </row>
    <row r="30" customFormat="false" ht="12.75" hidden="false" customHeight="false" outlineLevel="0" collapsed="false">
      <c r="A30" s="3" t="n">
        <v>38876.4476851852</v>
      </c>
      <c r="B30" s="0" t="n">
        <v>1817</v>
      </c>
      <c r="C30" s="0" t="n">
        <v>319</v>
      </c>
      <c r="D30" s="3" t="n">
        <v>38876.4476851852</v>
      </c>
      <c r="E30" s="0" t="n">
        <v>1637</v>
      </c>
      <c r="F30" s="0" t="n">
        <v>291</v>
      </c>
      <c r="H30" s="7" t="n">
        <f aca="false">I30-'Test Facts'!$B$1</f>
        <v>497.999999833293</v>
      </c>
      <c r="I30" s="7" t="n">
        <f aca="false">86400*(AVERAGE(A30,D30)-RawData!$A$2)</f>
        <v>520.999999833293</v>
      </c>
      <c r="J30" s="0" t="n">
        <f aca="false">B30*250/4095</f>
        <v>110.927960927961</v>
      </c>
      <c r="K30" s="0" t="n">
        <f aca="false">C30*250/4095</f>
        <v>19.4749694749695</v>
      </c>
      <c r="L30" s="0" t="n">
        <f aca="false">E30*250/4095</f>
        <v>99.9389499389499</v>
      </c>
      <c r="M30" s="0" t="n">
        <f aca="false">F30*250/4095</f>
        <v>17.7655677655678</v>
      </c>
      <c r="N30" s="0" t="n">
        <f aca="false">J30/$M$1</f>
        <v>1.10927960927961</v>
      </c>
      <c r="O30" s="0" t="n">
        <f aca="false">K30/$M$1</f>
        <v>0.194749694749695</v>
      </c>
      <c r="P30" s="0" t="n">
        <f aca="false">L30/$M$1</f>
        <v>0.999389499389499</v>
      </c>
      <c r="Q30" s="0" t="n">
        <f aca="false">M30/$M$1</f>
        <v>0.177655677655678</v>
      </c>
      <c r="R30" s="0" t="n">
        <f aca="false">ABS(N30-O30)</f>
        <v>0.914529914529915</v>
      </c>
      <c r="S30" s="0" t="n">
        <f aca="false">ABS(P30-Q30)</f>
        <v>0.821733821733822</v>
      </c>
      <c r="U30" s="0" t="n">
        <f aca="false">ABS((K30*M30-($J$1-J30)*($J$1-L30))/(S30*K30-R30*($J$1-L30)))</f>
        <v>57.6261424291461</v>
      </c>
      <c r="V30" s="0" t="n">
        <f aca="false">IF(R30=($J$1-J30)/U30,$J$1/S30-$M$1,K30/ABS(R30-($J$1-J30)/U30))</f>
        <v>102.777474836658</v>
      </c>
      <c r="W30" s="0" t="n">
        <f aca="false">IF(K30=0,ABS(($J$1-J30)/N30-($J$1-J30)/U30),ABS((($J$1-J30)-K30)/(K30/V30+O30)))</f>
        <v>58.0540230555621</v>
      </c>
    </row>
    <row r="31" customFormat="false" ht="12.75" hidden="false" customHeight="false" outlineLevel="0" collapsed="false">
      <c r="A31" s="3" t="n">
        <v>38876.4479282407</v>
      </c>
      <c r="B31" s="0" t="n">
        <v>2010</v>
      </c>
      <c r="C31" s="0" t="n">
        <v>209</v>
      </c>
      <c r="D31" s="3" t="n">
        <v>38876.4479282407</v>
      </c>
      <c r="E31" s="0" t="n">
        <v>1788</v>
      </c>
      <c r="F31" s="0" t="n">
        <v>196</v>
      </c>
      <c r="H31" s="7" t="n">
        <f aca="false">I31-'Test Facts'!$B$1</f>
        <v>518.999999713153</v>
      </c>
      <c r="I31" s="7" t="n">
        <f aca="false">86400*(AVERAGE(A31,D31)-RawData!$A$2)</f>
        <v>541.999999713153</v>
      </c>
      <c r="J31" s="0" t="n">
        <f aca="false">B31*250/4095</f>
        <v>122.710622710623</v>
      </c>
      <c r="K31" s="0" t="n">
        <f aca="false">C31*250/4095</f>
        <v>12.7594627594628</v>
      </c>
      <c r="L31" s="0" t="n">
        <f aca="false">E31*250/4095</f>
        <v>109.157509157509</v>
      </c>
      <c r="M31" s="0" t="n">
        <f aca="false">F31*250/4095</f>
        <v>11.965811965812</v>
      </c>
      <c r="N31" s="0" t="n">
        <f aca="false">J31/$M$1</f>
        <v>1.22710622710623</v>
      </c>
      <c r="O31" s="0" t="n">
        <f aca="false">K31/$M$1</f>
        <v>0.127594627594628</v>
      </c>
      <c r="P31" s="0" t="n">
        <f aca="false">L31/$M$1</f>
        <v>1.09157509157509</v>
      </c>
      <c r="Q31" s="0" t="n">
        <f aca="false">M31/$M$1</f>
        <v>0.11965811965812</v>
      </c>
      <c r="R31" s="0" t="n">
        <f aca="false">ABS(N31-O31)</f>
        <v>1.0995115995116</v>
      </c>
      <c r="S31" s="0" t="n">
        <f aca="false">ABS(P31-Q31)</f>
        <v>0.971916971916972</v>
      </c>
      <c r="U31" s="0" t="n">
        <f aca="false">ABS((K31*M31-($J$1-J31)*($J$1-L31))/(S31*K31-R31*($J$1-L31)))</f>
        <v>32.5161874652454</v>
      </c>
      <c r="V31" s="0" t="n">
        <f aca="false">IF(R31=($J$1-J31)/U31,$J$1/S31-$M$1,K31/ABS(R31-($J$1-J31)/U31))</f>
        <v>72.115163085733</v>
      </c>
      <c r="W31" s="0" t="n">
        <f aca="false">IF(K31=0,ABS(($J$1-J31)/N31-($J$1-J31)/U31),ABS((($J$1-J31)-K31)/(K31/V31+O31)))</f>
        <v>56.6102542060532</v>
      </c>
    </row>
    <row r="32" customFormat="false" ht="12.75" hidden="false" customHeight="false" outlineLevel="0" collapsed="false">
      <c r="A32" s="3" t="n">
        <v>38876.4481712963</v>
      </c>
      <c r="B32" s="0" t="n">
        <v>1732</v>
      </c>
      <c r="C32" s="0" t="n">
        <v>182</v>
      </c>
      <c r="D32" s="3" t="n">
        <v>38876.4481712963</v>
      </c>
      <c r="E32" s="0" t="n">
        <v>1609</v>
      </c>
      <c r="F32" s="0" t="n">
        <v>162</v>
      </c>
      <c r="H32" s="7" t="n">
        <f aca="false">I32-'Test Facts'!$B$1</f>
        <v>539.999999593012</v>
      </c>
      <c r="I32" s="7" t="n">
        <f aca="false">86400*(AVERAGE(A32,D32)-RawData!$A$2)</f>
        <v>562.999999593012</v>
      </c>
      <c r="J32" s="0" t="n">
        <f aca="false">B32*250/4095</f>
        <v>105.738705738706</v>
      </c>
      <c r="K32" s="0" t="n">
        <f aca="false">C32*250/4095</f>
        <v>11.1111111111111</v>
      </c>
      <c r="L32" s="0" t="n">
        <f aca="false">E32*250/4095</f>
        <v>98.2295482295482</v>
      </c>
      <c r="M32" s="0" t="n">
        <f aca="false">F32*250/4095</f>
        <v>9.89010989010989</v>
      </c>
      <c r="N32" s="0" t="n">
        <f aca="false">J32/$M$1</f>
        <v>1.05738705738706</v>
      </c>
      <c r="O32" s="0" t="n">
        <f aca="false">K32/$M$1</f>
        <v>0.111111111111111</v>
      </c>
      <c r="P32" s="0" t="n">
        <f aca="false">L32/$M$1</f>
        <v>0.982295482295482</v>
      </c>
      <c r="Q32" s="0" t="n">
        <f aca="false">M32/$M$1</f>
        <v>0.0989010989010989</v>
      </c>
      <c r="R32" s="0" t="n">
        <f aca="false">ABS(N32-O32)</f>
        <v>0.946275946275946</v>
      </c>
      <c r="S32" s="0" t="n">
        <f aca="false">ABS(P32-Q32)</f>
        <v>0.883394383394383</v>
      </c>
      <c r="U32" s="0" t="n">
        <f aca="false">ABS((K32*M32-($J$1-J32)*($J$1-L32))/(S32*K32-R32*($J$1-L32)))</f>
        <v>58.6778699004764</v>
      </c>
      <c r="V32" s="0" t="n">
        <f aca="false">IF(R32=($J$1-J32)/U32,$J$1/S32-$M$1,K32/ABS(R32-($J$1-J32)/U32))</f>
        <v>76.2121046096344</v>
      </c>
      <c r="W32" s="0" t="n">
        <f aca="false">IF(K32=0,ABS(($J$1-J32)/N32-($J$1-J32)/U32),ABS((($J$1-J32)-K32)/(K32/V32+O32)))</f>
        <v>139.584110567657</v>
      </c>
    </row>
    <row r="33" customFormat="false" ht="12.75" hidden="false" customHeight="false" outlineLevel="0" collapsed="false">
      <c r="A33" s="3" t="n">
        <v>38876.4484143519</v>
      </c>
      <c r="B33" s="0" t="n">
        <v>2015</v>
      </c>
      <c r="C33" s="0" t="n">
        <v>31</v>
      </c>
      <c r="D33" s="3" t="n">
        <v>38876.4484259259</v>
      </c>
      <c r="E33" s="0" t="n">
        <v>1679</v>
      </c>
      <c r="F33" s="0" t="n">
        <v>28</v>
      </c>
      <c r="H33" s="7" t="n">
        <f aca="false">I33-'Test Facts'!$B$1</f>
        <v>561.499999275431</v>
      </c>
      <c r="I33" s="7" t="n">
        <f aca="false">86400*(AVERAGE(A33,D33)-RawData!$A$2)</f>
        <v>584.499999275431</v>
      </c>
      <c r="J33" s="0" t="n">
        <f aca="false">B33*250/4095</f>
        <v>123.015873015873</v>
      </c>
      <c r="K33" s="0" t="n">
        <f aca="false">C33*250/4095</f>
        <v>1.89255189255189</v>
      </c>
      <c r="L33" s="0" t="n">
        <f aca="false">E33*250/4095</f>
        <v>102.503052503053</v>
      </c>
      <c r="M33" s="0" t="n">
        <f aca="false">F33*250/4095</f>
        <v>1.70940170940171</v>
      </c>
      <c r="N33" s="0" t="n">
        <f aca="false">J33/$M$1</f>
        <v>1.23015873015873</v>
      </c>
      <c r="O33" s="0" t="n">
        <f aca="false">K33/$M$1</f>
        <v>0.0189255189255189</v>
      </c>
      <c r="P33" s="0" t="n">
        <f aca="false">L33/$M$1</f>
        <v>1.02503052503053</v>
      </c>
      <c r="Q33" s="0" t="n">
        <f aca="false">M33/$M$1</f>
        <v>0.0170940170940171</v>
      </c>
      <c r="R33" s="0" t="n">
        <f aca="false">ABS(N33-O33)</f>
        <v>1.21123321123321</v>
      </c>
      <c r="S33" s="0" t="n">
        <f aca="false">ABS(P33-Q33)</f>
        <v>1.00793650793651</v>
      </c>
      <c r="U33" s="0" t="n">
        <f aca="false">ABS((K33*M33-($J$1-J33)*($J$1-L33))/(S33*K33-R33*($J$1-L33)))</f>
        <v>25.25410663382</v>
      </c>
      <c r="V33" s="0" t="n">
        <f aca="false">IF(R33=($J$1-J33)/U33,$J$1/S33-$M$1,K33/ABS(R33-($J$1-J33)/U33))</f>
        <v>53.3968971614296</v>
      </c>
      <c r="W33" s="0" t="n">
        <f aca="false">IF(K33=0,ABS(($J$1-J33)/N33-($J$1-J33)/U33),ABS((($J$1-J33)-K33)/(K33/V33+O33)))</f>
        <v>511.342282021785</v>
      </c>
    </row>
    <row r="34" customFormat="false" ht="12.75" hidden="false" customHeight="false" outlineLevel="0" collapsed="false">
      <c r="A34" s="3" t="n">
        <v>38876.4486574074</v>
      </c>
      <c r="B34" s="0" t="n">
        <v>2267</v>
      </c>
      <c r="C34" s="0" t="n">
        <v>28</v>
      </c>
      <c r="D34" s="3" t="n">
        <v>38876.4486574074</v>
      </c>
      <c r="E34" s="0" t="n">
        <v>1958</v>
      </c>
      <c r="F34" s="0" t="n">
        <v>24</v>
      </c>
      <c r="H34" s="7" t="n">
        <f aca="false">I34-'Test Facts'!$B$1</f>
        <v>581.999999981374</v>
      </c>
      <c r="I34" s="7" t="n">
        <f aca="false">86400*(AVERAGE(A34,D34)-RawData!$A$2)</f>
        <v>604.999999981374</v>
      </c>
      <c r="J34" s="0" t="n">
        <f aca="false">B34*250/4095</f>
        <v>138.400488400488</v>
      </c>
      <c r="K34" s="0" t="n">
        <f aca="false">C34*250/4095</f>
        <v>1.70940170940171</v>
      </c>
      <c r="L34" s="0" t="n">
        <f aca="false">E34*250/4095</f>
        <v>119.53601953602</v>
      </c>
      <c r="M34" s="0" t="n">
        <f aca="false">F34*250/4095</f>
        <v>1.46520146520147</v>
      </c>
      <c r="N34" s="0" t="n">
        <f aca="false">J34/$M$1</f>
        <v>1.38400488400488</v>
      </c>
      <c r="O34" s="0" t="n">
        <f aca="false">K34/$M$1</f>
        <v>0.0170940170940171</v>
      </c>
      <c r="P34" s="0" t="n">
        <f aca="false">L34/$M$1</f>
        <v>1.1953601953602</v>
      </c>
      <c r="Q34" s="0" t="n">
        <f aca="false">M34/$M$1</f>
        <v>0.0146520146520147</v>
      </c>
      <c r="R34" s="0" t="n">
        <f aca="false">ABS(N34-O34)</f>
        <v>1.36691086691087</v>
      </c>
      <c r="S34" s="0" t="n">
        <f aca="false">ABS(P34-Q34)</f>
        <v>1.18070818070818</v>
      </c>
      <c r="U34" s="0" t="n">
        <f aca="false">ABS((K34*M34-($J$1-J34)*($J$1-L34))/(S34*K34-R34*($J$1-L34)))</f>
        <v>10.8978958719331</v>
      </c>
      <c r="V34" s="0" t="n">
        <f aca="false">IF(R34=($J$1-J34)/U34,$J$1/S34-$M$1,K34/ABS(R34-($J$1-J34)/U34))</f>
        <v>31.7066310683899</v>
      </c>
      <c r="W34" s="0" t="n">
        <f aca="false">IF(K34=0,ABS(($J$1-J34)/N34-($J$1-J34)/U34),ABS((($J$1-J34)-K34)/(K34/V34+O34)))</f>
        <v>177.440206823226</v>
      </c>
    </row>
    <row r="35" customFormat="false" ht="12.75" hidden="false" customHeight="false" outlineLevel="0" collapsed="false">
      <c r="A35" s="3" t="n">
        <v>38876.448900463</v>
      </c>
      <c r="B35" s="0" t="n">
        <v>2326</v>
      </c>
      <c r="C35" s="0" t="n">
        <v>2</v>
      </c>
      <c r="D35" s="3" t="n">
        <v>38876.448900463</v>
      </c>
      <c r="E35" s="0" t="n">
        <v>2233</v>
      </c>
      <c r="F35" s="0" t="n">
        <v>1</v>
      </c>
      <c r="H35" s="7" t="n">
        <f aca="false">I35-'Test Facts'!$B$1</f>
        <v>602.999999861233</v>
      </c>
      <c r="I35" s="7" t="n">
        <f aca="false">86400*(AVERAGE(A35,D35)-RawData!$A$2)</f>
        <v>625.999999861233</v>
      </c>
      <c r="J35" s="0" t="n">
        <f aca="false">B35*250/4095</f>
        <v>142.002442002442</v>
      </c>
      <c r="K35" s="0" t="n">
        <f aca="false">C35*250/4095</f>
        <v>0.122100122100122</v>
      </c>
      <c r="L35" s="0" t="n">
        <f aca="false">E35*250/4095</f>
        <v>136.324786324786</v>
      </c>
      <c r="M35" s="0" t="n">
        <f aca="false">F35*250/4095</f>
        <v>0.0610500610500611</v>
      </c>
      <c r="N35" s="0" t="n">
        <f aca="false">J35/$M$1</f>
        <v>1.42002442002442</v>
      </c>
      <c r="O35" s="0" t="n">
        <f aca="false">K35/$M$1</f>
        <v>0.00122100122100122</v>
      </c>
      <c r="P35" s="0" t="n">
        <f aca="false">L35/$M$1</f>
        <v>1.36324786324786</v>
      </c>
      <c r="Q35" s="0" t="n">
        <f aca="false">M35/$M$1</f>
        <v>0.000610500610500611</v>
      </c>
      <c r="R35" s="0" t="n">
        <f aca="false">ABS(N35-O35)</f>
        <v>1.41880341880342</v>
      </c>
      <c r="S35" s="0" t="n">
        <f aca="false">ABS(P35-Q35)</f>
        <v>1.36263736263736</v>
      </c>
      <c r="U35" s="0" t="n">
        <f aca="false">ABS((K35*M35-($J$1-J35)*($J$1-L35))/(S35*K35-R35*($J$1-L35)))</f>
        <v>7.6005489340092</v>
      </c>
      <c r="V35" s="0" t="n">
        <f aca="false">IF(R35=($J$1-J35)/U35,$J$1/S35-$M$1,K35/ABS(R35-($J$1-J35)/U35))</f>
        <v>12.0954927085485</v>
      </c>
      <c r="W35" s="0" t="n">
        <f aca="false">IF(K35=0,ABS(($J$1-J35)/N35-($J$1-J35)/U35),ABS((($J$1-J35)-K35)/(K35/V35+O35)))</f>
        <v>935.415187147937</v>
      </c>
    </row>
    <row r="36" customFormat="false" ht="12.75" hidden="false" customHeight="false" outlineLevel="0" collapsed="false">
      <c r="A36" s="3" t="n">
        <v>38876.4491435185</v>
      </c>
      <c r="B36" s="0" t="n">
        <v>2283</v>
      </c>
      <c r="C36" s="0" t="n">
        <v>2</v>
      </c>
      <c r="D36" s="3" t="n">
        <v>38876.4491550926</v>
      </c>
      <c r="E36" s="0" t="n">
        <v>2112</v>
      </c>
      <c r="F36" s="0" t="n">
        <v>1</v>
      </c>
      <c r="H36" s="7" t="n">
        <f aca="false">I36-'Test Facts'!$B$1</f>
        <v>624.499999543652</v>
      </c>
      <c r="I36" s="7" t="n">
        <f aca="false">86400*(AVERAGE(A36,D36)-RawData!$A$2)</f>
        <v>647.499999543652</v>
      </c>
      <c r="J36" s="0" t="n">
        <f aca="false">B36*250/4095</f>
        <v>139.377289377289</v>
      </c>
      <c r="K36" s="0" t="n">
        <f aca="false">C36*250/4095</f>
        <v>0.122100122100122</v>
      </c>
      <c r="L36" s="0" t="n">
        <f aca="false">E36*250/4095</f>
        <v>128.937728937729</v>
      </c>
      <c r="M36" s="0" t="n">
        <f aca="false">F36*250/4095</f>
        <v>0.0610500610500611</v>
      </c>
      <c r="N36" s="0" t="n">
        <f aca="false">J36/$M$1</f>
        <v>1.39377289377289</v>
      </c>
      <c r="O36" s="0" t="n">
        <f aca="false">K36/$M$1</f>
        <v>0.00122100122100122</v>
      </c>
      <c r="P36" s="0" t="n">
        <f aca="false">L36/$M$1</f>
        <v>1.28937728937729</v>
      </c>
      <c r="Q36" s="0" t="n">
        <f aca="false">M36/$M$1</f>
        <v>0.000610500610500611</v>
      </c>
      <c r="R36" s="0" t="n">
        <f aca="false">ABS(N36-O36)</f>
        <v>1.39255189255189</v>
      </c>
      <c r="S36" s="0" t="n">
        <f aca="false">ABS(P36-Q36)</f>
        <v>1.28876678876679</v>
      </c>
      <c r="U36" s="0" t="n">
        <f aca="false">ABS((K36*M36-($J$1-J36)*($J$1-L36))/(S36*K36-R36*($J$1-L36)))</f>
        <v>9.61937222554781</v>
      </c>
      <c r="V36" s="0" t="n">
        <f aca="false">IF(R36=($J$1-J36)/U36,$J$1/S36-$M$1,K36/ABS(R36-($J$1-J36)/U36))</f>
        <v>18.5365705440957</v>
      </c>
      <c r="W36" s="0" t="n">
        <f aca="false">IF(K36=0,ABS(($J$1-J36)/N36-($J$1-J36)/U36),ABS((($J$1-J36)-K36)/(K36/V36+O36)))</f>
        <v>1691.85894105117</v>
      </c>
    </row>
    <row r="37" customFormat="false" ht="12.75" hidden="false" customHeight="false" outlineLevel="0" collapsed="false">
      <c r="A37" s="3" t="n">
        <v>38876.4493865741</v>
      </c>
      <c r="B37" s="0" t="n">
        <v>1964</v>
      </c>
      <c r="C37" s="0" t="n">
        <v>1</v>
      </c>
      <c r="D37" s="3" t="n">
        <v>38876.4493981482</v>
      </c>
      <c r="E37" s="0" t="n">
        <v>2485</v>
      </c>
      <c r="F37" s="0" t="n">
        <v>2</v>
      </c>
      <c r="H37" s="7" t="n">
        <f aca="false">I37-'Test Facts'!$B$1</f>
        <v>645.500000052154</v>
      </c>
      <c r="I37" s="7" t="n">
        <f aca="false">86400*(AVERAGE(A37,D37)-RawData!$A$2)</f>
        <v>668.500000052154</v>
      </c>
      <c r="J37" s="0" t="n">
        <f aca="false">B37*250/4095</f>
        <v>119.90231990232</v>
      </c>
      <c r="K37" s="0" t="n">
        <f aca="false">C37*250/4095</f>
        <v>0.0610500610500611</v>
      </c>
      <c r="L37" s="0" t="n">
        <f aca="false">E37*250/4095</f>
        <v>151.709401709402</v>
      </c>
      <c r="M37" s="0" t="n">
        <f aca="false">F37*250/4095</f>
        <v>0.122100122100122</v>
      </c>
      <c r="N37" s="0" t="n">
        <f aca="false">J37/$M$1</f>
        <v>1.1990231990232</v>
      </c>
      <c r="O37" s="0" t="n">
        <f aca="false">K37/$M$1</f>
        <v>0.000610500610500611</v>
      </c>
      <c r="P37" s="0" t="n">
        <f aca="false">L37/$M$1</f>
        <v>1.51709401709402</v>
      </c>
      <c r="Q37" s="0" t="n">
        <f aca="false">M37/$M$1</f>
        <v>0.00122100122100122</v>
      </c>
      <c r="R37" s="0" t="n">
        <f aca="false">ABS(N37-O37)</f>
        <v>1.1984126984127</v>
      </c>
      <c r="S37" s="0" t="n">
        <f aca="false">ABS(P37-Q37)</f>
        <v>1.51587301587302</v>
      </c>
      <c r="U37" s="0" t="n">
        <f aca="false">ABS((K37*M37-($J$1-J37)*($J$1-L37))/(S37*K37-R37*($J$1-L37)))</f>
        <v>29.6596076834775</v>
      </c>
      <c r="V37" s="0" t="n">
        <f aca="false">IF(R37=($J$1-J37)/U37,$J$1/S37-$M$1,K37/ABS(R37-($J$1-J37)/U37))</f>
        <v>0.661482276448353</v>
      </c>
      <c r="W37" s="0" t="n">
        <f aca="false">IF(K37=0,ABS(($J$1-J37)/N37-($J$1-J37)/U37),ABS((($J$1-J37)-K37)/(K37/V37+O37)))</f>
        <v>352.474308362516</v>
      </c>
    </row>
    <row r="38" customFormat="false" ht="12.75" hidden="false" customHeight="false" outlineLevel="0" collapsed="false">
      <c r="A38" s="3" t="n">
        <v>38876.4496296296</v>
      </c>
      <c r="B38" s="0" t="n">
        <v>2187</v>
      </c>
      <c r="C38" s="0" t="n">
        <v>1</v>
      </c>
      <c r="D38" s="3" t="n">
        <v>38876.4496412037</v>
      </c>
      <c r="E38" s="0" t="n">
        <v>2065</v>
      </c>
      <c r="F38" s="0" t="n">
        <v>1</v>
      </c>
      <c r="H38" s="7" t="n">
        <f aca="false">I38-'Test Facts'!$B$1</f>
        <v>666.499999303371</v>
      </c>
      <c r="I38" s="7" t="n">
        <f aca="false">86400*(AVERAGE(A38,D38)-RawData!$A$2)</f>
        <v>689.499999303371</v>
      </c>
      <c r="J38" s="0" t="n">
        <f aca="false">B38*250/4095</f>
        <v>133.516483516484</v>
      </c>
      <c r="K38" s="0" t="n">
        <f aca="false">C38*250/4095</f>
        <v>0.0610500610500611</v>
      </c>
      <c r="L38" s="0" t="n">
        <f aca="false">E38*250/4095</f>
        <v>126.068376068376</v>
      </c>
      <c r="M38" s="0" t="n">
        <f aca="false">F38*250/4095</f>
        <v>0.0610500610500611</v>
      </c>
      <c r="N38" s="0" t="n">
        <f aca="false">J38/$M$1</f>
        <v>1.33516483516484</v>
      </c>
      <c r="O38" s="0" t="n">
        <f aca="false">K38/$M$1</f>
        <v>0.000610500610500611</v>
      </c>
      <c r="P38" s="0" t="n">
        <f aca="false">L38/$M$1</f>
        <v>1.26068376068376</v>
      </c>
      <c r="Q38" s="0" t="n">
        <f aca="false">M38/$M$1</f>
        <v>0.000610500610500611</v>
      </c>
      <c r="R38" s="0" t="n">
        <f aca="false">ABS(N38-O38)</f>
        <v>1.33455433455433</v>
      </c>
      <c r="S38" s="0" t="n">
        <f aca="false">ABS(P38-Q38)</f>
        <v>1.26007326007326</v>
      </c>
      <c r="U38" s="0" t="n">
        <f aca="false">ABS((K38*M38-($J$1-J38)*($J$1-L38))/(S38*K38-R38*($J$1-L38)))</f>
        <v>14.4125982962164</v>
      </c>
      <c r="V38" s="0" t="n">
        <f aca="false">IF(R38=($J$1-J38)/U38,$J$1/S38-$M$1,K38/ABS(R38-($J$1-J38)/U38))</f>
        <v>21.2137543437832</v>
      </c>
      <c r="W38" s="0" t="n">
        <f aca="false">IF(K38=0,ABS(($J$1-J38)/N38-($J$1-J38)/U38),ABS((($J$1-J38)-K38)/(K38/V38+O38)))</f>
        <v>5484.4983329202</v>
      </c>
    </row>
    <row r="39" customFormat="false" ht="12.75" hidden="false" customHeight="false" outlineLevel="0" collapsed="false">
      <c r="A39" s="3" t="n">
        <v>38876.4498726852</v>
      </c>
      <c r="B39" s="0" t="n">
        <v>1957</v>
      </c>
      <c r="C39" s="0" t="n">
        <v>1</v>
      </c>
      <c r="D39" s="3" t="n">
        <v>38876.4498726852</v>
      </c>
      <c r="E39" s="0" t="n">
        <v>2015</v>
      </c>
      <c r="F39" s="0" t="n">
        <v>1</v>
      </c>
      <c r="H39" s="7" t="n">
        <f aca="false">I39-'Test Facts'!$B$1</f>
        <v>686.999999380671</v>
      </c>
      <c r="I39" s="7" t="n">
        <f aca="false">86400*(AVERAGE(A39,D39)-RawData!$A$2)</f>
        <v>709.999999380671</v>
      </c>
      <c r="J39" s="0" t="n">
        <f aca="false">B39*250/4095</f>
        <v>119.474969474969</v>
      </c>
      <c r="K39" s="0" t="n">
        <f aca="false">C39*250/4095</f>
        <v>0.0610500610500611</v>
      </c>
      <c r="L39" s="0" t="n">
        <f aca="false">E39*250/4095</f>
        <v>123.015873015873</v>
      </c>
      <c r="M39" s="0" t="n">
        <f aca="false">F39*250/4095</f>
        <v>0.0610500610500611</v>
      </c>
      <c r="N39" s="0" t="n">
        <f aca="false">J39/$M$1</f>
        <v>1.19474969474969</v>
      </c>
      <c r="O39" s="0" t="n">
        <f aca="false">K39/$M$1</f>
        <v>0.000610500610500611</v>
      </c>
      <c r="P39" s="0" t="n">
        <f aca="false">L39/$M$1</f>
        <v>1.23015873015873</v>
      </c>
      <c r="Q39" s="0" t="n">
        <f aca="false">M39/$M$1</f>
        <v>0.000610500610500611</v>
      </c>
      <c r="R39" s="0" t="n">
        <f aca="false">ABS(N39-O39)</f>
        <v>1.19413919413919</v>
      </c>
      <c r="S39" s="0" t="n">
        <f aca="false">ABS(P39-Q39)</f>
        <v>1.22954822954823</v>
      </c>
      <c r="U39" s="0" t="n">
        <f aca="false">ABS((K39*M39-($J$1-J39)*($J$1-L39))/(S39*K39-R39*($J$1-L39)))</f>
        <v>27.8902260303016</v>
      </c>
      <c r="V39" s="0" t="n">
        <f aca="false">IF(R39=($J$1-J39)/U39,$J$1/S39-$M$1,K39/ABS(R39-($J$1-J39)/U39))</f>
        <v>24.1930207170271</v>
      </c>
      <c r="W39" s="0" t="n">
        <f aca="false">IF(K39=0,ABS(($J$1-J39)/N39-($J$1-J39)/U39),ABS((($J$1-J39)-K39)/(K39/V39+O39)))</f>
        <v>10585.1387793934</v>
      </c>
    </row>
    <row r="40" customFormat="false" ht="12.75" hidden="false" customHeight="false" outlineLevel="0" collapsed="false">
      <c r="A40" s="3" t="n">
        <v>38876.4501157407</v>
      </c>
      <c r="B40" s="0" t="n">
        <v>2038</v>
      </c>
      <c r="C40" s="0" t="n">
        <v>1</v>
      </c>
      <c r="D40" s="3" t="n">
        <v>38876.4501157407</v>
      </c>
      <c r="E40" s="0" t="n">
        <v>2093</v>
      </c>
      <c r="F40" s="0" t="n">
        <v>1</v>
      </c>
      <c r="H40" s="7" t="n">
        <f aca="false">I40-'Test Facts'!$B$1</f>
        <v>707.999999889173</v>
      </c>
      <c r="I40" s="7" t="n">
        <f aca="false">86400*(AVERAGE(A40,D40)-RawData!$A$2)</f>
        <v>730.999999889173</v>
      </c>
      <c r="J40" s="0" t="n">
        <f aca="false">B40*250/4095</f>
        <v>124.420024420024</v>
      </c>
      <c r="K40" s="0" t="n">
        <f aca="false">C40*250/4095</f>
        <v>0.0610500610500611</v>
      </c>
      <c r="L40" s="0" t="n">
        <f aca="false">E40*250/4095</f>
        <v>127.777777777778</v>
      </c>
      <c r="M40" s="0" t="n">
        <f aca="false">F40*250/4095</f>
        <v>0.0610500610500611</v>
      </c>
      <c r="N40" s="0" t="n">
        <f aca="false">J40/$M$1</f>
        <v>1.24420024420024</v>
      </c>
      <c r="O40" s="0" t="n">
        <f aca="false">K40/$M$1</f>
        <v>0.000610500610500611</v>
      </c>
      <c r="P40" s="0" t="n">
        <f aca="false">L40/$M$1</f>
        <v>1.27777777777778</v>
      </c>
      <c r="Q40" s="0" t="n">
        <f aca="false">M40/$M$1</f>
        <v>0.000610500610500611</v>
      </c>
      <c r="R40" s="0" t="n">
        <f aca="false">ABS(N40-O40)</f>
        <v>1.24358974358974</v>
      </c>
      <c r="S40" s="0" t="n">
        <f aca="false">ABS(P40-Q40)</f>
        <v>1.27716727716728</v>
      </c>
      <c r="U40" s="0" t="n">
        <f aca="false">ABS((K40*M40-($J$1-J40)*($J$1-L40))/(S40*K40-R40*($J$1-L40)))</f>
        <v>22.805390202773</v>
      </c>
      <c r="V40" s="0" t="n">
        <f aca="false">IF(R40=($J$1-J40)/U40,$J$1/S40-$M$1,K40/ABS(R40-($J$1-J40)/U40))</f>
        <v>19.5620354311666</v>
      </c>
      <c r="W40" s="0" t="n">
        <f aca="false">IF(K40=0,ABS(($J$1-J40)/N40-($J$1-J40)/U40),ABS((($J$1-J40)-K40)/(K40/V40+O40)))</f>
        <v>7565.18899167635</v>
      </c>
    </row>
    <row r="41" customFormat="false" ht="12.75" hidden="false" customHeight="false" outlineLevel="0" collapsed="false">
      <c r="A41" s="3" t="n">
        <v>38876.4503587963</v>
      </c>
      <c r="B41" s="0" t="n">
        <v>1929</v>
      </c>
      <c r="C41" s="0" t="n">
        <v>1</v>
      </c>
      <c r="D41" s="3" t="n">
        <v>38876.4503587963</v>
      </c>
      <c r="E41" s="0" t="n">
        <v>2204</v>
      </c>
      <c r="F41" s="0" t="n">
        <v>2</v>
      </c>
      <c r="H41" s="7" t="n">
        <f aca="false">I41-'Test Facts'!$B$1</f>
        <v>728.999999769032</v>
      </c>
      <c r="I41" s="7" t="n">
        <f aca="false">86400*(AVERAGE(A41,D41)-RawData!$A$2)</f>
        <v>751.999999769032</v>
      </c>
      <c r="J41" s="0" t="n">
        <f aca="false">B41*250/4095</f>
        <v>117.765567765568</v>
      </c>
      <c r="K41" s="0" t="n">
        <f aca="false">C41*250/4095</f>
        <v>0.0610500610500611</v>
      </c>
      <c r="L41" s="0" t="n">
        <f aca="false">E41*250/4095</f>
        <v>134.554334554335</v>
      </c>
      <c r="M41" s="0" t="n">
        <f aca="false">F41*250/4095</f>
        <v>0.122100122100122</v>
      </c>
      <c r="N41" s="0" t="n">
        <f aca="false">J41/$M$1</f>
        <v>1.17765567765568</v>
      </c>
      <c r="O41" s="0" t="n">
        <f aca="false">K41/$M$1</f>
        <v>0.000610500610500611</v>
      </c>
      <c r="P41" s="0" t="n">
        <f aca="false">L41/$M$1</f>
        <v>1.34554334554335</v>
      </c>
      <c r="Q41" s="0" t="n">
        <f aca="false">M41/$M$1</f>
        <v>0.00122100122100122</v>
      </c>
      <c r="R41" s="0" t="n">
        <f aca="false">ABS(N41-O41)</f>
        <v>1.17704517704518</v>
      </c>
      <c r="S41" s="0" t="n">
        <f aca="false">ABS(P41-Q41)</f>
        <v>1.34432234432234</v>
      </c>
      <c r="U41" s="0" t="n">
        <f aca="false">ABS((K41*M41-($J$1-J41)*($J$1-L41))/(S41*K41-R41*($J$1-L41)))</f>
        <v>29.8018674153454</v>
      </c>
      <c r="V41" s="0" t="n">
        <f aca="false">IF(R41=($J$1-J41)/U41,$J$1/S41-$M$1,K41/ABS(R41-($J$1-J41)/U41))</f>
        <v>13.5462801703968</v>
      </c>
      <c r="W41" s="0" t="n">
        <f aca="false">IF(K41=0,ABS(($J$1-J41)/N41-($J$1-J41)/U41),ABS((($J$1-J41)-K41)/(K41/V41+O41)))</f>
        <v>6816.66854444366</v>
      </c>
    </row>
    <row r="42" customFormat="false" ht="12.75" hidden="false" customHeight="false" outlineLevel="0" collapsed="false">
      <c r="A42" s="3" t="n">
        <v>38876.4506018519</v>
      </c>
      <c r="B42" s="0" t="n">
        <v>1988</v>
      </c>
      <c r="C42" s="0" t="n">
        <v>1</v>
      </c>
      <c r="D42" s="3" t="n">
        <v>38876.4506018519</v>
      </c>
      <c r="E42" s="0" t="n">
        <v>2442</v>
      </c>
      <c r="F42" s="0" t="n">
        <v>2</v>
      </c>
      <c r="H42" s="7" t="n">
        <f aca="false">I42-'Test Facts'!$B$1</f>
        <v>749.999999648891</v>
      </c>
      <c r="I42" s="7" t="n">
        <f aca="false">86400*(AVERAGE(A42,D42)-RawData!$A$2)</f>
        <v>772.999999648891</v>
      </c>
      <c r="J42" s="0" t="n">
        <f aca="false">B42*250/4095</f>
        <v>121.367521367521</v>
      </c>
      <c r="K42" s="0" t="n">
        <f aca="false">C42*250/4095</f>
        <v>0.0610500610500611</v>
      </c>
      <c r="L42" s="0" t="n">
        <f aca="false">E42*250/4095</f>
        <v>149.084249084249</v>
      </c>
      <c r="M42" s="0" t="n">
        <f aca="false">F42*250/4095</f>
        <v>0.122100122100122</v>
      </c>
      <c r="N42" s="0" t="n">
        <f aca="false">J42/$M$1</f>
        <v>1.21367521367521</v>
      </c>
      <c r="O42" s="0" t="n">
        <f aca="false">K42/$M$1</f>
        <v>0.000610500610500611</v>
      </c>
      <c r="P42" s="0" t="n">
        <f aca="false">L42/$M$1</f>
        <v>1.49084249084249</v>
      </c>
      <c r="Q42" s="0" t="n">
        <f aca="false">M42/$M$1</f>
        <v>0.00122100122100122</v>
      </c>
      <c r="R42" s="0" t="n">
        <f aca="false">ABS(N42-O42)</f>
        <v>1.21306471306471</v>
      </c>
      <c r="S42" s="0" t="n">
        <f aca="false">ABS(P42-Q42)</f>
        <v>1.48962148962149</v>
      </c>
      <c r="U42" s="0" t="n">
        <f aca="false">ABS((K42*M42-($J$1-J42)*($J$1-L42))/(S42*K42-R42*($J$1-L42)))</f>
        <v>26.3808015469927</v>
      </c>
      <c r="V42" s="0" t="n">
        <f aca="false">IF(R42=($J$1-J42)/U42,$J$1/S42-$M$1,K42/ABS(R42-($J$1-J42)/U42))</f>
        <v>2.44119153033794</v>
      </c>
      <c r="W42" s="0" t="n">
        <f aca="false">IF(K42=0,ABS(($J$1-J42)/N42-($J$1-J42)/U42),ABS((($J$1-J42)-K42)/(K42/V42+O42)))</f>
        <v>1221.01051113226</v>
      </c>
    </row>
    <row r="43" customFormat="false" ht="12.75" hidden="false" customHeight="false" outlineLevel="0" collapsed="false">
      <c r="A43" s="3" t="n">
        <v>38876.4508449074</v>
      </c>
      <c r="B43" s="0" t="n">
        <v>2304</v>
      </c>
      <c r="C43" s="0" t="n">
        <v>3</v>
      </c>
      <c r="D43" s="3" t="n">
        <v>38876.4508449074</v>
      </c>
      <c r="E43" s="0" t="n">
        <v>2108</v>
      </c>
      <c r="F43" s="0" t="n">
        <v>3</v>
      </c>
      <c r="H43" s="7" t="n">
        <f aca="false">I43-'Test Facts'!$B$1</f>
        <v>770.999999528751</v>
      </c>
      <c r="I43" s="7" t="n">
        <f aca="false">86400*(AVERAGE(A43,D43)-RawData!$A$2)</f>
        <v>793.999999528751</v>
      </c>
      <c r="J43" s="0" t="n">
        <f aca="false">B43*250/4095</f>
        <v>140.659340659341</v>
      </c>
      <c r="K43" s="0" t="n">
        <f aca="false">C43*250/4095</f>
        <v>0.183150183150183</v>
      </c>
      <c r="L43" s="0" t="n">
        <f aca="false">E43*250/4095</f>
        <v>128.693528693529</v>
      </c>
      <c r="M43" s="0" t="n">
        <f aca="false">F43*250/4095</f>
        <v>0.183150183150183</v>
      </c>
      <c r="N43" s="0" t="n">
        <f aca="false">J43/$M$1</f>
        <v>1.40659340659341</v>
      </c>
      <c r="O43" s="0" t="n">
        <f aca="false">K43/$M$1</f>
        <v>0.00183150183150183</v>
      </c>
      <c r="P43" s="0" t="n">
        <f aca="false">L43/$M$1</f>
        <v>1.28693528693529</v>
      </c>
      <c r="Q43" s="0" t="n">
        <f aca="false">M43/$M$1</f>
        <v>0.00183150183150183</v>
      </c>
      <c r="R43" s="0" t="n">
        <f aca="false">ABS(N43-O43)</f>
        <v>1.4047619047619</v>
      </c>
      <c r="S43" s="0" t="n">
        <f aca="false">ABS(P43-Q43)</f>
        <v>1.28510378510379</v>
      </c>
      <c r="U43" s="0" t="n">
        <f aca="false">ABS((K43*M43-($J$1-J43)*($J$1-L43))/(S43*K43-R43*($J$1-L43)))</f>
        <v>8.63727416508591</v>
      </c>
      <c r="V43" s="0" t="n">
        <f aca="false">IF(R43=($J$1-J43)/U43,$J$1/S43-$M$1,K43/ABS(R43-($J$1-J43)/U43))</f>
        <v>19.0014154812049</v>
      </c>
      <c r="W43" s="0" t="n">
        <f aca="false">IF(K43=0,ABS(($J$1-J43)/N43-($J$1-J43)/U43),ABS((($J$1-J43)-K43)/(K43/V43+O43)))</f>
        <v>1034.58017041261</v>
      </c>
    </row>
    <row r="44" customFormat="false" ht="12.75" hidden="false" customHeight="false" outlineLevel="0" collapsed="false">
      <c r="A44" s="3" t="n">
        <v>38876.451087963</v>
      </c>
      <c r="B44" s="0" t="n">
        <v>2257</v>
      </c>
      <c r="C44" s="0" t="n">
        <v>4</v>
      </c>
      <c r="D44" s="3" t="n">
        <v>38876.451087963</v>
      </c>
      <c r="E44" s="0" t="n">
        <v>2278</v>
      </c>
      <c r="F44" s="0" t="n">
        <v>4</v>
      </c>
      <c r="H44" s="7" t="n">
        <f aca="false">I44-'Test Facts'!$B$1</f>
        <v>791.99999940861</v>
      </c>
      <c r="I44" s="7" t="n">
        <f aca="false">86400*(AVERAGE(A44,D44)-RawData!$A$2)</f>
        <v>814.99999940861</v>
      </c>
      <c r="J44" s="0" t="n">
        <f aca="false">B44*250/4095</f>
        <v>137.789987789988</v>
      </c>
      <c r="K44" s="0" t="n">
        <f aca="false">C44*250/4095</f>
        <v>0.244200244200244</v>
      </c>
      <c r="L44" s="0" t="n">
        <f aca="false">E44*250/4095</f>
        <v>139.072039072039</v>
      </c>
      <c r="M44" s="0" t="n">
        <f aca="false">F44*250/4095</f>
        <v>0.244200244200244</v>
      </c>
      <c r="N44" s="0" t="n">
        <f aca="false">J44/$M$1</f>
        <v>1.37789987789988</v>
      </c>
      <c r="O44" s="0" t="n">
        <f aca="false">K44/$M$1</f>
        <v>0.00244200244200244</v>
      </c>
      <c r="P44" s="0" t="n">
        <f aca="false">L44/$M$1</f>
        <v>1.39072039072039</v>
      </c>
      <c r="Q44" s="0" t="n">
        <f aca="false">M44/$M$1</f>
        <v>0.00244200244200244</v>
      </c>
      <c r="R44" s="0" t="n">
        <f aca="false">ABS(N44-O44)</f>
        <v>1.37545787545788</v>
      </c>
      <c r="S44" s="0" t="n">
        <f aca="false">ABS(P44-Q44)</f>
        <v>1.38827838827839</v>
      </c>
      <c r="U44" s="0" t="n">
        <f aca="false">ABS((K44*M44-($J$1-J44)*($J$1-L44))/(S44*K44-R44*($J$1-L44)))</f>
        <v>11.0432836966773</v>
      </c>
      <c r="V44" s="0" t="n">
        <f aca="false">IF(R44=($J$1-J44)/U44,$J$1/S44-$M$1,K44/ABS(R44-($J$1-J44)/U44))</f>
        <v>9.98221947023582</v>
      </c>
      <c r="W44" s="0" t="n">
        <f aca="false">IF(K44=0,ABS(($J$1-J44)/N44-($J$1-J44)/U44),ABS((($J$1-J44)-K44)/(K44/V44+O44)))</f>
        <v>545.43496389993</v>
      </c>
    </row>
    <row r="45" customFormat="false" ht="12.75" hidden="false" customHeight="false" outlineLevel="0" collapsed="false">
      <c r="A45" s="3" t="n">
        <v>38876.4513310185</v>
      </c>
      <c r="B45" s="0" t="n">
        <v>2418</v>
      </c>
      <c r="C45" s="0" t="n">
        <v>6</v>
      </c>
      <c r="D45" s="3" t="n">
        <v>38876.4513425926</v>
      </c>
      <c r="E45" s="0" t="n">
        <v>2066</v>
      </c>
      <c r="F45" s="0" t="n">
        <v>5</v>
      </c>
      <c r="H45" s="7" t="n">
        <f aca="false">I45-'Test Facts'!$B$1</f>
        <v>813.499999719672</v>
      </c>
      <c r="I45" s="7" t="n">
        <f aca="false">86400*(AVERAGE(A45,D45)-RawData!$A$2)</f>
        <v>836.499999719672</v>
      </c>
      <c r="J45" s="0" t="n">
        <f aca="false">B45*250/4095</f>
        <v>147.619047619048</v>
      </c>
      <c r="K45" s="0" t="n">
        <f aca="false">C45*250/4095</f>
        <v>0.366300366300366</v>
      </c>
      <c r="L45" s="0" t="n">
        <f aca="false">E45*250/4095</f>
        <v>126.129426129426</v>
      </c>
      <c r="M45" s="0" t="n">
        <f aca="false">F45*250/4095</f>
        <v>0.305250305250305</v>
      </c>
      <c r="N45" s="0" t="n">
        <f aca="false">J45/$M$1</f>
        <v>1.47619047619048</v>
      </c>
      <c r="O45" s="0" t="n">
        <f aca="false">K45/$M$1</f>
        <v>0.00366300366300366</v>
      </c>
      <c r="P45" s="0" t="n">
        <f aca="false">L45/$M$1</f>
        <v>1.26129426129426</v>
      </c>
      <c r="Q45" s="0" t="n">
        <f aca="false">M45/$M$1</f>
        <v>0.00305250305250305</v>
      </c>
      <c r="R45" s="0" t="n">
        <f aca="false">ABS(N45-O45)</f>
        <v>1.47252747252747</v>
      </c>
      <c r="S45" s="0" t="n">
        <f aca="false">ABS(P45-Q45)</f>
        <v>1.25824175824176</v>
      </c>
      <c r="U45" s="0" t="n">
        <f aca="false">ABS((K45*M45-($J$1-J45)*($J$1-L45))/(S45*K45-R45*($J$1-L45)))</f>
        <v>3.49518340547259</v>
      </c>
      <c r="V45" s="0" t="n">
        <f aca="false">IF(R45=($J$1-J45)/U45,$J$1/S45-$M$1,K45/ABS(R45-($J$1-J45)/U45))</f>
        <v>22.700326398691</v>
      </c>
      <c r="W45" s="0" t="n">
        <f aca="false">IF(K45=0,ABS(($J$1-J45)/N45-($J$1-J45)/U45),ABS((($J$1-J45)-K45)/(K45/V45+O45)))</f>
        <v>238.596384688651</v>
      </c>
    </row>
    <row r="46" customFormat="false" ht="12.75" hidden="false" customHeight="false" outlineLevel="0" collapsed="false">
      <c r="A46" s="3" t="n">
        <v>38876.4515740741</v>
      </c>
      <c r="B46" s="0" t="n">
        <v>1991</v>
      </c>
      <c r="C46" s="0" t="n">
        <v>7</v>
      </c>
      <c r="D46" s="3" t="n">
        <v>38876.4515740741</v>
      </c>
      <c r="E46" s="0" t="n">
        <v>2452</v>
      </c>
      <c r="F46" s="0" t="n">
        <v>9</v>
      </c>
      <c r="H46" s="7" t="n">
        <f aca="false">I46-'Test Facts'!$B$1</f>
        <v>833.999999796972</v>
      </c>
      <c r="I46" s="7" t="n">
        <f aca="false">86400*(AVERAGE(A46,D46)-RawData!$A$2)</f>
        <v>856.999999796972</v>
      </c>
      <c r="J46" s="0" t="n">
        <f aca="false">B46*250/4095</f>
        <v>121.550671550672</v>
      </c>
      <c r="K46" s="0" t="n">
        <f aca="false">C46*250/4095</f>
        <v>0.427350427350427</v>
      </c>
      <c r="L46" s="0" t="n">
        <f aca="false">E46*250/4095</f>
        <v>149.69474969475</v>
      </c>
      <c r="M46" s="0" t="n">
        <f aca="false">F46*250/4095</f>
        <v>0.54945054945055</v>
      </c>
      <c r="N46" s="0" t="n">
        <f aca="false">J46/$M$1</f>
        <v>1.21550671550672</v>
      </c>
      <c r="O46" s="0" t="n">
        <f aca="false">K46/$M$1</f>
        <v>0.00427350427350427</v>
      </c>
      <c r="P46" s="0" t="n">
        <f aca="false">L46/$M$1</f>
        <v>1.4969474969475</v>
      </c>
      <c r="Q46" s="0" t="n">
        <f aca="false">M46/$M$1</f>
        <v>0.0054945054945055</v>
      </c>
      <c r="R46" s="0" t="n">
        <f aca="false">ABS(N46-O46)</f>
        <v>1.21123321123321</v>
      </c>
      <c r="S46" s="0" t="n">
        <f aca="false">ABS(P46-Q46)</f>
        <v>1.49145299145299</v>
      </c>
      <c r="U46" s="0" t="n">
        <f aca="false">ABS((K46*M46-($J$1-J46)*($J$1-L46))/(S46*K46-R46*($J$1-L46)))</f>
        <v>31.0868061549481</v>
      </c>
      <c r="V46" s="0" t="n">
        <f aca="false">IF(R46=($J$1-J46)/U46,$J$1/S46-$M$1,K46/ABS(R46-($J$1-J46)/U46))</f>
        <v>2.04552616230168</v>
      </c>
      <c r="W46" s="0" t="n">
        <f aca="false">IF(K46=0,ABS(($J$1-J46)/N46-($J$1-J46)/U46),ABS((($J$1-J46)-K46)/(K46/V46+O46)))</f>
        <v>144.148120984149</v>
      </c>
    </row>
    <row r="47" customFormat="false" ht="12.75" hidden="false" customHeight="false" outlineLevel="0" collapsed="false">
      <c r="A47" s="3" t="n">
        <v>38876.4518171296</v>
      </c>
      <c r="B47" s="0" t="n">
        <v>1953</v>
      </c>
      <c r="C47" s="0" t="n">
        <v>10</v>
      </c>
      <c r="D47" s="3" t="n">
        <v>38876.4518171296</v>
      </c>
      <c r="E47" s="0" t="n">
        <v>2427</v>
      </c>
      <c r="F47" s="0" t="n">
        <v>13</v>
      </c>
      <c r="H47" s="7" t="n">
        <f aca="false">I47-'Test Facts'!$B$1</f>
        <v>854.999999676831</v>
      </c>
      <c r="I47" s="7" t="n">
        <f aca="false">86400*(AVERAGE(A47,D47)-RawData!$A$2)</f>
        <v>877.999999676831</v>
      </c>
      <c r="J47" s="0" t="n">
        <f aca="false">B47*250/4095</f>
        <v>119.230769230769</v>
      </c>
      <c r="K47" s="0" t="n">
        <f aca="false">C47*250/4095</f>
        <v>0.610500610500611</v>
      </c>
      <c r="L47" s="0" t="n">
        <f aca="false">E47*250/4095</f>
        <v>148.168498168498</v>
      </c>
      <c r="M47" s="0" t="n">
        <f aca="false">F47*250/4095</f>
        <v>0.793650793650794</v>
      </c>
      <c r="N47" s="0" t="n">
        <f aca="false">J47/$M$1</f>
        <v>1.19230769230769</v>
      </c>
      <c r="O47" s="0" t="n">
        <f aca="false">K47/$M$1</f>
        <v>0.00610500610500611</v>
      </c>
      <c r="P47" s="0" t="n">
        <f aca="false">L47/$M$1</f>
        <v>1.48168498168498</v>
      </c>
      <c r="Q47" s="0" t="n">
        <f aca="false">M47/$M$1</f>
        <v>0.00793650793650794</v>
      </c>
      <c r="R47" s="0" t="n">
        <f aca="false">ABS(N47-O47)</f>
        <v>1.18620268620269</v>
      </c>
      <c r="S47" s="0" t="n">
        <f aca="false">ABS(P47-Q47)</f>
        <v>1.47374847374847</v>
      </c>
      <c r="U47" s="0" t="n">
        <f aca="false">ABS((K47*M47-($J$1-J47)*($J$1-L47))/(S47*K47-R47*($J$1-L47)))</f>
        <v>33.7750370201646</v>
      </c>
      <c r="V47" s="0" t="n">
        <f aca="false">IF(R47=($J$1-J47)/U47,$J$1/S47-$M$1,K47/ABS(R47-($J$1-J47)/U47))</f>
        <v>3.13111706163319</v>
      </c>
      <c r="W47" s="0" t="n">
        <f aca="false">IF(K47=0,ABS(($J$1-J47)/N47-($J$1-J47)/U47),ABS((($J$1-J47)-K47)/(K47/V47+O47)))</f>
        <v>163.45510954125</v>
      </c>
    </row>
    <row r="48" customFormat="false" ht="12.75" hidden="false" customHeight="false" outlineLevel="0" collapsed="false">
      <c r="A48" s="3" t="n">
        <v>38876.4520601852</v>
      </c>
      <c r="B48" s="0" t="n">
        <v>1995</v>
      </c>
      <c r="C48" s="0" t="n">
        <v>15</v>
      </c>
      <c r="D48" s="3" t="n">
        <v>38876.4520601852</v>
      </c>
      <c r="E48" s="0" t="n">
        <v>2212</v>
      </c>
      <c r="F48" s="0" t="n">
        <v>15</v>
      </c>
      <c r="H48" s="7" t="n">
        <f aca="false">I48-'Test Facts'!$B$1</f>
        <v>875.999999556691</v>
      </c>
      <c r="I48" s="7" t="n">
        <f aca="false">86400*(AVERAGE(A48,D48)-RawData!$A$2)</f>
        <v>898.999999556691</v>
      </c>
      <c r="J48" s="0" t="n">
        <f aca="false">B48*250/4095</f>
        <v>121.794871794872</v>
      </c>
      <c r="K48" s="0" t="n">
        <f aca="false">C48*250/4095</f>
        <v>0.915750915750916</v>
      </c>
      <c r="L48" s="0" t="n">
        <f aca="false">E48*250/4095</f>
        <v>135.042735042735</v>
      </c>
      <c r="M48" s="0" t="n">
        <f aca="false">F48*250/4095</f>
        <v>0.915750915750916</v>
      </c>
      <c r="N48" s="0" t="n">
        <f aca="false">J48/$M$1</f>
        <v>1.21794871794872</v>
      </c>
      <c r="O48" s="0" t="n">
        <f aca="false">K48/$M$1</f>
        <v>0.00915750915750916</v>
      </c>
      <c r="P48" s="0" t="n">
        <f aca="false">L48/$M$1</f>
        <v>1.35042735042735</v>
      </c>
      <c r="Q48" s="0" t="n">
        <f aca="false">M48/$M$1</f>
        <v>0.00915750915750916</v>
      </c>
      <c r="R48" s="0" t="n">
        <f aca="false">ABS(N48-O48)</f>
        <v>1.20879120879121</v>
      </c>
      <c r="S48" s="0" t="n">
        <f aca="false">ABS(P48-Q48)</f>
        <v>1.34126984126984</v>
      </c>
      <c r="U48" s="0" t="n">
        <f aca="false">ABS((K48*M48-($J$1-J48)*($J$1-L48))/(S48*K48-R48*($J$1-L48)))</f>
        <v>27.0938018663843</v>
      </c>
      <c r="V48" s="0" t="n">
        <f aca="false">IF(R48=($J$1-J48)/U48,$J$1/S48-$M$1,K48/ABS(R48-($J$1-J48)/U48))</f>
        <v>13.5120951478351</v>
      </c>
      <c r="W48" s="0" t="n">
        <f aca="false">IF(K48=0,ABS(($J$1-J48)/N48-($J$1-J48)/U48),ABS((($J$1-J48)-K48)/(K48/V48+O48)))</f>
        <v>389.94806706698</v>
      </c>
    </row>
    <row r="49" customFormat="false" ht="12.75" hidden="false" customHeight="false" outlineLevel="0" collapsed="false">
      <c r="A49" s="3" t="n">
        <v>38876.4523032407</v>
      </c>
      <c r="B49" s="0" t="n">
        <v>2384</v>
      </c>
      <c r="C49" s="0" t="n">
        <v>26</v>
      </c>
      <c r="D49" s="3" t="n">
        <v>38876.4523032407</v>
      </c>
      <c r="E49" s="0" t="n">
        <v>2415</v>
      </c>
      <c r="F49" s="0" t="n">
        <v>26</v>
      </c>
      <c r="H49" s="7" t="n">
        <f aca="false">I49-'Test Facts'!$B$1</f>
        <v>896.99999943655</v>
      </c>
      <c r="I49" s="7" t="n">
        <f aca="false">86400*(AVERAGE(A49,D49)-RawData!$A$2)</f>
        <v>919.99999943655</v>
      </c>
      <c r="J49" s="0" t="n">
        <f aca="false">B49*250/4095</f>
        <v>145.543345543346</v>
      </c>
      <c r="K49" s="0" t="n">
        <f aca="false">C49*250/4095</f>
        <v>1.58730158730159</v>
      </c>
      <c r="L49" s="0" t="n">
        <f aca="false">E49*250/4095</f>
        <v>147.435897435897</v>
      </c>
      <c r="M49" s="0" t="n">
        <f aca="false">F49*250/4095</f>
        <v>1.58730158730159</v>
      </c>
      <c r="N49" s="0" t="n">
        <f aca="false">J49/$M$1</f>
        <v>1.45543345543346</v>
      </c>
      <c r="O49" s="0" t="n">
        <f aca="false">K49/$M$1</f>
        <v>0.0158730158730159</v>
      </c>
      <c r="P49" s="0" t="n">
        <f aca="false">L49/$M$1</f>
        <v>1.47435897435897</v>
      </c>
      <c r="Q49" s="0" t="n">
        <f aca="false">M49/$M$1</f>
        <v>0.0158730158730159</v>
      </c>
      <c r="R49" s="0" t="n">
        <f aca="false">ABS(N49-O49)</f>
        <v>1.43956043956044</v>
      </c>
      <c r="S49" s="0" t="n">
        <f aca="false">ABS(P49-Q49)</f>
        <v>1.45848595848596</v>
      </c>
      <c r="U49" s="0" t="n">
        <f aca="false">ABS((K49*M49-($J$1-J49)*($J$1-L49))/(S49*K49-R49*($J$1-L49)))</f>
        <v>6.68452477656996</v>
      </c>
      <c r="V49" s="0" t="n">
        <f aca="false">IF(R49=($J$1-J49)/U49,$J$1/S49-$M$1,K49/ABS(R49-($J$1-J49)/U49))</f>
        <v>4.31890950059426</v>
      </c>
      <c r="W49" s="0" t="n">
        <f aca="false">IF(K49=0,ABS(($J$1-J49)/N49-($J$1-J49)/U49),ABS((($J$1-J49)-K49)/(K49/V49+O49)))</f>
        <v>14.55086699834</v>
      </c>
    </row>
    <row r="50" customFormat="false" ht="12.75" hidden="false" customHeight="false" outlineLevel="0" collapsed="false">
      <c r="A50" s="3" t="n">
        <v>38876.4525462963</v>
      </c>
      <c r="B50" s="0" t="n">
        <v>1925</v>
      </c>
      <c r="C50" s="0" t="n">
        <v>39</v>
      </c>
      <c r="D50" s="3" t="n">
        <v>38876.4525462963</v>
      </c>
      <c r="E50" s="0" t="n">
        <v>1918</v>
      </c>
      <c r="F50" s="0" t="n">
        <v>41</v>
      </c>
      <c r="H50" s="7" t="n">
        <f aca="false">I50-'Test Facts'!$B$1</f>
        <v>917.999999945052</v>
      </c>
      <c r="I50" s="7" t="n">
        <f aca="false">86400*(AVERAGE(A50,D50)-RawData!$A$2)</f>
        <v>940.999999945052</v>
      </c>
      <c r="J50" s="0" t="n">
        <f aca="false">B50*250/4095</f>
        <v>117.521367521368</v>
      </c>
      <c r="K50" s="0" t="n">
        <f aca="false">C50*250/4095</f>
        <v>2.38095238095238</v>
      </c>
      <c r="L50" s="0" t="n">
        <f aca="false">E50*250/4095</f>
        <v>117.094017094017</v>
      </c>
      <c r="M50" s="0" t="n">
        <f aca="false">F50*250/4095</f>
        <v>2.5030525030525</v>
      </c>
      <c r="N50" s="0" t="n">
        <f aca="false">J50/$M$1</f>
        <v>1.17521367521368</v>
      </c>
      <c r="O50" s="0" t="n">
        <f aca="false">K50/$M$1</f>
        <v>0.0238095238095238</v>
      </c>
      <c r="P50" s="0" t="n">
        <f aca="false">L50/$M$1</f>
        <v>1.17094017094017</v>
      </c>
      <c r="Q50" s="0" t="n">
        <f aca="false">M50/$M$1</f>
        <v>0.025030525030525</v>
      </c>
      <c r="R50" s="0" t="n">
        <f aca="false">ABS(N50-O50)</f>
        <v>1.15140415140415</v>
      </c>
      <c r="S50" s="0" t="n">
        <f aca="false">ABS(P50-Q50)</f>
        <v>1.14590964590965</v>
      </c>
      <c r="U50" s="0" t="n">
        <f aca="false">ABS((K50*M50-($J$1-J50)*($J$1-L50))/(S50*K50-R50*($J$1-L50)))</f>
        <v>32.583517549964</v>
      </c>
      <c r="V50" s="0" t="n">
        <f aca="false">IF(R50=($J$1-J50)/U50,$J$1/S50-$M$1,K50/ABS(R50-($J$1-J50)/U50))</f>
        <v>33.3137367274227</v>
      </c>
      <c r="W50" s="0" t="n">
        <f aca="false">IF(K50=0,ABS(($J$1-J50)/N50-($J$1-J50)/U50),ABS((($J$1-J50)-K50)/(K50/V50+O50)))</f>
        <v>344.322449761741</v>
      </c>
    </row>
    <row r="51" customFormat="false" ht="12.75" hidden="false" customHeight="false" outlineLevel="0" collapsed="false">
      <c r="A51" s="3" t="n">
        <v>38876.4527893519</v>
      </c>
      <c r="B51" s="0" t="n">
        <v>2051</v>
      </c>
      <c r="C51" s="0" t="n">
        <v>65</v>
      </c>
      <c r="D51" s="3" t="n">
        <v>38876.4527893519</v>
      </c>
      <c r="E51" s="0" t="n">
        <v>2325</v>
      </c>
      <c r="F51" s="0" t="n">
        <v>75</v>
      </c>
      <c r="H51" s="7" t="n">
        <f aca="false">I51-'Test Facts'!$B$1</f>
        <v>938.999999824911</v>
      </c>
      <c r="I51" s="7" t="n">
        <f aca="false">86400*(AVERAGE(A51,D51)-RawData!$A$2)</f>
        <v>961.999999824911</v>
      </c>
      <c r="J51" s="0" t="n">
        <f aca="false">B51*250/4095</f>
        <v>125.213675213675</v>
      </c>
      <c r="K51" s="0" t="n">
        <f aca="false">C51*250/4095</f>
        <v>3.96825396825397</v>
      </c>
      <c r="L51" s="0" t="n">
        <f aca="false">E51*250/4095</f>
        <v>141.941391941392</v>
      </c>
      <c r="M51" s="0" t="n">
        <f aca="false">F51*250/4095</f>
        <v>4.57875457875458</v>
      </c>
      <c r="N51" s="0" t="n">
        <f aca="false">J51/$M$1</f>
        <v>1.25213675213675</v>
      </c>
      <c r="O51" s="0" t="n">
        <f aca="false">K51/$M$1</f>
        <v>0.0396825396825397</v>
      </c>
      <c r="P51" s="0" t="n">
        <f aca="false">L51/$M$1</f>
        <v>1.41941391941392</v>
      </c>
      <c r="Q51" s="0" t="n">
        <f aca="false">M51/$M$1</f>
        <v>0.0457875457875458</v>
      </c>
      <c r="R51" s="0" t="n">
        <f aca="false">ABS(N51-O51)</f>
        <v>1.21245421245421</v>
      </c>
      <c r="S51" s="0" t="n">
        <f aca="false">ABS(P51-Q51)</f>
        <v>1.37362637362637</v>
      </c>
      <c r="U51" s="0" t="n">
        <f aca="false">ABS((K51*M51-($J$1-J51)*($J$1-L51))/(S51*K51-R51*($J$1-L51)))</f>
        <v>36.5432150098696</v>
      </c>
      <c r="V51" s="0" t="n">
        <f aca="false">IF(R51=($J$1-J51)/U51,$J$1/S51-$M$1,K51/ABS(R51-($J$1-J51)/U51))</f>
        <v>8.62593626830016</v>
      </c>
      <c r="W51" s="0" t="n">
        <f aca="false">IF(K51=0,ABS(($J$1-J51)/N51-($J$1-J51)/U51),ABS((($J$1-J51)-K51)/(K51/V51+O51)))</f>
        <v>47.0813089011019</v>
      </c>
    </row>
    <row r="52" customFormat="false" ht="12.75" hidden="false" customHeight="false" outlineLevel="0" collapsed="false">
      <c r="A52" s="3" t="n">
        <v>38876.4530324074</v>
      </c>
      <c r="B52" s="0" t="n">
        <v>2148</v>
      </c>
      <c r="C52" s="0" t="n">
        <v>73</v>
      </c>
      <c r="D52" s="3" t="n">
        <v>38876.4530324074</v>
      </c>
      <c r="E52" s="0" t="n">
        <v>1938</v>
      </c>
      <c r="F52" s="0" t="n">
        <v>65</v>
      </c>
      <c r="H52" s="7" t="n">
        <f aca="false">I52-'Test Facts'!$B$1</f>
        <v>959.999999704771</v>
      </c>
      <c r="I52" s="7" t="n">
        <f aca="false">86400*(AVERAGE(A52,D52)-RawData!$A$2)</f>
        <v>982.999999704771</v>
      </c>
      <c r="J52" s="0" t="n">
        <f aca="false">B52*250/4095</f>
        <v>131.135531135531</v>
      </c>
      <c r="K52" s="0" t="n">
        <f aca="false">C52*250/4095</f>
        <v>4.45665445665446</v>
      </c>
      <c r="L52" s="0" t="n">
        <f aca="false">E52*250/4095</f>
        <v>118.315018315018</v>
      </c>
      <c r="M52" s="0" t="n">
        <f aca="false">F52*250/4095</f>
        <v>3.96825396825397</v>
      </c>
      <c r="N52" s="0" t="n">
        <f aca="false">J52/$M$1</f>
        <v>1.31135531135531</v>
      </c>
      <c r="O52" s="0" t="n">
        <f aca="false">K52/$M$1</f>
        <v>0.0445665445665446</v>
      </c>
      <c r="P52" s="0" t="n">
        <f aca="false">L52/$M$1</f>
        <v>1.18315018315018</v>
      </c>
      <c r="Q52" s="0" t="n">
        <f aca="false">M52/$M$1</f>
        <v>0.0396825396825397</v>
      </c>
      <c r="R52" s="0" t="n">
        <f aca="false">ABS(N52-O52)</f>
        <v>1.26678876678877</v>
      </c>
      <c r="S52" s="0" t="n">
        <f aca="false">ABS(P52-Q52)</f>
        <v>1.14346764346764</v>
      </c>
      <c r="U52" s="0" t="n">
        <f aca="false">ABS((K52*M52-($J$1-J52)*($J$1-L52))/(S52*K52-R52*($J$1-L52)))</f>
        <v>18.8264208558784</v>
      </c>
      <c r="V52" s="0" t="n">
        <f aca="false">IF(R52=($J$1-J52)/U52,$J$1/S52-$M$1,K52/ABS(R52-($J$1-J52)/U52))</f>
        <v>36.8766807739134</v>
      </c>
      <c r="W52" s="0" t="n">
        <f aca="false">IF(K52=0,ABS(($J$1-J52)/N52-($J$1-J52)/U52),ABS((($J$1-J52)-K52)/(K52/V52+O52)))</f>
        <v>103.477643504822</v>
      </c>
    </row>
    <row r="53" customFormat="false" ht="12.75" hidden="false" customHeight="false" outlineLevel="0" collapsed="false">
      <c r="A53" s="3" t="n">
        <v>38876.453275463</v>
      </c>
      <c r="B53" s="0" t="n">
        <v>2038</v>
      </c>
      <c r="C53" s="0" t="n">
        <v>98</v>
      </c>
      <c r="D53" s="3" t="n">
        <v>38876.453275463</v>
      </c>
      <c r="E53" s="0" t="n">
        <v>2289</v>
      </c>
      <c r="F53" s="0" t="n">
        <v>109</v>
      </c>
      <c r="H53" s="7" t="n">
        <f aca="false">I53-'Test Facts'!$B$1</f>
        <v>980.99999958463</v>
      </c>
      <c r="I53" s="7" t="n">
        <f aca="false">86400*(AVERAGE(A53,D53)-RawData!$A$2)</f>
        <v>1003.99999958463</v>
      </c>
      <c r="J53" s="0" t="n">
        <f aca="false">B53*250/4095</f>
        <v>124.420024420024</v>
      </c>
      <c r="K53" s="0" t="n">
        <f aca="false">C53*250/4095</f>
        <v>5.98290598290598</v>
      </c>
      <c r="L53" s="0" t="n">
        <f aca="false">E53*250/4095</f>
        <v>139.74358974359</v>
      </c>
      <c r="M53" s="0" t="n">
        <f aca="false">F53*250/4095</f>
        <v>6.65445665445666</v>
      </c>
      <c r="N53" s="0" t="n">
        <f aca="false">J53/$M$1</f>
        <v>1.24420024420024</v>
      </c>
      <c r="O53" s="0" t="n">
        <f aca="false">K53/$M$1</f>
        <v>0.0598290598290598</v>
      </c>
      <c r="P53" s="0" t="n">
        <f aca="false">L53/$M$1</f>
        <v>1.3974358974359</v>
      </c>
      <c r="Q53" s="0" t="n">
        <f aca="false">M53/$M$1</f>
        <v>0.0665445665445665</v>
      </c>
      <c r="R53" s="0" t="n">
        <f aca="false">ABS(N53-O53)</f>
        <v>1.18437118437118</v>
      </c>
      <c r="S53" s="0" t="n">
        <f aca="false">ABS(P53-Q53)</f>
        <v>1.33089133089133</v>
      </c>
      <c r="U53" s="0" t="n">
        <f aca="false">ABS((K53*M53-($J$1-J53)*($J$1-L53))/(S53*K53-R53*($J$1-L53)))</f>
        <v>44.224157009979</v>
      </c>
      <c r="V53" s="0" t="n">
        <f aca="false">IF(R53=($J$1-J53)/U53,$J$1/S53-$M$1,K53/ABS(R53-($J$1-J53)/U53))</f>
        <v>10.9840643218476</v>
      </c>
      <c r="W53" s="0" t="n">
        <f aca="false">IF(K53=0,ABS(($J$1-J53)/N53-($J$1-J53)/U53),ABS((($J$1-J53)-K53)/(K53/V53+O53)))</f>
        <v>36.8995558096444</v>
      </c>
    </row>
    <row r="54" customFormat="false" ht="12.75" hidden="false" customHeight="false" outlineLevel="0" collapsed="false">
      <c r="A54" s="3" t="n">
        <v>38876.4535185185</v>
      </c>
      <c r="B54" s="0" t="n">
        <v>1886</v>
      </c>
      <c r="C54" s="0" t="n">
        <v>44</v>
      </c>
      <c r="D54" s="3" t="n">
        <v>38876.4535185185</v>
      </c>
      <c r="E54" s="0" t="n">
        <v>2335</v>
      </c>
      <c r="F54" s="0" t="n">
        <v>91</v>
      </c>
      <c r="H54" s="7" t="n">
        <f aca="false">I54-'Test Facts'!$B$1</f>
        <v>1001.99999946449</v>
      </c>
      <c r="I54" s="7" t="n">
        <f aca="false">86400*(AVERAGE(A54,D54)-RawData!$A$2)</f>
        <v>1024.99999946449</v>
      </c>
      <c r="J54" s="0" t="n">
        <f aca="false">B54*250/4095</f>
        <v>115.140415140415</v>
      </c>
      <c r="K54" s="0" t="n">
        <f aca="false">C54*250/4095</f>
        <v>2.68620268620269</v>
      </c>
      <c r="L54" s="0" t="n">
        <f aca="false">E54*250/4095</f>
        <v>142.551892551893</v>
      </c>
      <c r="M54" s="0" t="n">
        <f aca="false">F54*250/4095</f>
        <v>5.55555555555556</v>
      </c>
      <c r="N54" s="0" t="n">
        <f aca="false">J54/$M$1</f>
        <v>1.15140415140415</v>
      </c>
      <c r="O54" s="0" t="n">
        <f aca="false">K54/$M$1</f>
        <v>0.0268620268620269</v>
      </c>
      <c r="P54" s="0" t="n">
        <f aca="false">L54/$M$1</f>
        <v>1.42551892551893</v>
      </c>
      <c r="Q54" s="0" t="n">
        <f aca="false">M54/$M$1</f>
        <v>0.0555555555555556</v>
      </c>
      <c r="R54" s="0" t="n">
        <f aca="false">ABS(N54-O54)</f>
        <v>1.12454212454212</v>
      </c>
      <c r="S54" s="0" t="n">
        <f aca="false">ABS(P54-Q54)</f>
        <v>1.36996336996337</v>
      </c>
      <c r="U54" s="0" t="n">
        <f aca="false">ABS((K54*M54-($J$1-J54)*($J$1-L54))/(S54*K54-R54*($J$1-L54)))</f>
        <v>47.3596022566339</v>
      </c>
      <c r="V54" s="0" t="n">
        <f aca="false">IF(R54=($J$1-J54)/U54,$J$1/S54-$M$1,K54/ABS(R54-($J$1-J54)/U54))</f>
        <v>8.10876756726532</v>
      </c>
      <c r="W54" s="0" t="n">
        <f aca="false">IF(K54=0,ABS(($J$1-J54)/N54-($J$1-J54)/U54),ABS((($J$1-J54)-K54)/(K54/V54+O54)))</f>
        <v>97.4016454329682</v>
      </c>
    </row>
    <row r="55" customFormat="false" ht="12.75" hidden="false" customHeight="false" outlineLevel="0" collapsed="false">
      <c r="A55" s="3" t="n">
        <v>38876.4537615741</v>
      </c>
      <c r="B55" s="0" t="n">
        <v>2083</v>
      </c>
      <c r="C55" s="0" t="n">
        <v>87</v>
      </c>
      <c r="D55" s="3" t="n">
        <v>38876.4537615741</v>
      </c>
      <c r="E55" s="0" t="n">
        <v>2040</v>
      </c>
      <c r="F55" s="0" t="n">
        <v>89</v>
      </c>
      <c r="H55" s="7" t="n">
        <f aca="false">I55-'Test Facts'!$B$1</f>
        <v>1022.99999997299</v>
      </c>
      <c r="I55" s="7" t="n">
        <f aca="false">86400*(AVERAGE(A55,D55)-RawData!$A$2)</f>
        <v>1045.99999997299</v>
      </c>
      <c r="J55" s="0" t="n">
        <f aca="false">B55*250/4095</f>
        <v>127.167277167277</v>
      </c>
      <c r="K55" s="0" t="n">
        <f aca="false">C55*250/4095</f>
        <v>5.31135531135531</v>
      </c>
      <c r="L55" s="0" t="n">
        <f aca="false">E55*250/4095</f>
        <v>124.542124542125</v>
      </c>
      <c r="M55" s="0" t="n">
        <f aca="false">F55*250/4095</f>
        <v>5.43345543345543</v>
      </c>
      <c r="N55" s="0" t="n">
        <f aca="false">J55/$M$1</f>
        <v>1.27167277167277</v>
      </c>
      <c r="O55" s="0" t="n">
        <f aca="false">K55/$M$1</f>
        <v>0.0531135531135531</v>
      </c>
      <c r="P55" s="0" t="n">
        <f aca="false">L55/$M$1</f>
        <v>1.24542124542125</v>
      </c>
      <c r="Q55" s="0" t="n">
        <f aca="false">M55/$M$1</f>
        <v>0.0543345543345543</v>
      </c>
      <c r="R55" s="0" t="n">
        <f aca="false">ABS(N55-O55)</f>
        <v>1.21855921855922</v>
      </c>
      <c r="S55" s="0" t="n">
        <f aca="false">ABS(P55-Q55)</f>
        <v>1.19108669108669</v>
      </c>
      <c r="U55" s="0" t="n">
        <f aca="false">ABS((K55*M55-($J$1-J55)*($J$1-L55))/(S55*K55-R55*($J$1-L55)))</f>
        <v>24.6664961787726</v>
      </c>
      <c r="V55" s="0" t="n">
        <f aca="false">IF(R55=($J$1-J55)/U55,$J$1/S55-$M$1,K55/ABS(R55-($J$1-J55)/U55))</f>
        <v>29.0142032595582</v>
      </c>
      <c r="W55" s="0" t="n">
        <f aca="false">IF(K55=0,ABS(($J$1-J55)/N55-($J$1-J55)/U55),ABS((($J$1-J55)-K55)/(K55/V55+O55)))</f>
        <v>85.6604132984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1.42735042735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87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88</v>
      </c>
      <c r="B5" s="0" t="s">
        <v>54</v>
      </c>
      <c r="C5" s="0" t="s">
        <v>55</v>
      </c>
      <c r="D5" s="0" t="s">
        <v>89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85</v>
      </c>
      <c r="V5" s="0" t="s">
        <v>70</v>
      </c>
      <c r="W5" s="0" t="s">
        <v>90</v>
      </c>
    </row>
    <row r="6" customFormat="false" ht="12.75" hidden="false" customHeight="false" outlineLevel="0" collapsed="false">
      <c r="A6" s="3" t="n">
        <v>38876.4418402778</v>
      </c>
      <c r="B6" s="0" t="n">
        <v>1</v>
      </c>
      <c r="C6" s="0" t="n">
        <v>0</v>
      </c>
      <c r="D6" s="3" t="n">
        <v>38876.4418518519</v>
      </c>
      <c r="E6" s="0" t="n">
        <v>1</v>
      </c>
      <c r="F6" s="0" t="n">
        <v>0</v>
      </c>
      <c r="H6" s="7" t="n">
        <f aca="false">I6-'Test Facts'!$B$1</f>
        <v>-6.50000022910535</v>
      </c>
      <c r="I6" s="7" t="n">
        <f aca="false">86400*(AVERAGE(A6,D6)-RawData!$A$2)</f>
        <v>16.499999770894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938</v>
      </c>
      <c r="V6" s="0" t="n">
        <f aca="false">IF(R6=($J$1-J6)/U6,$J$1/S6-$M$1,K6/ABS(R6-($J$1-J6)/U6))</f>
        <v>247938</v>
      </c>
      <c r="W6" s="0" t="n">
        <f aca="false">IF(K6=0,ABS(($J$1-J6)/N6-($J$1-J6)/U6),ABS((($J$1-J6)-K6)/(K6/V6+O6)))</f>
        <v>247937.999389499</v>
      </c>
    </row>
    <row r="7" customFormat="false" ht="12.75" hidden="false" customHeight="false" outlineLevel="0" collapsed="false">
      <c r="A7" s="3" t="n">
        <v>38876.4420833333</v>
      </c>
      <c r="B7" s="0" t="n">
        <v>1</v>
      </c>
      <c r="C7" s="0" t="n">
        <v>0</v>
      </c>
      <c r="D7" s="3" t="n">
        <v>38876.4420949074</v>
      </c>
      <c r="E7" s="0" t="n">
        <v>1</v>
      </c>
      <c r="F7" s="0" t="n">
        <v>0</v>
      </c>
      <c r="H7" s="7" t="n">
        <f aca="false">I7-'Test Facts'!$B$1</f>
        <v>14.499999650754</v>
      </c>
      <c r="I7" s="7" t="n">
        <f aca="false">86400*(AVERAGE(A7,D7)-RawData!$A$2)</f>
        <v>37.49999965075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938</v>
      </c>
      <c r="V7" s="0" t="n">
        <f aca="false">IF(R7=($J$1-J7)/U7,$J$1/S7-$M$1,K7/ABS(R7-($J$1-J7)/U7))</f>
        <v>247938</v>
      </c>
      <c r="W7" s="0" t="n">
        <f aca="false">IF(K7=0,ABS(($J$1-J7)/N7-($J$1-J7)/U7),ABS((($J$1-J7)-K7)/(K7/V7+O7)))</f>
        <v>247937.999389499</v>
      </c>
    </row>
    <row r="8" customFormat="false" ht="12.75" hidden="false" customHeight="false" outlineLevel="0" collapsed="false">
      <c r="A8" s="3" t="n">
        <v>38876.4423263889</v>
      </c>
      <c r="B8" s="0" t="n">
        <v>1</v>
      </c>
      <c r="C8" s="0" t="n">
        <v>0</v>
      </c>
      <c r="D8" s="3" t="n">
        <v>38876.442337963</v>
      </c>
      <c r="E8" s="0" t="n">
        <v>1</v>
      </c>
      <c r="F8" s="0" t="n">
        <v>0</v>
      </c>
      <c r="H8" s="7" t="n">
        <f aca="false">I8-'Test Facts'!$B$1</f>
        <v>35.4999995306134</v>
      </c>
      <c r="I8" s="7" t="n">
        <f aca="false">86400*(AVERAGE(A8,D8)-RawData!$A$2)</f>
        <v>58.499999530613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938</v>
      </c>
      <c r="V8" s="0" t="n">
        <f aca="false">IF(R8=($J$1-J8)/U8,$J$1/S8-$M$1,K8/ABS(R8-($J$1-J8)/U8))</f>
        <v>247938</v>
      </c>
      <c r="W8" s="0" t="n">
        <f aca="false">IF(K8=0,ABS(($J$1-J8)/N8-($J$1-J8)/U8),ABS((($J$1-J8)-K8)/(K8/V8+O8)))</f>
        <v>247937.999389499</v>
      </c>
    </row>
    <row r="9" customFormat="false" ht="12.75" hidden="false" customHeight="false" outlineLevel="0" collapsed="false">
      <c r="A9" s="3" t="n">
        <v>38876.4425694444</v>
      </c>
      <c r="B9" s="0" t="n">
        <v>1</v>
      </c>
      <c r="C9" s="0" t="n">
        <v>0</v>
      </c>
      <c r="D9" s="3" t="n">
        <v>38876.4425810185</v>
      </c>
      <c r="E9" s="0" t="n">
        <v>1</v>
      </c>
      <c r="F9" s="0" t="n">
        <v>0</v>
      </c>
      <c r="H9" s="7" t="n">
        <f aca="false">I9-'Test Facts'!$B$1</f>
        <v>56.5000000391156</v>
      </c>
      <c r="I9" s="7" t="n">
        <f aca="false">86400*(AVERAGE(A9,D9)-RawData!$A$2)</f>
        <v>79.500000039115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938</v>
      </c>
      <c r="V9" s="0" t="n">
        <f aca="false">IF(R9=($J$1-J9)/U9,$J$1/S9-$M$1,K9/ABS(R9-($J$1-J9)/U9))</f>
        <v>247938</v>
      </c>
      <c r="W9" s="0" t="n">
        <f aca="false">IF(K9=0,ABS(($J$1-J9)/N9-($J$1-J9)/U9),ABS((($J$1-J9)-K9)/(K9/V9+O9)))</f>
        <v>247937.999389499</v>
      </c>
    </row>
    <row r="10" customFormat="false" ht="12.75" hidden="false" customHeight="false" outlineLevel="0" collapsed="false">
      <c r="A10" s="3" t="n">
        <v>38876.4428125</v>
      </c>
      <c r="B10" s="0" t="n">
        <v>1</v>
      </c>
      <c r="C10" s="0" t="n">
        <v>0</v>
      </c>
      <c r="D10" s="3" t="n">
        <v>38876.4428240741</v>
      </c>
      <c r="E10" s="0" t="n">
        <v>1</v>
      </c>
      <c r="F10" s="0" t="n">
        <v>0</v>
      </c>
      <c r="H10" s="7" t="n">
        <f aca="false">I10-'Test Facts'!$B$1</f>
        <v>77.4999992903322</v>
      </c>
      <c r="I10" s="7" t="n">
        <f aca="false">86400*(AVERAGE(A10,D10)-RawData!$A$2)</f>
        <v>100.49999929033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938</v>
      </c>
      <c r="V10" s="0" t="n">
        <f aca="false">IF(R10=($J$1-J10)/U10,$J$1/S10-$M$1,K10/ABS(R10-($J$1-J10)/U10))</f>
        <v>247938</v>
      </c>
      <c r="W10" s="0" t="n">
        <f aca="false">IF(K10=0,ABS(($J$1-J10)/N10-($J$1-J10)/U10),ABS((($J$1-J10)-K10)/(K10/V10+O10)))</f>
        <v>247937.999389499</v>
      </c>
    </row>
    <row r="11" customFormat="false" ht="12.75" hidden="false" customHeight="false" outlineLevel="0" collapsed="false">
      <c r="A11" s="3" t="n">
        <v>38876.4430555556</v>
      </c>
      <c r="B11" s="0" t="n">
        <v>1</v>
      </c>
      <c r="C11" s="0" t="n">
        <v>0</v>
      </c>
      <c r="D11" s="3" t="n">
        <v>38876.4430671296</v>
      </c>
      <c r="E11" s="0" t="n">
        <v>1</v>
      </c>
      <c r="F11" s="0" t="n">
        <v>0</v>
      </c>
      <c r="H11" s="7" t="n">
        <f aca="false">I11-'Test Facts'!$B$1</f>
        <v>98.4999997988343</v>
      </c>
      <c r="I11" s="7" t="n">
        <f aca="false">86400*(AVERAGE(A11,D11)-RawData!$A$2)</f>
        <v>121.49999979883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938</v>
      </c>
      <c r="V11" s="0" t="n">
        <f aca="false">IF(R11=($J$1-J11)/U11,$J$1/S11-$M$1,K11/ABS(R11-($J$1-J11)/U11))</f>
        <v>247938</v>
      </c>
      <c r="W11" s="0" t="n">
        <f aca="false">IF(K11=0,ABS(($J$1-J11)/N11-($J$1-J11)/U11),ABS((($J$1-J11)-K11)/(K11/V11+O11)))</f>
        <v>247937.999389499</v>
      </c>
    </row>
    <row r="12" customFormat="false" ht="12.75" hidden="false" customHeight="false" outlineLevel="0" collapsed="false">
      <c r="A12" s="3" t="n">
        <v>38876.4432986111</v>
      </c>
      <c r="B12" s="0" t="n">
        <v>1</v>
      </c>
      <c r="C12" s="0" t="n">
        <v>0</v>
      </c>
      <c r="D12" s="3" t="n">
        <v>38876.4433101852</v>
      </c>
      <c r="E12" s="0" t="n">
        <v>1</v>
      </c>
      <c r="F12" s="0" t="n">
        <v>0</v>
      </c>
      <c r="H12" s="7" t="n">
        <f aca="false">I12-'Test Facts'!$B$1</f>
        <v>119.499999678694</v>
      </c>
      <c r="I12" s="7" t="n">
        <f aca="false">86400*(AVERAGE(A12,D12)-RawData!$A$2)</f>
        <v>142.49999967869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938</v>
      </c>
      <c r="V12" s="0" t="n">
        <f aca="false">IF(R12=($J$1-J12)/U12,$J$1/S12-$M$1,K12/ABS(R12-($J$1-J12)/U12))</f>
        <v>247938</v>
      </c>
      <c r="W12" s="0" t="n">
        <f aca="false">IF(K12=0,ABS(($J$1-J12)/N12-($J$1-J12)/U12),ABS((($J$1-J12)-K12)/(K12/V12+O12)))</f>
        <v>247937.999389499</v>
      </c>
    </row>
    <row r="13" customFormat="false" ht="12.75" hidden="false" customHeight="false" outlineLevel="0" collapsed="false">
      <c r="A13" s="3" t="n">
        <v>38876.4435416667</v>
      </c>
      <c r="B13" s="0" t="n">
        <v>1</v>
      </c>
      <c r="C13" s="0" t="n">
        <v>0</v>
      </c>
      <c r="D13" s="3" t="n">
        <v>38876.4435532407</v>
      </c>
      <c r="E13" s="0" t="n">
        <v>1</v>
      </c>
      <c r="F13" s="0" t="n">
        <v>0</v>
      </c>
      <c r="H13" s="7" t="n">
        <f aca="false">I13-'Test Facts'!$B$1</f>
        <v>140.499999558553</v>
      </c>
      <c r="I13" s="7" t="n">
        <f aca="false">86400*(AVERAGE(A13,D13)-RawData!$A$2)</f>
        <v>163.49999955855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938</v>
      </c>
      <c r="V13" s="0" t="n">
        <f aca="false">IF(R13=($J$1-J13)/U13,$J$1/S13-$M$1,K13/ABS(R13-($J$1-J13)/U13))</f>
        <v>247938</v>
      </c>
      <c r="W13" s="0" t="n">
        <f aca="false">IF(K13=0,ABS(($J$1-J13)/N13-($J$1-J13)/U13),ABS((($J$1-J13)-K13)/(K13/V13+O13)))</f>
        <v>247937.999389499</v>
      </c>
    </row>
    <row r="14" customFormat="false" ht="12.75" hidden="false" customHeight="false" outlineLevel="0" collapsed="false">
      <c r="A14" s="3" t="n">
        <v>38876.4437847222</v>
      </c>
      <c r="B14" s="0" t="n">
        <v>1</v>
      </c>
      <c r="C14" s="0" t="n">
        <v>1</v>
      </c>
      <c r="D14" s="3" t="n">
        <v>38876.4437962963</v>
      </c>
      <c r="E14" s="0" t="n">
        <v>1</v>
      </c>
      <c r="F14" s="0" t="n">
        <v>0</v>
      </c>
      <c r="H14" s="7" t="n">
        <f aca="false">I14-'Test Facts'!$B$1</f>
        <v>161.500000067055</v>
      </c>
      <c r="I14" s="7" t="n">
        <f aca="false">86400*(AVERAGE(A14,D14)-RawData!$A$2)</f>
        <v>184.500000067055</v>
      </c>
      <c r="J14" s="0" t="n">
        <f aca="false">B14*250/4095</f>
        <v>0.0610500610500611</v>
      </c>
      <c r="K14" s="0" t="n">
        <f aca="false">C14*250/4095</f>
        <v>0.0610500610500611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</v>
      </c>
      <c r="S14" s="0" t="n">
        <f aca="false">ABS(P14-Q14)</f>
        <v>0.000610500610500611</v>
      </c>
      <c r="U14" s="0" t="n">
        <f aca="false">ABS((K14*M14-($J$1-J14)*($J$1-L14))/(S14*K14-R14*($J$1-L14)))</f>
        <v>614732518.44</v>
      </c>
      <c r="V14" s="0" t="n">
        <f aca="false">IF(R14=($J$1-J14)/U14,$J$1/S14-$M$1,K14/ABS(R14-($J$1-J14)/U14))</f>
        <v>247938</v>
      </c>
      <c r="W14" s="0" t="n">
        <f aca="false">IF(K14=0,ABS(($J$1-J14)/N14-($J$1-J14)/U14),ABS((($J$1-J14)-K14)/(K14/V14+O14)))</f>
        <v>247738.080632806</v>
      </c>
    </row>
    <row r="15" customFormat="false" ht="12.75" hidden="false" customHeight="false" outlineLevel="0" collapsed="false">
      <c r="A15" s="3" t="n">
        <v>38876.4440277778</v>
      </c>
      <c r="B15" s="0" t="n">
        <v>1</v>
      </c>
      <c r="C15" s="0" t="n">
        <v>0</v>
      </c>
      <c r="D15" s="3" t="n">
        <v>38876.4440277778</v>
      </c>
      <c r="E15" s="0" t="n">
        <v>2</v>
      </c>
      <c r="F15" s="0" t="n">
        <v>0</v>
      </c>
      <c r="H15" s="7" t="n">
        <f aca="false">I15-'Test Facts'!$B$1</f>
        <v>181.999999515712</v>
      </c>
      <c r="I15" s="7" t="n">
        <f aca="false">86400*(AVERAGE(A15,D15)-RawData!$A$2)</f>
        <v>204.99999951571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47938</v>
      </c>
      <c r="V15" s="0" t="n">
        <f aca="false">IF(R15=($J$1-J15)/U15,$J$1/S15-$M$1,K15/ABS(R15-($J$1-J15)/U15))</f>
        <v>123919</v>
      </c>
      <c r="W15" s="0" t="n">
        <f aca="false">IF(K15=0,ABS(($J$1-J15)/N15-($J$1-J15)/U15),ABS((($J$1-J15)-K15)/(K15/V15+O15)))</f>
        <v>247937.999389499</v>
      </c>
    </row>
    <row r="16" customFormat="false" ht="12.75" hidden="false" customHeight="false" outlineLevel="0" collapsed="false">
      <c r="A16" s="3" t="n">
        <v>38876.4442708333</v>
      </c>
      <c r="B16" s="0" t="n">
        <v>1</v>
      </c>
      <c r="C16" s="0" t="n">
        <v>0</v>
      </c>
      <c r="D16" s="3" t="n">
        <v>38876.4442824074</v>
      </c>
      <c r="E16" s="0" t="n">
        <v>1</v>
      </c>
      <c r="F16" s="0" t="n">
        <v>0</v>
      </c>
      <c r="H16" s="7" t="n">
        <f aca="false">I16-'Test Facts'!$B$1</f>
        <v>203.499999826774</v>
      </c>
      <c r="I16" s="7" t="n">
        <f aca="false">86400*(AVERAGE(A16,D16)-RawData!$A$2)</f>
        <v>226.49999982677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938</v>
      </c>
      <c r="V16" s="0" t="n">
        <f aca="false">IF(R16=($J$1-J16)/U16,$J$1/S16-$M$1,K16/ABS(R16-($J$1-J16)/U16))</f>
        <v>247938</v>
      </c>
      <c r="W16" s="0" t="n">
        <f aca="false">IF(K16=0,ABS(($J$1-J16)/N16-($J$1-J16)/U16),ABS((($J$1-J16)-K16)/(K16/V16+O16)))</f>
        <v>247937.999389499</v>
      </c>
    </row>
    <row r="17" customFormat="false" ht="12.75" hidden="false" customHeight="false" outlineLevel="0" collapsed="false">
      <c r="A17" s="3" t="n">
        <v>38876.4445138889</v>
      </c>
      <c r="B17" s="0" t="n">
        <v>2</v>
      </c>
      <c r="C17" s="0" t="n">
        <v>0</v>
      </c>
      <c r="D17" s="3" t="n">
        <v>38876.444525463</v>
      </c>
      <c r="E17" s="0" t="n">
        <v>1</v>
      </c>
      <c r="F17" s="0" t="n">
        <v>0</v>
      </c>
      <c r="H17" s="7" t="n">
        <f aca="false">I17-'Test Facts'!$B$1</f>
        <v>224.499999706633</v>
      </c>
      <c r="I17" s="7" t="n">
        <f aca="false">86400*(AVERAGE(A17,D17)-RawData!$A$2)</f>
        <v>247.499999706633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3919</v>
      </c>
      <c r="V17" s="0" t="n">
        <f aca="false">IF(R17=($J$1-J17)/U17,$J$1/S17-$M$1,K17/ABS(R17-($J$1-J17)/U17))</f>
        <v>247938</v>
      </c>
      <c r="W17" s="0" t="n">
        <f aca="false">IF(K17=0,ABS(($J$1-J17)/N17-($J$1-J17)/U17),ABS((($J$1-J17)-K17)/(K17/V17+O17)))</f>
        <v>123918.998778999</v>
      </c>
    </row>
    <row r="18" customFormat="false" ht="12.75" hidden="false" customHeight="false" outlineLevel="0" collapsed="false">
      <c r="A18" s="3" t="n">
        <v>38876.4447569444</v>
      </c>
      <c r="B18" s="0" t="n">
        <v>1</v>
      </c>
      <c r="C18" s="0" t="n">
        <v>0</v>
      </c>
      <c r="D18" s="3" t="n">
        <v>38876.4447685185</v>
      </c>
      <c r="E18" s="0" t="n">
        <v>1</v>
      </c>
      <c r="F18" s="0" t="n">
        <v>0</v>
      </c>
      <c r="H18" s="7" t="n">
        <f aca="false">I18-'Test Facts'!$B$1</f>
        <v>245.499999586493</v>
      </c>
      <c r="I18" s="7" t="n">
        <f aca="false">86400*(AVERAGE(A18,D18)-RawData!$A$2)</f>
        <v>268.49999958649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938</v>
      </c>
      <c r="V18" s="0" t="n">
        <f aca="false">IF(R18=($J$1-J18)/U18,$J$1/S18-$M$1,K18/ABS(R18-($J$1-J18)/U18))</f>
        <v>247938</v>
      </c>
      <c r="W18" s="0" t="n">
        <f aca="false">IF(K18=0,ABS(($J$1-J18)/N18-($J$1-J18)/U18),ABS((($J$1-J18)-K18)/(K18/V18+O18)))</f>
        <v>247937.999389499</v>
      </c>
    </row>
    <row r="19" customFormat="false" ht="12.75" hidden="false" customHeight="false" outlineLevel="0" collapsed="false">
      <c r="A19" s="3" t="n">
        <v>38876.445</v>
      </c>
      <c r="B19" s="0" t="n">
        <v>2</v>
      </c>
      <c r="C19" s="0" t="n">
        <v>0</v>
      </c>
      <c r="D19" s="3" t="n">
        <v>38876.4450115741</v>
      </c>
      <c r="E19" s="0" t="n">
        <v>2</v>
      </c>
      <c r="F19" s="0" t="n">
        <v>0</v>
      </c>
      <c r="H19" s="7" t="n">
        <f aca="false">I19-'Test Facts'!$B$1</f>
        <v>266.500000094995</v>
      </c>
      <c r="I19" s="7" t="n">
        <f aca="false">86400*(AVERAGE(A19,D19)-RawData!$A$2)</f>
        <v>289.50000009499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3919</v>
      </c>
      <c r="V19" s="0" t="n">
        <f aca="false">IF(R19=($J$1-J19)/U19,$J$1/S19-$M$1,K19/ABS(R19-($J$1-J19)/U19))</f>
        <v>123919</v>
      </c>
      <c r="W19" s="0" t="n">
        <f aca="false">IF(K19=0,ABS(($J$1-J19)/N19-($J$1-J19)/U19),ABS((($J$1-J19)-K19)/(K19/V19+O19)))</f>
        <v>123918.998778999</v>
      </c>
    </row>
    <row r="20" customFormat="false" ht="12.75" hidden="false" customHeight="false" outlineLevel="0" collapsed="false">
      <c r="A20" s="3" t="n">
        <v>38876.4452430556</v>
      </c>
      <c r="B20" s="0" t="n">
        <v>1</v>
      </c>
      <c r="C20" s="0" t="n">
        <v>0</v>
      </c>
      <c r="D20" s="3" t="n">
        <v>38876.4452546296</v>
      </c>
      <c r="E20" s="0" t="n">
        <v>2</v>
      </c>
      <c r="F20" s="0" t="n">
        <v>0</v>
      </c>
      <c r="H20" s="7" t="n">
        <f aca="false">I20-'Test Facts'!$B$1</f>
        <v>287.499999346212</v>
      </c>
      <c r="I20" s="7" t="n">
        <f aca="false">86400*(AVERAGE(A20,D20)-RawData!$A$2)</f>
        <v>310.49999934621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47938</v>
      </c>
      <c r="V20" s="0" t="n">
        <f aca="false">IF(R20=($J$1-J20)/U20,$J$1/S20-$M$1,K20/ABS(R20-($J$1-J20)/U20))</f>
        <v>123919</v>
      </c>
      <c r="W20" s="0" t="n">
        <f aca="false">IF(K20=0,ABS(($J$1-J20)/N20-($J$1-J20)/U20),ABS((($J$1-J20)-K20)/(K20/V20+O20)))</f>
        <v>247937.999389499</v>
      </c>
    </row>
    <row r="21" customFormat="false" ht="12.75" hidden="false" customHeight="false" outlineLevel="0" collapsed="false">
      <c r="A21" s="3" t="n">
        <v>38876.4454861111</v>
      </c>
      <c r="B21" s="0" t="n">
        <v>1</v>
      </c>
      <c r="C21" s="0" t="n">
        <v>0</v>
      </c>
      <c r="D21" s="3" t="n">
        <v>38876.4454976852</v>
      </c>
      <c r="E21" s="0" t="n">
        <v>2</v>
      </c>
      <c r="F21" s="0" t="n">
        <v>0</v>
      </c>
      <c r="H21" s="7" t="n">
        <f aca="false">I21-'Test Facts'!$B$1</f>
        <v>308.499999854714</v>
      </c>
      <c r="I21" s="7" t="n">
        <f aca="false">86400*(AVERAGE(A21,D21)-RawData!$A$2)</f>
        <v>331.49999985471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47938</v>
      </c>
      <c r="V21" s="0" t="n">
        <f aca="false">IF(R21=($J$1-J21)/U21,$J$1/S21-$M$1,K21/ABS(R21-($J$1-J21)/U21))</f>
        <v>123919</v>
      </c>
      <c r="W21" s="0" t="n">
        <f aca="false">IF(K21=0,ABS(($J$1-J21)/N21-($J$1-J21)/U21),ABS((($J$1-J21)-K21)/(K21/V21+O21)))</f>
        <v>247937.999389499</v>
      </c>
    </row>
    <row r="22" customFormat="false" ht="12.75" hidden="false" customHeight="false" outlineLevel="0" collapsed="false">
      <c r="A22" s="3" t="n">
        <v>38876.4457291667</v>
      </c>
      <c r="B22" s="0" t="n">
        <v>1</v>
      </c>
      <c r="C22" s="0" t="n">
        <v>0</v>
      </c>
      <c r="D22" s="3" t="n">
        <v>38876.4457407407</v>
      </c>
      <c r="E22" s="0" t="n">
        <v>1</v>
      </c>
      <c r="F22" s="0" t="n">
        <v>0</v>
      </c>
      <c r="H22" s="7" t="n">
        <f aca="false">I22-'Test Facts'!$B$1</f>
        <v>329.499999734573</v>
      </c>
      <c r="I22" s="7" t="n">
        <f aca="false">86400*(AVERAGE(A22,D22)-RawData!$A$2)</f>
        <v>352.49999973457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938</v>
      </c>
      <c r="V22" s="0" t="n">
        <f aca="false">IF(R22=($J$1-J22)/U22,$J$1/S22-$M$1,K22/ABS(R22-($J$1-J22)/U22))</f>
        <v>247938</v>
      </c>
      <c r="W22" s="0" t="n">
        <f aca="false">IF(K22=0,ABS(($J$1-J22)/N22-($J$1-J22)/U22),ABS((($J$1-J22)-K22)/(K22/V22+O22)))</f>
        <v>247937.999389499</v>
      </c>
    </row>
    <row r="23" customFormat="false" ht="12.75" hidden="false" customHeight="false" outlineLevel="0" collapsed="false">
      <c r="A23" s="3" t="n">
        <v>38876.4459722222</v>
      </c>
      <c r="B23" s="0" t="n">
        <v>2</v>
      </c>
      <c r="C23" s="0" t="n">
        <v>0</v>
      </c>
      <c r="D23" s="3" t="n">
        <v>38876.4459837963</v>
      </c>
      <c r="E23" s="0" t="n">
        <v>1</v>
      </c>
      <c r="F23" s="0" t="n">
        <v>0</v>
      </c>
      <c r="H23" s="7" t="n">
        <f aca="false">I23-'Test Facts'!$B$1</f>
        <v>350.499999614432</v>
      </c>
      <c r="I23" s="7" t="n">
        <f aca="false">86400*(AVERAGE(A23,D23)-RawData!$A$2)</f>
        <v>373.499999614432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3919</v>
      </c>
      <c r="V23" s="0" t="n">
        <f aca="false">IF(R23=($J$1-J23)/U23,$J$1/S23-$M$1,K23/ABS(R23-($J$1-J23)/U23))</f>
        <v>247938</v>
      </c>
      <c r="W23" s="0" t="n">
        <f aca="false">IF(K23=0,ABS(($J$1-J23)/N23-($J$1-J23)/U23),ABS((($J$1-J23)-K23)/(K23/V23+O23)))</f>
        <v>123918.998778999</v>
      </c>
    </row>
    <row r="24" customFormat="false" ht="12.75" hidden="false" customHeight="false" outlineLevel="0" collapsed="false">
      <c r="A24" s="3" t="n">
        <v>38876.4462152778</v>
      </c>
      <c r="B24" s="0" t="n">
        <v>1</v>
      </c>
      <c r="C24" s="0" t="n">
        <v>0</v>
      </c>
      <c r="D24" s="3" t="n">
        <v>38876.4462268519</v>
      </c>
      <c r="E24" s="0" t="n">
        <v>2</v>
      </c>
      <c r="F24" s="0" t="n">
        <v>0</v>
      </c>
      <c r="H24" s="7" t="n">
        <f aca="false">I24-'Test Facts'!$B$1</f>
        <v>371.500000122935</v>
      </c>
      <c r="I24" s="7" t="n">
        <f aca="false">86400*(AVERAGE(A24,D24)-RawData!$A$2)</f>
        <v>394.50000012293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47938</v>
      </c>
      <c r="V24" s="0" t="n">
        <f aca="false">IF(R24=($J$1-J24)/U24,$J$1/S24-$M$1,K24/ABS(R24-($J$1-J24)/U24))</f>
        <v>123919</v>
      </c>
      <c r="W24" s="0" t="n">
        <f aca="false">IF(K24=0,ABS(($J$1-J24)/N24-($J$1-J24)/U24),ABS((($J$1-J24)-K24)/(K24/V24+O24)))</f>
        <v>247937.999389499</v>
      </c>
    </row>
    <row r="25" customFormat="false" ht="12.75" hidden="false" customHeight="false" outlineLevel="0" collapsed="false">
      <c r="A25" s="3" t="n">
        <v>38876.4464583333</v>
      </c>
      <c r="B25" s="0" t="n">
        <v>1</v>
      </c>
      <c r="C25" s="0" t="n">
        <v>0</v>
      </c>
      <c r="D25" s="3" t="n">
        <v>38876.4464699074</v>
      </c>
      <c r="E25" s="0" t="n">
        <v>1</v>
      </c>
      <c r="F25" s="0" t="n">
        <v>0</v>
      </c>
      <c r="H25" s="7" t="n">
        <f aca="false">I25-'Test Facts'!$B$1</f>
        <v>392.499999374151</v>
      </c>
      <c r="I25" s="7" t="n">
        <f aca="false">86400*(AVERAGE(A25,D25)-RawData!$A$2)</f>
        <v>415.49999937415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938</v>
      </c>
      <c r="V25" s="0" t="n">
        <f aca="false">IF(R25=($J$1-J25)/U25,$J$1/S25-$M$1,K25/ABS(R25-($J$1-J25)/U25))</f>
        <v>247938</v>
      </c>
      <c r="W25" s="0" t="n">
        <f aca="false">IF(K25=0,ABS(($J$1-J25)/N25-($J$1-J25)/U25),ABS((($J$1-J25)-K25)/(K25/V25+O25)))</f>
        <v>247937.999389499</v>
      </c>
    </row>
    <row r="26" customFormat="false" ht="12.75" hidden="false" customHeight="false" outlineLevel="0" collapsed="false">
      <c r="A26" s="3" t="n">
        <v>38876.4467013889</v>
      </c>
      <c r="B26" s="0" t="n">
        <v>361</v>
      </c>
      <c r="C26" s="0" t="n">
        <v>62</v>
      </c>
      <c r="D26" s="3" t="n">
        <v>38876.446712963</v>
      </c>
      <c r="E26" s="0" t="n">
        <v>533</v>
      </c>
      <c r="F26" s="0" t="n">
        <v>124</v>
      </c>
      <c r="H26" s="7" t="n">
        <f aca="false">I26-'Test Facts'!$B$1</f>
        <v>413.499999882653</v>
      </c>
      <c r="I26" s="7" t="n">
        <f aca="false">86400*(AVERAGE(A26,D26)-RawData!$A$2)</f>
        <v>436.499999882653</v>
      </c>
      <c r="J26" s="0" t="n">
        <f aca="false">B26*250/4095</f>
        <v>22.039072039072</v>
      </c>
      <c r="K26" s="0" t="n">
        <f aca="false">C26*250/4095</f>
        <v>3.78510378510379</v>
      </c>
      <c r="L26" s="0" t="n">
        <f aca="false">E26*250/4095</f>
        <v>32.5396825396825</v>
      </c>
      <c r="M26" s="0" t="n">
        <f aca="false">F26*250/4095</f>
        <v>7.57020757020757</v>
      </c>
      <c r="N26" s="0" t="n">
        <f aca="false">J26/$M$1</f>
        <v>0.22039072039072</v>
      </c>
      <c r="O26" s="0" t="n">
        <f aca="false">K26/$M$1</f>
        <v>0.0378510378510379</v>
      </c>
      <c r="P26" s="0" t="n">
        <f aca="false">L26/$M$1</f>
        <v>0.325396825396825</v>
      </c>
      <c r="Q26" s="0" t="n">
        <f aca="false">M26/$M$1</f>
        <v>0.0757020757020757</v>
      </c>
      <c r="R26" s="0" t="n">
        <f aca="false">ABS(N26-O26)</f>
        <v>0.182539682539683</v>
      </c>
      <c r="S26" s="0" t="n">
        <f aca="false">ABS(P26-Q26)</f>
        <v>0.24969474969475</v>
      </c>
      <c r="U26" s="0" t="n">
        <f aca="false">ABS((K26*M26-($J$1-J26)*($J$1-L26))/(S26*K26-R26*($J$1-L26)))</f>
        <v>739.717446715046</v>
      </c>
      <c r="V26" s="0" t="n">
        <f aca="false">IF(R26=($J$1-J26)/U26,$J$1/S26-$M$1,K26/ABS(R26-($J$1-J26)/U26))</f>
        <v>496.480643468672</v>
      </c>
      <c r="W26" s="0" t="n">
        <f aca="false">IF(K26=0,ABS(($J$1-J26)/N26-($J$1-J26)/U26),ABS((($J$1-J26)-K26)/(K26/V26+O26)))</f>
        <v>2762.03253805417</v>
      </c>
    </row>
    <row r="27" customFormat="false" ht="12.75" hidden="false" customHeight="false" outlineLevel="0" collapsed="false">
      <c r="A27" s="3" t="n">
        <v>38876.4469444445</v>
      </c>
      <c r="B27" s="0" t="n">
        <v>734</v>
      </c>
      <c r="C27" s="0" t="n">
        <v>124</v>
      </c>
      <c r="D27" s="3" t="n">
        <v>38876.4469560185</v>
      </c>
      <c r="E27" s="0" t="n">
        <v>646</v>
      </c>
      <c r="F27" s="0" t="n">
        <v>131</v>
      </c>
      <c r="H27" s="7" t="n">
        <f aca="false">I27-'Test Facts'!$B$1</f>
        <v>434.499999762513</v>
      </c>
      <c r="I27" s="7" t="n">
        <f aca="false">86400*(AVERAGE(A27,D27)-RawData!$A$2)</f>
        <v>457.499999762513</v>
      </c>
      <c r="J27" s="0" t="n">
        <f aca="false">B27*250/4095</f>
        <v>44.8107448107448</v>
      </c>
      <c r="K27" s="0" t="n">
        <f aca="false">C27*250/4095</f>
        <v>7.57020757020757</v>
      </c>
      <c r="L27" s="0" t="n">
        <f aca="false">E27*250/4095</f>
        <v>39.4383394383394</v>
      </c>
      <c r="M27" s="0" t="n">
        <f aca="false">F27*250/4095</f>
        <v>7.997557997558</v>
      </c>
      <c r="N27" s="0" t="n">
        <f aca="false">J27/$M$1</f>
        <v>0.448107448107448</v>
      </c>
      <c r="O27" s="0" t="n">
        <f aca="false">K27/$M$1</f>
        <v>0.0757020757020757</v>
      </c>
      <c r="P27" s="0" t="n">
        <f aca="false">L27/$M$1</f>
        <v>0.394383394383394</v>
      </c>
      <c r="Q27" s="0" t="n">
        <f aca="false">M27/$M$1</f>
        <v>0.07997557997558</v>
      </c>
      <c r="R27" s="0" t="n">
        <f aca="false">ABS(N27-O27)</f>
        <v>0.372405372405372</v>
      </c>
      <c r="S27" s="0" t="n">
        <f aca="false">ABS(P27-Q27)</f>
        <v>0.314407814407814</v>
      </c>
      <c r="U27" s="0" t="n">
        <f aca="false">ABS((K27*M27-($J$1-J27)*($J$1-L27))/(S27*K27-R27*($J$1-L27)))</f>
        <v>302.079888064943</v>
      </c>
      <c r="V27" s="0" t="n">
        <f aca="false">IF(R27=($J$1-J27)/U27,$J$1/S27-$M$1,K27/ABS(R27-($J$1-J27)/U27))</f>
        <v>388.941434675853</v>
      </c>
      <c r="W27" s="0" t="n">
        <f aca="false">IF(K27=0,ABS(($J$1-J27)/N27-($J$1-J27)/U27),ABS((($J$1-J27)-K27)/(K27/V27+O27)))</f>
        <v>1040.77839428591</v>
      </c>
    </row>
    <row r="28" customFormat="false" ht="12.75" hidden="false" customHeight="false" outlineLevel="0" collapsed="false">
      <c r="A28" s="3" t="n">
        <v>38876.4471875</v>
      </c>
      <c r="B28" s="0" t="n">
        <v>751</v>
      </c>
      <c r="C28" s="0" t="n">
        <v>44</v>
      </c>
      <c r="D28" s="3" t="n">
        <v>38876.4471875</v>
      </c>
      <c r="E28" s="0" t="n">
        <v>927</v>
      </c>
      <c r="F28" s="0" t="n">
        <v>88</v>
      </c>
      <c r="H28" s="7" t="n">
        <f aca="false">I28-'Test Facts'!$B$1</f>
        <v>454.999999839813</v>
      </c>
      <c r="I28" s="7" t="n">
        <f aca="false">86400*(AVERAGE(A28,D28)-RawData!$A$2)</f>
        <v>477.999999839813</v>
      </c>
      <c r="J28" s="0" t="n">
        <f aca="false">B28*250/4095</f>
        <v>45.8485958485959</v>
      </c>
      <c r="K28" s="0" t="n">
        <f aca="false">C28*250/4095</f>
        <v>2.68620268620269</v>
      </c>
      <c r="L28" s="0" t="n">
        <f aca="false">E28*250/4095</f>
        <v>56.5934065934066</v>
      </c>
      <c r="M28" s="0" t="n">
        <f aca="false">F28*250/4095</f>
        <v>5.37240537240537</v>
      </c>
      <c r="N28" s="0" t="n">
        <f aca="false">J28/$M$1</f>
        <v>0.458485958485958</v>
      </c>
      <c r="O28" s="0" t="n">
        <f aca="false">K28/$M$1</f>
        <v>0.0268620268620269</v>
      </c>
      <c r="P28" s="0" t="n">
        <f aca="false">L28/$M$1</f>
        <v>0.565934065934066</v>
      </c>
      <c r="Q28" s="0" t="n">
        <f aca="false">M28/$M$1</f>
        <v>0.0537240537240537</v>
      </c>
      <c r="R28" s="0" t="n">
        <f aca="false">ABS(N28-O28)</f>
        <v>0.431623931623932</v>
      </c>
      <c r="S28" s="0" t="n">
        <f aca="false">ABS(P28-Q28)</f>
        <v>0.512210012210012</v>
      </c>
      <c r="U28" s="0" t="n">
        <f aca="false">ABS((K28*M28-($J$1-J28)*($J$1-L28))/(S28*K28-R28*($J$1-L28)))</f>
        <v>252.751578571234</v>
      </c>
      <c r="V28" s="0" t="n">
        <f aca="false">IF(R28=($J$1-J28)/U28,$J$1/S28-$M$1,K28/ABS(R28-($J$1-J28)/U28))</f>
        <v>193.162452427348</v>
      </c>
      <c r="W28" s="0" t="n">
        <f aca="false">IF(K28=0,ABS(($J$1-J28)/N28-($J$1-J28)/U28),ABS((($J$1-J28)-K28)/(K28/V28+O28)))</f>
        <v>2523.82666222704</v>
      </c>
    </row>
    <row r="29" customFormat="false" ht="12.75" hidden="false" customHeight="false" outlineLevel="0" collapsed="false">
      <c r="A29" s="3" t="n">
        <v>38876.4474305556</v>
      </c>
      <c r="B29" s="0" t="n">
        <v>1626</v>
      </c>
      <c r="C29" s="0" t="n">
        <v>326</v>
      </c>
      <c r="D29" s="3" t="n">
        <v>38876.4474421296</v>
      </c>
      <c r="E29" s="0" t="n">
        <v>1442</v>
      </c>
      <c r="F29" s="0" t="n">
        <v>330</v>
      </c>
      <c r="H29" s="7" t="n">
        <f aca="false">I29-'Test Facts'!$B$1</f>
        <v>476.500000150874</v>
      </c>
      <c r="I29" s="7" t="n">
        <f aca="false">86400*(AVERAGE(A29,D29)-RawData!$A$2)</f>
        <v>499.500000150874</v>
      </c>
      <c r="J29" s="0" t="n">
        <f aca="false">B29*250/4095</f>
        <v>99.2673992673993</v>
      </c>
      <c r="K29" s="0" t="n">
        <f aca="false">C29*250/4095</f>
        <v>19.9023199023199</v>
      </c>
      <c r="L29" s="0" t="n">
        <f aca="false">E29*250/4095</f>
        <v>88.034188034188</v>
      </c>
      <c r="M29" s="0" t="n">
        <f aca="false">F29*250/4095</f>
        <v>20.1465201465201</v>
      </c>
      <c r="N29" s="0" t="n">
        <f aca="false">J29/$M$1</f>
        <v>0.992673992673993</v>
      </c>
      <c r="O29" s="0" t="n">
        <f aca="false">K29/$M$1</f>
        <v>0.199023199023199</v>
      </c>
      <c r="P29" s="0" t="n">
        <f aca="false">L29/$M$1</f>
        <v>0.88034188034188</v>
      </c>
      <c r="Q29" s="0" t="n">
        <f aca="false">M29/$M$1</f>
        <v>0.201465201465201</v>
      </c>
      <c r="R29" s="0" t="n">
        <f aca="false">ABS(N29-O29)</f>
        <v>0.793650793650794</v>
      </c>
      <c r="S29" s="0" t="n">
        <f aca="false">ABS(P29-Q29)</f>
        <v>0.678876678876679</v>
      </c>
      <c r="U29" s="0" t="n">
        <f aca="false">ABS((K29*M29-($J$1-J29)*($J$1-L29))/(S29*K29-R29*($J$1-L29)))</f>
        <v>78.9553692896974</v>
      </c>
      <c r="V29" s="0" t="n">
        <f aca="false">IF(R29=($J$1-J29)/U29,$J$1/S29-$M$1,K29/ABS(R29-($J$1-J29)/U29))</f>
        <v>149.613346875709</v>
      </c>
      <c r="W29" s="0" t="n">
        <f aca="false">IF(K29=0,ABS(($J$1-J29)/N29-($J$1-J29)/U29),ABS((($J$1-J29)-K29)/(K29/V29+O29)))</f>
        <v>97.1474276123453</v>
      </c>
    </row>
    <row r="30" customFormat="false" ht="12.75" hidden="false" customHeight="false" outlineLevel="0" collapsed="false">
      <c r="A30" s="3" t="n">
        <v>38876.4476736111</v>
      </c>
      <c r="B30" s="0" t="n">
        <v>1651</v>
      </c>
      <c r="C30" s="0" t="n">
        <v>275</v>
      </c>
      <c r="D30" s="3" t="n">
        <v>38876.4476851852</v>
      </c>
      <c r="E30" s="0" t="n">
        <v>1504</v>
      </c>
      <c r="F30" s="0" t="n">
        <v>266</v>
      </c>
      <c r="H30" s="7" t="n">
        <f aca="false">I30-'Test Facts'!$B$1</f>
        <v>497.499999402091</v>
      </c>
      <c r="I30" s="7" t="n">
        <f aca="false">86400*(AVERAGE(A30,D30)-RawData!$A$2)</f>
        <v>520.499999402091</v>
      </c>
      <c r="J30" s="0" t="n">
        <f aca="false">B30*250/4095</f>
        <v>100.793650793651</v>
      </c>
      <c r="K30" s="0" t="n">
        <f aca="false">C30*250/4095</f>
        <v>16.7887667887668</v>
      </c>
      <c r="L30" s="0" t="n">
        <f aca="false">E30*250/4095</f>
        <v>91.8192918192918</v>
      </c>
      <c r="M30" s="0" t="n">
        <f aca="false">F30*250/4095</f>
        <v>16.2393162393162</v>
      </c>
      <c r="N30" s="0" t="n">
        <f aca="false">J30/$M$1</f>
        <v>1.00793650793651</v>
      </c>
      <c r="O30" s="0" t="n">
        <f aca="false">K30/$M$1</f>
        <v>0.167887667887668</v>
      </c>
      <c r="P30" s="0" t="n">
        <f aca="false">L30/$M$1</f>
        <v>0.918192918192918</v>
      </c>
      <c r="Q30" s="0" t="n">
        <f aca="false">M30/$M$1</f>
        <v>0.162393162393162</v>
      </c>
      <c r="R30" s="0" t="n">
        <f aca="false">ABS(N30-O30)</f>
        <v>0.84004884004884</v>
      </c>
      <c r="S30" s="0" t="n">
        <f aca="false">ABS(P30-Q30)</f>
        <v>0.755799755799756</v>
      </c>
      <c r="U30" s="0" t="n">
        <f aca="false">ABS((K30*M30-($J$1-J30)*($J$1-L30))/(S30*K30-R30*($J$1-L30)))</f>
        <v>73.4400944049706</v>
      </c>
      <c r="V30" s="0" t="n">
        <f aca="false">IF(R30=($J$1-J30)/U30,$J$1/S30-$M$1,K30/ABS(R30-($J$1-J30)/U30))</f>
        <v>111.484353357192</v>
      </c>
      <c r="W30" s="0" t="n">
        <f aca="false">IF(K30=0,ABS(($J$1-J30)/N30-($J$1-J30)/U30),ABS((($J$1-J30)-K30)/(K30/V30+O30)))</f>
        <v>106.26996505767</v>
      </c>
    </row>
    <row r="31" customFormat="false" ht="12.75" hidden="false" customHeight="false" outlineLevel="0" collapsed="false">
      <c r="A31" s="3" t="n">
        <v>38876.4479166667</v>
      </c>
      <c r="B31" s="0" t="n">
        <v>1788</v>
      </c>
      <c r="C31" s="0" t="n">
        <v>204</v>
      </c>
      <c r="D31" s="3" t="n">
        <v>38876.4479282407</v>
      </c>
      <c r="E31" s="0" t="n">
        <v>1328</v>
      </c>
      <c r="F31" s="0" t="n">
        <v>103</v>
      </c>
      <c r="H31" s="7" t="n">
        <f aca="false">I31-'Test Facts'!$B$1</f>
        <v>518.499999910593</v>
      </c>
      <c r="I31" s="7" t="n">
        <f aca="false">86400*(AVERAGE(A31,D31)-RawData!$A$2)</f>
        <v>541.499999910593</v>
      </c>
      <c r="J31" s="0" t="n">
        <f aca="false">B31*250/4095</f>
        <v>109.157509157509</v>
      </c>
      <c r="K31" s="0" t="n">
        <f aca="false">C31*250/4095</f>
        <v>12.4542124542125</v>
      </c>
      <c r="L31" s="0" t="n">
        <f aca="false">E31*250/4095</f>
        <v>81.0744810744811</v>
      </c>
      <c r="M31" s="0" t="n">
        <f aca="false">F31*250/4095</f>
        <v>6.28815628815629</v>
      </c>
      <c r="N31" s="0" t="n">
        <f aca="false">J31/$M$1</f>
        <v>1.09157509157509</v>
      </c>
      <c r="O31" s="0" t="n">
        <f aca="false">K31/$M$1</f>
        <v>0.124542124542125</v>
      </c>
      <c r="P31" s="0" t="n">
        <f aca="false">L31/$M$1</f>
        <v>0.810744810744811</v>
      </c>
      <c r="Q31" s="0" t="n">
        <f aca="false">M31/$M$1</f>
        <v>0.0628815628815629</v>
      </c>
      <c r="R31" s="0" t="n">
        <f aca="false">ABS(N31-O31)</f>
        <v>0.967032967032967</v>
      </c>
      <c r="S31" s="0" t="n">
        <f aca="false">ABS(P31-Q31)</f>
        <v>0.747863247863248</v>
      </c>
      <c r="U31" s="0" t="n">
        <f aca="false">ABS((K31*M31-($J$1-J31)*($J$1-L31))/(S31*K31-R31*($J$1-L31)))</f>
        <v>49.3105488424686</v>
      </c>
      <c r="V31" s="0" t="n">
        <f aca="false">IF(R31=($J$1-J31)/U31,$J$1/S31-$M$1,K31/ABS(R31-($J$1-J31)/U31))</f>
        <v>113.409861907831</v>
      </c>
      <c r="W31" s="0" t="n">
        <f aca="false">IF(K31=0,ABS(($J$1-J31)/N31-($J$1-J31)/U31),ABS((($J$1-J31)-K31)/(K31/V31+O31)))</f>
        <v>127.222533533801</v>
      </c>
    </row>
    <row r="32" customFormat="false" ht="12.75" hidden="false" customHeight="false" outlineLevel="0" collapsed="false">
      <c r="A32" s="3" t="n">
        <v>38876.4481597222</v>
      </c>
      <c r="B32" s="0" t="n">
        <v>1605</v>
      </c>
      <c r="C32" s="0" t="n">
        <v>204</v>
      </c>
      <c r="D32" s="3" t="n">
        <v>38876.4481597222</v>
      </c>
      <c r="E32" s="0" t="n">
        <v>1893</v>
      </c>
      <c r="F32" s="0" t="n">
        <v>205</v>
      </c>
      <c r="H32" s="7" t="n">
        <f aca="false">I32-'Test Facts'!$B$1</f>
        <v>538.999999987893</v>
      </c>
      <c r="I32" s="7" t="n">
        <f aca="false">86400*(AVERAGE(A32,D32)-RawData!$A$2)</f>
        <v>561.999999987893</v>
      </c>
      <c r="J32" s="0" t="n">
        <f aca="false">B32*250/4095</f>
        <v>97.985347985348</v>
      </c>
      <c r="K32" s="0" t="n">
        <f aca="false">C32*250/4095</f>
        <v>12.4542124542125</v>
      </c>
      <c r="L32" s="0" t="n">
        <f aca="false">E32*250/4095</f>
        <v>115.567765567766</v>
      </c>
      <c r="M32" s="0" t="n">
        <f aca="false">F32*250/4095</f>
        <v>12.5152625152625</v>
      </c>
      <c r="N32" s="0" t="n">
        <f aca="false">J32/$M$1</f>
        <v>0.97985347985348</v>
      </c>
      <c r="O32" s="0" t="n">
        <f aca="false">K32/$M$1</f>
        <v>0.124542124542125</v>
      </c>
      <c r="P32" s="0" t="n">
        <f aca="false">L32/$M$1</f>
        <v>1.15567765567766</v>
      </c>
      <c r="Q32" s="0" t="n">
        <f aca="false">M32/$M$1</f>
        <v>0.125152625152625</v>
      </c>
      <c r="R32" s="0" t="n">
        <f aca="false">ABS(N32-O32)</f>
        <v>0.855311355311355</v>
      </c>
      <c r="S32" s="0" t="n">
        <f aca="false">ABS(P32-Q32)</f>
        <v>1.03052503052503</v>
      </c>
      <c r="U32" s="0" t="n">
        <f aca="false">ABS((K32*M32-($J$1-J32)*($J$1-L32))/(S32*K32-R32*($J$1-L32)))</f>
        <v>98.7030717388218</v>
      </c>
      <c r="V32" s="0" t="n">
        <f aca="false">IF(R32=($J$1-J32)/U32,$J$1/S32-$M$1,K32/ABS(R32-($J$1-J32)/U32))</f>
        <v>39.6796240881202</v>
      </c>
      <c r="W32" s="0" t="n">
        <f aca="false">IF(K32=0,ABS(($J$1-J32)/N32-($J$1-J32)/U32),ABS((($J$1-J32)-K32)/(K32/V32+O32)))</f>
        <v>93.4916283272627</v>
      </c>
    </row>
    <row r="33" customFormat="false" ht="12.75" hidden="false" customHeight="false" outlineLevel="0" collapsed="false">
      <c r="A33" s="3" t="n">
        <v>38876.4484027778</v>
      </c>
      <c r="B33" s="0" t="n">
        <v>1942</v>
      </c>
      <c r="C33" s="0" t="n">
        <v>38</v>
      </c>
      <c r="D33" s="3" t="n">
        <v>38876.4484027778</v>
      </c>
      <c r="E33" s="0" t="n">
        <v>2198</v>
      </c>
      <c r="F33" s="0" t="n">
        <v>44</v>
      </c>
      <c r="H33" s="7" t="n">
        <f aca="false">I33-'Test Facts'!$B$1</f>
        <v>559.999999867752</v>
      </c>
      <c r="I33" s="7" t="n">
        <f aca="false">86400*(AVERAGE(A33,D33)-RawData!$A$2)</f>
        <v>582.999999867752</v>
      </c>
      <c r="J33" s="0" t="n">
        <f aca="false">B33*250/4095</f>
        <v>118.559218559219</v>
      </c>
      <c r="K33" s="0" t="n">
        <f aca="false">C33*250/4095</f>
        <v>2.31990231990232</v>
      </c>
      <c r="L33" s="0" t="n">
        <f aca="false">E33*250/4095</f>
        <v>134.188034188034</v>
      </c>
      <c r="M33" s="0" t="n">
        <f aca="false">F33*250/4095</f>
        <v>2.68620268620269</v>
      </c>
      <c r="N33" s="0" t="n">
        <f aca="false">J33/$M$1</f>
        <v>1.18559218559219</v>
      </c>
      <c r="O33" s="0" t="n">
        <f aca="false">K33/$M$1</f>
        <v>0.0231990231990232</v>
      </c>
      <c r="P33" s="0" t="n">
        <f aca="false">L33/$M$1</f>
        <v>1.34188034188034</v>
      </c>
      <c r="Q33" s="0" t="n">
        <f aca="false">M33/$M$1</f>
        <v>0.0268620268620269</v>
      </c>
      <c r="R33" s="0" t="n">
        <f aca="false">ABS(N33-O33)</f>
        <v>1.16239316239316</v>
      </c>
      <c r="S33" s="0" t="n">
        <f aca="false">ABS(P33-Q33)</f>
        <v>1.31501831501832</v>
      </c>
      <c r="U33" s="0" t="n">
        <f aca="false">ABS((K33*M33-($J$1-J33)*($J$1-L33))/(S33*K33-R33*($J$1-L33)))</f>
        <v>32.9872537821014</v>
      </c>
      <c r="V33" s="0" t="n">
        <f aca="false">IF(R33=($J$1-J33)/U33,$J$1/S33-$M$1,K33/ABS(R33-($J$1-J33)/U33))</f>
        <v>13.9749521542316</v>
      </c>
      <c r="W33" s="0" t="n">
        <f aca="false">IF(K33=0,ABS(($J$1-J33)/N33-($J$1-J33)/U33),ABS((($J$1-J33)-K33)/(K33/V33+O33)))</f>
        <v>161.457140749933</v>
      </c>
    </row>
    <row r="34" customFormat="false" ht="12.75" hidden="false" customHeight="false" outlineLevel="0" collapsed="false">
      <c r="A34" s="3" t="n">
        <v>38876.4486458333</v>
      </c>
      <c r="B34" s="0" t="n">
        <v>2001</v>
      </c>
      <c r="C34" s="0" t="n">
        <v>30</v>
      </c>
      <c r="D34" s="3" t="n">
        <v>38876.4486574074</v>
      </c>
      <c r="E34" s="0" t="n">
        <v>1766</v>
      </c>
      <c r="F34" s="0" t="n">
        <v>31</v>
      </c>
      <c r="H34" s="7" t="n">
        <f aca="false">I34-'Test Facts'!$B$1</f>
        <v>581.500000178814</v>
      </c>
      <c r="I34" s="7" t="n">
        <f aca="false">86400*(AVERAGE(A34,D34)-RawData!$A$2)</f>
        <v>604.500000178814</v>
      </c>
      <c r="J34" s="0" t="n">
        <f aca="false">B34*250/4095</f>
        <v>122.161172161172</v>
      </c>
      <c r="K34" s="0" t="n">
        <f aca="false">C34*250/4095</f>
        <v>1.83150183150183</v>
      </c>
      <c r="L34" s="0" t="n">
        <f aca="false">E34*250/4095</f>
        <v>107.814407814408</v>
      </c>
      <c r="M34" s="0" t="n">
        <f aca="false">F34*250/4095</f>
        <v>1.89255189255189</v>
      </c>
      <c r="N34" s="0" t="n">
        <f aca="false">J34/$M$1</f>
        <v>1.22161172161172</v>
      </c>
      <c r="O34" s="0" t="n">
        <f aca="false">K34/$M$1</f>
        <v>0.0183150183150183</v>
      </c>
      <c r="P34" s="0" t="n">
        <f aca="false">L34/$M$1</f>
        <v>1.07814407814408</v>
      </c>
      <c r="Q34" s="0" t="n">
        <f aca="false">M34/$M$1</f>
        <v>0.0189255189255189</v>
      </c>
      <c r="R34" s="0" t="n">
        <f aca="false">ABS(N34-O34)</f>
        <v>1.2032967032967</v>
      </c>
      <c r="S34" s="0" t="n">
        <f aca="false">ABS(P34-Q34)</f>
        <v>1.05921855921856</v>
      </c>
      <c r="U34" s="0" t="n">
        <f aca="false">ABS((K34*M34-($J$1-J34)*($J$1-L34))/(S34*K34-R34*($J$1-L34)))</f>
        <v>25.1866705386631</v>
      </c>
      <c r="V34" s="0" t="n">
        <f aca="false">IF(R34=($J$1-J34)/U34,$J$1/S34-$M$1,K34/ABS(R34-($J$1-J34)/U34))</f>
        <v>44.3186034473654</v>
      </c>
      <c r="W34" s="0" t="n">
        <f aca="false">IF(K34=0,ABS(($J$1-J34)/N34-($J$1-J34)/U34),ABS((($J$1-J34)-K34)/(K34/V34+O34)))</f>
        <v>459.99830794373</v>
      </c>
    </row>
    <row r="35" customFormat="false" ht="12.75" hidden="false" customHeight="false" outlineLevel="0" collapsed="false">
      <c r="A35" s="3" t="n">
        <v>38876.4488888889</v>
      </c>
      <c r="B35" s="0" t="n">
        <v>2128</v>
      </c>
      <c r="C35" s="0" t="n">
        <v>1</v>
      </c>
      <c r="D35" s="3" t="n">
        <v>38876.4488888889</v>
      </c>
      <c r="E35" s="0" t="n">
        <v>2386</v>
      </c>
      <c r="F35" s="0" t="n">
        <v>2</v>
      </c>
      <c r="H35" s="7" t="n">
        <f aca="false">I35-'Test Facts'!$B$1</f>
        <v>601.999999627471</v>
      </c>
      <c r="I35" s="7" t="n">
        <f aca="false">86400*(AVERAGE(A35,D35)-RawData!$A$2)</f>
        <v>624.999999627471</v>
      </c>
      <c r="J35" s="0" t="n">
        <f aca="false">B35*250/4095</f>
        <v>129.91452991453</v>
      </c>
      <c r="K35" s="0" t="n">
        <f aca="false">C35*250/4095</f>
        <v>0.0610500610500611</v>
      </c>
      <c r="L35" s="0" t="n">
        <f aca="false">E35*250/4095</f>
        <v>145.665445665446</v>
      </c>
      <c r="M35" s="0" t="n">
        <f aca="false">F35*250/4095</f>
        <v>0.122100122100122</v>
      </c>
      <c r="N35" s="0" t="n">
        <f aca="false">J35/$M$1</f>
        <v>1.2991452991453</v>
      </c>
      <c r="O35" s="0" t="n">
        <f aca="false">K35/$M$1</f>
        <v>0.000610500610500611</v>
      </c>
      <c r="P35" s="0" t="n">
        <f aca="false">L35/$M$1</f>
        <v>1.45665445665446</v>
      </c>
      <c r="Q35" s="0" t="n">
        <f aca="false">M35/$M$1</f>
        <v>0.00122100122100122</v>
      </c>
      <c r="R35" s="0" t="n">
        <f aca="false">ABS(N35-O35)</f>
        <v>1.2985347985348</v>
      </c>
      <c r="S35" s="0" t="n">
        <f aca="false">ABS(P35-Q35)</f>
        <v>1.45543345543346</v>
      </c>
      <c r="U35" s="0" t="n">
        <f aca="false">ABS((K35*M35-($J$1-J35)*($J$1-L35))/(S35*K35-R35*($J$1-L35)))</f>
        <v>16.765096546087</v>
      </c>
      <c r="V35" s="0" t="n">
        <f aca="false">IF(R35=($J$1-J35)/U35,$J$1/S35-$M$1,K35/ABS(R35-($J$1-J35)/U35))</f>
        <v>3.97880256311676</v>
      </c>
      <c r="W35" s="0" t="n">
        <f aca="false">IF(K35=0,ABS(($J$1-J35)/N35-($J$1-J35)/U35),ABS((($J$1-J35)-K35)/(K35/V35+O35)))</f>
        <v>1344.57371133825</v>
      </c>
    </row>
    <row r="36" customFormat="false" ht="12.75" hidden="false" customHeight="false" outlineLevel="0" collapsed="false">
      <c r="A36" s="3" t="n">
        <v>38876.4491319444</v>
      </c>
      <c r="B36" s="0" t="n">
        <v>1988</v>
      </c>
      <c r="C36" s="0" t="n">
        <v>1</v>
      </c>
      <c r="D36" s="3" t="n">
        <v>38876.4491319444</v>
      </c>
      <c r="E36" s="0" t="n">
        <v>2358</v>
      </c>
      <c r="F36" s="0" t="n">
        <v>2</v>
      </c>
      <c r="H36" s="7" t="n">
        <f aca="false">I36-'Test Facts'!$B$1</f>
        <v>622.99999950733</v>
      </c>
      <c r="I36" s="7" t="n">
        <f aca="false">86400*(AVERAGE(A36,D36)-RawData!$A$2)</f>
        <v>645.99999950733</v>
      </c>
      <c r="J36" s="0" t="n">
        <f aca="false">B36*250/4095</f>
        <v>121.367521367521</v>
      </c>
      <c r="K36" s="0" t="n">
        <f aca="false">C36*250/4095</f>
        <v>0.0610500610500611</v>
      </c>
      <c r="L36" s="0" t="n">
        <f aca="false">E36*250/4095</f>
        <v>143.956043956044</v>
      </c>
      <c r="M36" s="0" t="n">
        <f aca="false">F36*250/4095</f>
        <v>0.122100122100122</v>
      </c>
      <c r="N36" s="0" t="n">
        <f aca="false">J36/$M$1</f>
        <v>1.21367521367521</v>
      </c>
      <c r="O36" s="0" t="n">
        <f aca="false">K36/$M$1</f>
        <v>0.000610500610500611</v>
      </c>
      <c r="P36" s="0" t="n">
        <f aca="false">L36/$M$1</f>
        <v>1.43956043956044</v>
      </c>
      <c r="Q36" s="0" t="n">
        <f aca="false">M36/$M$1</f>
        <v>0.00122100122100122</v>
      </c>
      <c r="R36" s="0" t="n">
        <f aca="false">ABS(N36-O36)</f>
        <v>1.21306471306471</v>
      </c>
      <c r="S36" s="0" t="n">
        <f aca="false">ABS(P36-Q36)</f>
        <v>1.43833943833944</v>
      </c>
      <c r="U36" s="0" t="n">
        <f aca="false">ABS((K36*M36-($J$1-J36)*($J$1-L36))/(S36*K36-R36*($J$1-L36)))</f>
        <v>25.0216763160603</v>
      </c>
      <c r="V36" s="0" t="n">
        <f aca="false">IF(R36=($J$1-J36)/U36,$J$1/S36-$M$1,K36/ABS(R36-($J$1-J36)/U36))</f>
        <v>5.21208001624253</v>
      </c>
      <c r="W36" s="0" t="n">
        <f aca="false">IF(K36=0,ABS(($J$1-J36)/N36-($J$1-J36)/U36),ABS((($J$1-J36)-K36)/(K36/V36+O36)))</f>
        <v>2434.23747347821</v>
      </c>
    </row>
    <row r="37" customFormat="false" ht="12.75" hidden="false" customHeight="false" outlineLevel="0" collapsed="false">
      <c r="A37" s="3" t="n">
        <v>38876.449375</v>
      </c>
      <c r="B37" s="0" t="n">
        <v>2464</v>
      </c>
      <c r="C37" s="0" t="n">
        <v>1</v>
      </c>
      <c r="D37" s="3" t="n">
        <v>38876.449375</v>
      </c>
      <c r="E37" s="0" t="n">
        <v>2100</v>
      </c>
      <c r="F37" s="0" t="n">
        <v>1</v>
      </c>
      <c r="H37" s="7" t="n">
        <f aca="false">I37-'Test Facts'!$B$1</f>
        <v>643.99999938719</v>
      </c>
      <c r="I37" s="7" t="n">
        <f aca="false">86400*(AVERAGE(A37,D37)-RawData!$A$2)</f>
        <v>666.99999938719</v>
      </c>
      <c r="J37" s="0" t="n">
        <f aca="false">B37*250/4095</f>
        <v>150.42735042735</v>
      </c>
      <c r="K37" s="0" t="n">
        <f aca="false">C37*250/4095</f>
        <v>0.0610500610500611</v>
      </c>
      <c r="L37" s="0" t="n">
        <f aca="false">E37*250/4095</f>
        <v>128.205128205128</v>
      </c>
      <c r="M37" s="0" t="n">
        <f aca="false">F37*250/4095</f>
        <v>0.0610500610500611</v>
      </c>
      <c r="N37" s="0" t="n">
        <f aca="false">J37/$M$1</f>
        <v>1.5042735042735</v>
      </c>
      <c r="O37" s="0" t="n">
        <f aca="false">K37/$M$1</f>
        <v>0.000610500610500611</v>
      </c>
      <c r="P37" s="0" t="n">
        <f aca="false">L37/$M$1</f>
        <v>1.28205128205128</v>
      </c>
      <c r="Q37" s="0" t="n">
        <f aca="false">M37/$M$1</f>
        <v>0.000610500610500611</v>
      </c>
      <c r="R37" s="0" t="n">
        <f aca="false">ABS(N37-O37)</f>
        <v>1.503663003663</v>
      </c>
      <c r="S37" s="0" t="n">
        <f aca="false">ABS(P37-Q37)</f>
        <v>1.28144078144078</v>
      </c>
      <c r="U37" s="0" t="n">
        <f aca="false">ABS((K37*M37-($J$1-J37)*($J$1-L37))/(S37*K37-R37*($J$1-L37)))</f>
        <v>0.666428977163258</v>
      </c>
      <c r="V37" s="0" t="n">
        <f aca="false">IF(R37=($J$1-J37)/U37,$J$1/S37-$M$1,K37/ABS(R37-($J$1-J37)/U37))</f>
        <v>19.5172109571153</v>
      </c>
      <c r="W37" s="0" t="n">
        <f aca="false">IF(K37=0,ABS(($J$1-J37)/N37-($J$1-J37)/U37),ABS((($J$1-J37)-K37)/(K37/V37+O37)))</f>
        <v>251.156048669961</v>
      </c>
    </row>
    <row r="38" customFormat="false" ht="12.75" hidden="false" customHeight="false" outlineLevel="0" collapsed="false">
      <c r="A38" s="3" t="n">
        <v>38876.4496180556</v>
      </c>
      <c r="B38" s="0" t="n">
        <v>2291</v>
      </c>
      <c r="C38" s="0" t="n">
        <v>2</v>
      </c>
      <c r="D38" s="3" t="n">
        <v>38876.4496180556</v>
      </c>
      <c r="E38" s="0" t="n">
        <v>2353</v>
      </c>
      <c r="F38" s="0" t="n">
        <v>2</v>
      </c>
      <c r="H38" s="7" t="n">
        <f aca="false">I38-'Test Facts'!$B$1</f>
        <v>664.999999895692</v>
      </c>
      <c r="I38" s="7" t="n">
        <f aca="false">86400*(AVERAGE(A38,D38)-RawData!$A$2)</f>
        <v>687.999999895692</v>
      </c>
      <c r="J38" s="0" t="n">
        <f aca="false">B38*250/4095</f>
        <v>139.86568986569</v>
      </c>
      <c r="K38" s="0" t="n">
        <f aca="false">C38*250/4095</f>
        <v>0.122100122100122</v>
      </c>
      <c r="L38" s="0" t="n">
        <f aca="false">E38*250/4095</f>
        <v>143.650793650794</v>
      </c>
      <c r="M38" s="0" t="n">
        <f aca="false">F38*250/4095</f>
        <v>0.122100122100122</v>
      </c>
      <c r="N38" s="0" t="n">
        <f aca="false">J38/$M$1</f>
        <v>1.3986568986569</v>
      </c>
      <c r="O38" s="0" t="n">
        <f aca="false">K38/$M$1</f>
        <v>0.00122100122100122</v>
      </c>
      <c r="P38" s="0" t="n">
        <f aca="false">L38/$M$1</f>
        <v>1.43650793650794</v>
      </c>
      <c r="Q38" s="0" t="n">
        <f aca="false">M38/$M$1</f>
        <v>0.00122100122100122</v>
      </c>
      <c r="R38" s="0" t="n">
        <f aca="false">ABS(N38-O38)</f>
        <v>1.3974358974359</v>
      </c>
      <c r="S38" s="0" t="n">
        <f aca="false">ABS(P38-Q38)</f>
        <v>1.43528693528694</v>
      </c>
      <c r="U38" s="0" t="n">
        <f aca="false">ABS((K38*M38-($J$1-J38)*($J$1-L38))/(S38*K38-R38*($J$1-L38)))</f>
        <v>8.40769528249685</v>
      </c>
      <c r="V38" s="0" t="n">
        <f aca="false">IF(R38=($J$1-J38)/U38,$J$1/S38-$M$1,K38/ABS(R38-($J$1-J38)/U38))</f>
        <v>5.47350156828125</v>
      </c>
      <c r="W38" s="0" t="n">
        <f aca="false">IF(K38=0,ABS(($J$1-J38)/N38-($J$1-J38)/U38),ABS((($J$1-J38)-K38)/(K38/V38+O38)))</f>
        <v>486.200187068111</v>
      </c>
    </row>
    <row r="39" customFormat="false" ht="12.75" hidden="false" customHeight="false" outlineLevel="0" collapsed="false">
      <c r="A39" s="3" t="n">
        <v>38876.4498611111</v>
      </c>
      <c r="B39" s="0" t="n">
        <v>2231</v>
      </c>
      <c r="C39" s="0" t="n">
        <v>1</v>
      </c>
      <c r="D39" s="3" t="n">
        <v>38876.4498726852</v>
      </c>
      <c r="E39" s="0" t="n">
        <v>2230</v>
      </c>
      <c r="F39" s="0" t="n">
        <v>1</v>
      </c>
      <c r="H39" s="7" t="n">
        <f aca="false">I39-'Test Facts'!$B$1</f>
        <v>686.499999578111</v>
      </c>
      <c r="I39" s="7" t="n">
        <f aca="false">86400*(AVERAGE(A39,D39)-RawData!$A$2)</f>
        <v>709.499999578111</v>
      </c>
      <c r="J39" s="0" t="n">
        <f aca="false">B39*250/4095</f>
        <v>136.202686202686</v>
      </c>
      <c r="K39" s="0" t="n">
        <f aca="false">C39*250/4095</f>
        <v>0.0610500610500611</v>
      </c>
      <c r="L39" s="0" t="n">
        <f aca="false">E39*250/4095</f>
        <v>136.141636141636</v>
      </c>
      <c r="M39" s="0" t="n">
        <f aca="false">F39*250/4095</f>
        <v>0.0610500610500611</v>
      </c>
      <c r="N39" s="0" t="n">
        <f aca="false">J39/$M$1</f>
        <v>1.36202686202686</v>
      </c>
      <c r="O39" s="0" t="n">
        <f aca="false">K39/$M$1</f>
        <v>0.000610500610500611</v>
      </c>
      <c r="P39" s="0" t="n">
        <f aca="false">L39/$M$1</f>
        <v>1.36141636141636</v>
      </c>
      <c r="Q39" s="0" t="n">
        <f aca="false">M39/$M$1</f>
        <v>0.000610500610500611</v>
      </c>
      <c r="R39" s="0" t="n">
        <f aca="false">ABS(N39-O39)</f>
        <v>1.36141636141636</v>
      </c>
      <c r="S39" s="0" t="n">
        <f aca="false">ABS(P39-Q39)</f>
        <v>1.36080586080586</v>
      </c>
      <c r="U39" s="0" t="n">
        <f aca="false">ABS((K39*M39-($J$1-J39)*($J$1-L39))/(S39*K39-R39*($J$1-L39)))</f>
        <v>11.2276026831696</v>
      </c>
      <c r="V39" s="0" t="n">
        <f aca="false">IF(R39=($J$1-J39)/U39,$J$1/S39-$M$1,K39/ABS(R39-($J$1-J39)/U39))</f>
        <v>11.2779039994398</v>
      </c>
      <c r="W39" s="0" t="n">
        <f aca="false">IF(K39=0,ABS(($J$1-J39)/N39-($J$1-J39)/U39),ABS((($J$1-J39)-K39)/(K39/V39+O39)))</f>
        <v>2517.30639660049</v>
      </c>
    </row>
    <row r="40" customFormat="false" ht="12.75" hidden="false" customHeight="false" outlineLevel="0" collapsed="false">
      <c r="A40" s="3" t="n">
        <v>38876.4501041667</v>
      </c>
      <c r="B40" s="0" t="n">
        <v>2425</v>
      </c>
      <c r="C40" s="0" t="n">
        <v>2</v>
      </c>
      <c r="D40" s="3" t="n">
        <v>38876.4501041667</v>
      </c>
      <c r="E40" s="0" t="n">
        <v>2223</v>
      </c>
      <c r="F40" s="0" t="n">
        <v>2</v>
      </c>
      <c r="H40" s="7" t="n">
        <f aca="false">I40-'Test Facts'!$B$1</f>
        <v>706.999999655411</v>
      </c>
      <c r="I40" s="7" t="n">
        <f aca="false">86400*(AVERAGE(A40,D40)-RawData!$A$2)</f>
        <v>729.999999655411</v>
      </c>
      <c r="J40" s="0" t="n">
        <f aca="false">B40*250/4095</f>
        <v>148.046398046398</v>
      </c>
      <c r="K40" s="0" t="n">
        <f aca="false">C40*250/4095</f>
        <v>0.122100122100122</v>
      </c>
      <c r="L40" s="0" t="n">
        <f aca="false">E40*250/4095</f>
        <v>135.714285714286</v>
      </c>
      <c r="M40" s="0" t="n">
        <f aca="false">F40*250/4095</f>
        <v>0.122100122100122</v>
      </c>
      <c r="N40" s="0" t="n">
        <f aca="false">J40/$M$1</f>
        <v>1.48046398046398</v>
      </c>
      <c r="O40" s="0" t="n">
        <f aca="false">K40/$M$1</f>
        <v>0.00122100122100122</v>
      </c>
      <c r="P40" s="0" t="n">
        <f aca="false">L40/$M$1</f>
        <v>1.35714285714286</v>
      </c>
      <c r="Q40" s="0" t="n">
        <f aca="false">M40/$M$1</f>
        <v>0.00122100122100122</v>
      </c>
      <c r="R40" s="0" t="n">
        <f aca="false">ABS(N40-O40)</f>
        <v>1.47924297924298</v>
      </c>
      <c r="S40" s="0" t="n">
        <f aca="false">ABS(P40-Q40)</f>
        <v>1.35592185592186</v>
      </c>
      <c r="U40" s="0" t="n">
        <f aca="false">ABS((K40*M40-($J$1-J40)*($J$1-L40))/(S40*K40-R40*($J$1-L40)))</f>
        <v>2.30134698291351</v>
      </c>
      <c r="V40" s="0" t="n">
        <f aca="false">IF(R40=($J$1-J40)/U40,$J$1/S40-$M$1,K40/ABS(R40-($J$1-J40)/U40))</f>
        <v>12.0603851041252</v>
      </c>
      <c r="W40" s="0" t="n">
        <f aca="false">IF(K40=0,ABS(($J$1-J40)/N40-($J$1-J40)/U40),ABS((($J$1-J40)-K40)/(K40/V40+O40)))</f>
        <v>287.248413549536</v>
      </c>
    </row>
    <row r="41" customFormat="false" ht="12.75" hidden="false" customHeight="false" outlineLevel="0" collapsed="false">
      <c r="A41" s="3" t="n">
        <v>38876.4503472222</v>
      </c>
      <c r="B41" s="0" t="n">
        <v>2345</v>
      </c>
      <c r="C41" s="0" t="n">
        <v>2</v>
      </c>
      <c r="D41" s="3" t="n">
        <v>38876.4503587963</v>
      </c>
      <c r="E41" s="0" t="n">
        <v>2265</v>
      </c>
      <c r="F41" s="0" t="n">
        <v>2</v>
      </c>
      <c r="H41" s="7" t="n">
        <f aca="false">I41-'Test Facts'!$B$1</f>
        <v>728.499999966472</v>
      </c>
      <c r="I41" s="7" t="n">
        <f aca="false">86400*(AVERAGE(A41,D41)-RawData!$A$2)</f>
        <v>751.499999966472</v>
      </c>
      <c r="J41" s="0" t="n">
        <f aca="false">B41*250/4095</f>
        <v>143.162393162393</v>
      </c>
      <c r="K41" s="0" t="n">
        <f aca="false">C41*250/4095</f>
        <v>0.122100122100122</v>
      </c>
      <c r="L41" s="0" t="n">
        <f aca="false">E41*250/4095</f>
        <v>138.278388278388</v>
      </c>
      <c r="M41" s="0" t="n">
        <f aca="false">F41*250/4095</f>
        <v>0.122100122100122</v>
      </c>
      <c r="N41" s="0" t="n">
        <f aca="false">J41/$M$1</f>
        <v>1.43162393162393</v>
      </c>
      <c r="O41" s="0" t="n">
        <f aca="false">K41/$M$1</f>
        <v>0.00122100122100122</v>
      </c>
      <c r="P41" s="0" t="n">
        <f aca="false">L41/$M$1</f>
        <v>1.38278388278388</v>
      </c>
      <c r="Q41" s="0" t="n">
        <f aca="false">M41/$M$1</f>
        <v>0.00122100122100122</v>
      </c>
      <c r="R41" s="0" t="n">
        <f aca="false">ABS(N41-O41)</f>
        <v>1.43040293040293</v>
      </c>
      <c r="S41" s="0" t="n">
        <f aca="false">ABS(P41-Q41)</f>
        <v>1.38156288156288</v>
      </c>
      <c r="U41" s="0" t="n">
        <f aca="false">ABS((K41*M41-($J$1-J41)*($J$1-L41))/(S41*K41-R41*($J$1-L41)))</f>
        <v>5.8295540731153</v>
      </c>
      <c r="V41" s="0" t="n">
        <f aca="false">IF(R41=($J$1-J41)/U41,$J$1/S41-$M$1,K41/ABS(R41-($J$1-J41)/U41))</f>
        <v>9.66396408048919</v>
      </c>
      <c r="W41" s="0" t="n">
        <f aca="false">IF(K41=0,ABS(($J$1-J41)/N41-($J$1-J41)/U41),ABS((($J$1-J41)-K41)/(K41/V41+O41)))</f>
        <v>587.695119296247</v>
      </c>
    </row>
    <row r="42" customFormat="false" ht="12.75" hidden="false" customHeight="false" outlineLevel="0" collapsed="false">
      <c r="A42" s="3" t="n">
        <v>38876.4505902778</v>
      </c>
      <c r="B42" s="0" t="n">
        <v>1900</v>
      </c>
      <c r="C42" s="0" t="n">
        <v>2</v>
      </c>
      <c r="D42" s="3" t="n">
        <v>38876.4506018519</v>
      </c>
      <c r="E42" s="0" t="n">
        <v>2405</v>
      </c>
      <c r="F42" s="0" t="n">
        <v>2</v>
      </c>
      <c r="H42" s="7" t="n">
        <f aca="false">I42-'Test Facts'!$B$1</f>
        <v>749.499999217689</v>
      </c>
      <c r="I42" s="7" t="n">
        <f aca="false">86400*(AVERAGE(A42,D42)-RawData!$A$2)</f>
        <v>772.499999217689</v>
      </c>
      <c r="J42" s="0" t="n">
        <f aca="false">B42*250/4095</f>
        <v>115.995115995116</v>
      </c>
      <c r="K42" s="0" t="n">
        <f aca="false">C42*250/4095</f>
        <v>0.122100122100122</v>
      </c>
      <c r="L42" s="0" t="n">
        <f aca="false">E42*250/4095</f>
        <v>146.825396825397</v>
      </c>
      <c r="M42" s="0" t="n">
        <f aca="false">F42*250/4095</f>
        <v>0.122100122100122</v>
      </c>
      <c r="N42" s="0" t="n">
        <f aca="false">J42/$M$1</f>
        <v>1.15995115995116</v>
      </c>
      <c r="O42" s="0" t="n">
        <f aca="false">K42/$M$1</f>
        <v>0.00122100122100122</v>
      </c>
      <c r="P42" s="0" t="n">
        <f aca="false">L42/$M$1</f>
        <v>1.46825396825397</v>
      </c>
      <c r="Q42" s="0" t="n">
        <f aca="false">M42/$M$1</f>
        <v>0.00122100122100122</v>
      </c>
      <c r="R42" s="0" t="n">
        <f aca="false">ABS(N42-O42)</f>
        <v>1.15873015873016</v>
      </c>
      <c r="S42" s="0" t="n">
        <f aca="false">ABS(P42-Q42)</f>
        <v>1.46703296703297</v>
      </c>
      <c r="U42" s="0" t="n">
        <f aca="false">ABS((K42*M42-($J$1-J42)*($J$1-L42))/(S42*K42-R42*($J$1-L42)))</f>
        <v>31.6384974271191</v>
      </c>
      <c r="V42" s="0" t="n">
        <f aca="false">IF(R42=($J$1-J42)/U42,$J$1/S42-$M$1,K42/ABS(R42-($J$1-J42)/U42))</f>
        <v>3.14518602535987</v>
      </c>
      <c r="W42" s="0" t="n">
        <f aca="false">IF(K42=0,ABS(($J$1-J42)/N42-($J$1-J42)/U42),ABS((($J$1-J42)-K42)/(K42/V42+O42)))</f>
        <v>881.821422523969</v>
      </c>
    </row>
    <row r="43" customFormat="false" ht="12.75" hidden="false" customHeight="false" outlineLevel="0" collapsed="false">
      <c r="A43" s="3" t="n">
        <v>38876.4508333333</v>
      </c>
      <c r="B43" s="0" t="n">
        <v>2306</v>
      </c>
      <c r="C43" s="0" t="n">
        <v>2</v>
      </c>
      <c r="D43" s="3" t="n">
        <v>38876.4508449074</v>
      </c>
      <c r="E43" s="0" t="n">
        <v>1986</v>
      </c>
      <c r="F43" s="0" t="n">
        <v>2</v>
      </c>
      <c r="H43" s="7" t="n">
        <f aca="false">I43-'Test Facts'!$B$1</f>
        <v>770.499999726191</v>
      </c>
      <c r="I43" s="7" t="n">
        <f aca="false">86400*(AVERAGE(A43,D43)-RawData!$A$2)</f>
        <v>793.499999726191</v>
      </c>
      <c r="J43" s="0" t="n">
        <f aca="false">B43*250/4095</f>
        <v>140.781440781441</v>
      </c>
      <c r="K43" s="0" t="n">
        <f aca="false">C43*250/4095</f>
        <v>0.122100122100122</v>
      </c>
      <c r="L43" s="0" t="n">
        <f aca="false">E43*250/4095</f>
        <v>121.245421245421</v>
      </c>
      <c r="M43" s="0" t="n">
        <f aca="false">F43*250/4095</f>
        <v>0.122100122100122</v>
      </c>
      <c r="N43" s="0" t="n">
        <f aca="false">J43/$M$1</f>
        <v>1.40781440781441</v>
      </c>
      <c r="O43" s="0" t="n">
        <f aca="false">K43/$M$1</f>
        <v>0.00122100122100122</v>
      </c>
      <c r="P43" s="0" t="n">
        <f aca="false">L43/$M$1</f>
        <v>1.21245421245421</v>
      </c>
      <c r="Q43" s="0" t="n">
        <f aca="false">M43/$M$1</f>
        <v>0.00122100122100122</v>
      </c>
      <c r="R43" s="0" t="n">
        <f aca="false">ABS(N43-O43)</f>
        <v>1.40659340659341</v>
      </c>
      <c r="S43" s="0" t="n">
        <f aca="false">ABS(P43-Q43)</f>
        <v>1.21123321123321</v>
      </c>
      <c r="U43" s="0" t="n">
        <f aca="false">ABS((K43*M43-($J$1-J43)*($J$1-L43))/(S43*K43-R43*($J$1-L43)))</f>
        <v>7.59468205476193</v>
      </c>
      <c r="V43" s="0" t="n">
        <f aca="false">IF(R43=($J$1-J43)/U43,$J$1/S43-$M$1,K43/ABS(R43-($J$1-J43)/U43))</f>
        <v>25.253544507836</v>
      </c>
      <c r="W43" s="0" t="n">
        <f aca="false">IF(K43=0,ABS(($J$1-J43)/N43-($J$1-J43)/U43),ABS((($J$1-J43)-K43)/(K43/V43+O43)))</f>
        <v>1737.75760972115</v>
      </c>
    </row>
    <row r="44" customFormat="false" ht="12.75" hidden="false" customHeight="false" outlineLevel="0" collapsed="false">
      <c r="A44" s="3" t="n">
        <v>38876.4510763889</v>
      </c>
      <c r="B44" s="0" t="n">
        <v>2390</v>
      </c>
      <c r="C44" s="0" t="n">
        <v>3</v>
      </c>
      <c r="D44" s="3" t="n">
        <v>38876.4510763889</v>
      </c>
      <c r="E44" s="0" t="n">
        <v>2415</v>
      </c>
      <c r="F44" s="0" t="n">
        <v>3</v>
      </c>
      <c r="H44" s="7" t="n">
        <f aca="false">I44-'Test Facts'!$B$1</f>
        <v>790.999999803491</v>
      </c>
      <c r="I44" s="7" t="n">
        <f aca="false">86400*(AVERAGE(A44,D44)-RawData!$A$2)</f>
        <v>813.999999803491</v>
      </c>
      <c r="J44" s="0" t="n">
        <f aca="false">B44*250/4095</f>
        <v>145.909645909646</v>
      </c>
      <c r="K44" s="0" t="n">
        <f aca="false">C44*250/4095</f>
        <v>0.183150183150183</v>
      </c>
      <c r="L44" s="0" t="n">
        <f aca="false">E44*250/4095</f>
        <v>147.435897435897</v>
      </c>
      <c r="M44" s="0" t="n">
        <f aca="false">F44*250/4095</f>
        <v>0.183150183150183</v>
      </c>
      <c r="N44" s="0" t="n">
        <f aca="false">J44/$M$1</f>
        <v>1.45909645909646</v>
      </c>
      <c r="O44" s="0" t="n">
        <f aca="false">K44/$M$1</f>
        <v>0.00183150183150183</v>
      </c>
      <c r="P44" s="0" t="n">
        <f aca="false">L44/$M$1</f>
        <v>1.47435897435897</v>
      </c>
      <c r="Q44" s="0" t="n">
        <f aca="false">M44/$M$1</f>
        <v>0.00183150183150183</v>
      </c>
      <c r="R44" s="0" t="n">
        <f aca="false">ABS(N44-O44)</f>
        <v>1.45726495726496</v>
      </c>
      <c r="S44" s="0" t="n">
        <f aca="false">ABS(P44-Q44)</f>
        <v>1.47252747252747</v>
      </c>
      <c r="U44" s="0" t="n">
        <f aca="false">ABS((K44*M44-($J$1-J44)*($J$1-L44))/(S44*K44-R44*($J$1-L44)))</f>
        <v>3.96438930117481</v>
      </c>
      <c r="V44" s="0" t="n">
        <f aca="false">IF(R44=($J$1-J44)/U44,$J$1/S44-$M$1,K44/ABS(R44-($J$1-J44)/U44))</f>
        <v>2.79841047686643</v>
      </c>
      <c r="W44" s="0" t="n">
        <f aca="false">IF(K44=0,ABS(($J$1-J44)/N44-($J$1-J44)/U44),ABS((($J$1-J44)-K44)/(K44/V44+O44)))</f>
        <v>79.2895228419303</v>
      </c>
    </row>
    <row r="45" customFormat="false" ht="12.75" hidden="false" customHeight="false" outlineLevel="0" collapsed="false">
      <c r="A45" s="3" t="n">
        <v>38876.4513194444</v>
      </c>
      <c r="B45" s="0" t="n">
        <v>2260</v>
      </c>
      <c r="C45" s="0" t="n">
        <v>5</v>
      </c>
      <c r="D45" s="3" t="n">
        <v>38876.4513194444</v>
      </c>
      <c r="E45" s="0" t="n">
        <v>1870</v>
      </c>
      <c r="F45" s="0" t="n">
        <v>3</v>
      </c>
      <c r="H45" s="7" t="n">
        <f aca="false">I45-'Test Facts'!$B$1</f>
        <v>811.99999968335</v>
      </c>
      <c r="I45" s="7" t="n">
        <f aca="false">86400*(AVERAGE(A45,D45)-RawData!$A$2)</f>
        <v>834.99999968335</v>
      </c>
      <c r="J45" s="0" t="n">
        <f aca="false">B45*250/4095</f>
        <v>137.973137973138</v>
      </c>
      <c r="K45" s="0" t="n">
        <f aca="false">C45*250/4095</f>
        <v>0.305250305250305</v>
      </c>
      <c r="L45" s="0" t="n">
        <f aca="false">E45*250/4095</f>
        <v>114.163614163614</v>
      </c>
      <c r="M45" s="0" t="n">
        <f aca="false">F45*250/4095</f>
        <v>0.183150183150183</v>
      </c>
      <c r="N45" s="0" t="n">
        <f aca="false">J45/$M$1</f>
        <v>1.37973137973138</v>
      </c>
      <c r="O45" s="0" t="n">
        <f aca="false">K45/$M$1</f>
        <v>0.00305250305250305</v>
      </c>
      <c r="P45" s="0" t="n">
        <f aca="false">L45/$M$1</f>
        <v>1.14163614163614</v>
      </c>
      <c r="Q45" s="0" t="n">
        <f aca="false">M45/$M$1</f>
        <v>0.00183150183150183</v>
      </c>
      <c r="R45" s="0" t="n">
        <f aca="false">ABS(N45-O45)</f>
        <v>1.37667887667888</v>
      </c>
      <c r="S45" s="0" t="n">
        <f aca="false">ABS(P45-Q45)</f>
        <v>1.13980463980464</v>
      </c>
      <c r="U45" s="0" t="n">
        <f aca="false">ABS((K45*M45-($J$1-J45)*($J$1-L45))/(S45*K45-R45*($J$1-L45)))</f>
        <v>9.83858598805228</v>
      </c>
      <c r="V45" s="0" t="n">
        <f aca="false">IF(R45=($J$1-J45)/U45,$J$1/S45-$M$1,K45/ABS(R45-($J$1-J45)/U45))</f>
        <v>33.2359054261679</v>
      </c>
      <c r="W45" s="0" t="n">
        <f aca="false">IF(K45=0,ABS(($J$1-J45)/N45-($J$1-J45)/U45),ABS((($J$1-J45)-K45)/(K45/V45+O45)))</f>
        <v>1074.53757120371</v>
      </c>
    </row>
    <row r="46" customFormat="false" ht="12.75" hidden="false" customHeight="false" outlineLevel="0" collapsed="false">
      <c r="A46" s="3" t="n">
        <v>38876.4515625</v>
      </c>
      <c r="B46" s="0" t="n">
        <v>2080</v>
      </c>
      <c r="C46" s="0" t="n">
        <v>6</v>
      </c>
      <c r="D46" s="3" t="n">
        <v>38876.4515625</v>
      </c>
      <c r="E46" s="0" t="n">
        <v>1989</v>
      </c>
      <c r="F46" s="0" t="n">
        <v>6</v>
      </c>
      <c r="H46" s="7" t="n">
        <f aca="false">I46-'Test Facts'!$B$1</f>
        <v>832.99999956321</v>
      </c>
      <c r="I46" s="7" t="n">
        <f aca="false">86400*(AVERAGE(A46,D46)-RawData!$A$2)</f>
        <v>855.99999956321</v>
      </c>
      <c r="J46" s="0" t="n">
        <f aca="false">B46*250/4095</f>
        <v>126.984126984127</v>
      </c>
      <c r="K46" s="0" t="n">
        <f aca="false">C46*250/4095</f>
        <v>0.366300366300366</v>
      </c>
      <c r="L46" s="0" t="n">
        <f aca="false">E46*250/4095</f>
        <v>121.428571428571</v>
      </c>
      <c r="M46" s="0" t="n">
        <f aca="false">F46*250/4095</f>
        <v>0.366300366300366</v>
      </c>
      <c r="N46" s="0" t="n">
        <f aca="false">J46/$M$1</f>
        <v>1.26984126984127</v>
      </c>
      <c r="O46" s="0" t="n">
        <f aca="false">K46/$M$1</f>
        <v>0.00366300366300366</v>
      </c>
      <c r="P46" s="0" t="n">
        <f aca="false">L46/$M$1</f>
        <v>1.21428571428571</v>
      </c>
      <c r="Q46" s="0" t="n">
        <f aca="false">M46/$M$1</f>
        <v>0.00366300366300366</v>
      </c>
      <c r="R46" s="0" t="n">
        <f aca="false">ABS(N46-O46)</f>
        <v>1.26617826617827</v>
      </c>
      <c r="S46" s="0" t="n">
        <f aca="false">ABS(P46-Q46)</f>
        <v>1.21062271062271</v>
      </c>
      <c r="U46" s="0" t="n">
        <f aca="false">ABS((K46*M46-($J$1-J46)*($J$1-L46))/(S46*K46-R46*($J$1-L46)))</f>
        <v>19.5291912191301</v>
      </c>
      <c r="V46" s="0" t="n">
        <f aca="false">IF(R46=($J$1-J46)/U46,$J$1/S46-$M$1,K46/ABS(R46-($J$1-J46)/U46))</f>
        <v>25.1695871044649</v>
      </c>
      <c r="W46" s="0" t="n">
        <f aca="false">IF(K46=0,ABS(($J$1-J46)/N46-($J$1-J46)/U46),ABS((($J$1-J46)-K46)/(K46/V46+O46)))</f>
        <v>1321.72438900493</v>
      </c>
    </row>
    <row r="47" customFormat="false" ht="12.75" hidden="false" customHeight="false" outlineLevel="0" collapsed="false">
      <c r="A47" s="3" t="n">
        <v>38876.4518055556</v>
      </c>
      <c r="B47" s="0" t="n">
        <v>2080</v>
      </c>
      <c r="C47" s="0" t="n">
        <v>11</v>
      </c>
      <c r="D47" s="3" t="n">
        <v>38876.4518055556</v>
      </c>
      <c r="E47" s="0" t="n">
        <v>2202</v>
      </c>
      <c r="F47" s="0" t="n">
        <v>11</v>
      </c>
      <c r="H47" s="7" t="n">
        <f aca="false">I47-'Test Facts'!$B$1</f>
        <v>853.999999443069</v>
      </c>
      <c r="I47" s="7" t="n">
        <f aca="false">86400*(AVERAGE(A47,D47)-RawData!$A$2)</f>
        <v>876.999999443069</v>
      </c>
      <c r="J47" s="0" t="n">
        <f aca="false">B47*250/4095</f>
        <v>126.984126984127</v>
      </c>
      <c r="K47" s="0" t="n">
        <f aca="false">C47*250/4095</f>
        <v>0.671550671550672</v>
      </c>
      <c r="L47" s="0" t="n">
        <f aca="false">E47*250/4095</f>
        <v>134.432234432234</v>
      </c>
      <c r="M47" s="0" t="n">
        <f aca="false">F47*250/4095</f>
        <v>0.671550671550672</v>
      </c>
      <c r="N47" s="0" t="n">
        <f aca="false">J47/$M$1</f>
        <v>1.26984126984127</v>
      </c>
      <c r="O47" s="0" t="n">
        <f aca="false">K47/$M$1</f>
        <v>0.00671550671550672</v>
      </c>
      <c r="P47" s="0" t="n">
        <f aca="false">L47/$M$1</f>
        <v>1.34432234432234</v>
      </c>
      <c r="Q47" s="0" t="n">
        <f aca="false">M47/$M$1</f>
        <v>0.00671550671550672</v>
      </c>
      <c r="R47" s="0" t="n">
        <f aca="false">ABS(N47-O47)</f>
        <v>1.26312576312576</v>
      </c>
      <c r="S47" s="0" t="n">
        <f aca="false">ABS(P47-Q47)</f>
        <v>1.33760683760684</v>
      </c>
      <c r="U47" s="0" t="n">
        <f aca="false">ABS((K47*M47-($J$1-J47)*($J$1-L47))/(S47*K47-R47*($J$1-L47)))</f>
        <v>20.1745601777181</v>
      </c>
      <c r="V47" s="0" t="n">
        <f aca="false">IF(R47=($J$1-J47)/U47,$J$1/S47-$M$1,K47/ABS(R47-($J$1-J47)/U47))</f>
        <v>13.029868565392</v>
      </c>
      <c r="W47" s="0" t="n">
        <f aca="false">IF(K47=0,ABS(($J$1-J47)/N47-($J$1-J47)/U47),ABS((($J$1-J47)-K47)/(K47/V47+O47)))</f>
        <v>408.06351666057</v>
      </c>
    </row>
    <row r="48" customFormat="false" ht="12.75" hidden="false" customHeight="false" outlineLevel="0" collapsed="false">
      <c r="A48" s="3" t="n">
        <v>38876.4520486111</v>
      </c>
      <c r="B48" s="0" t="n">
        <v>2378</v>
      </c>
      <c r="C48" s="0" t="n">
        <v>18</v>
      </c>
      <c r="D48" s="3" t="n">
        <v>38876.4520486111</v>
      </c>
      <c r="E48" s="0" t="n">
        <v>2268</v>
      </c>
      <c r="F48" s="0" t="n">
        <v>18</v>
      </c>
      <c r="H48" s="7" t="n">
        <f aca="false">I48-'Test Facts'!$B$1</f>
        <v>874.999999951571</v>
      </c>
      <c r="I48" s="7" t="n">
        <f aca="false">86400*(AVERAGE(A48,D48)-RawData!$A$2)</f>
        <v>897.999999951571</v>
      </c>
      <c r="J48" s="0" t="n">
        <f aca="false">B48*250/4095</f>
        <v>145.177045177045</v>
      </c>
      <c r="K48" s="0" t="n">
        <f aca="false">C48*250/4095</f>
        <v>1.0989010989011</v>
      </c>
      <c r="L48" s="0" t="n">
        <f aca="false">E48*250/4095</f>
        <v>138.461538461538</v>
      </c>
      <c r="M48" s="0" t="n">
        <f aca="false">F48*250/4095</f>
        <v>1.0989010989011</v>
      </c>
      <c r="N48" s="0" t="n">
        <f aca="false">J48/$M$1</f>
        <v>1.45177045177045</v>
      </c>
      <c r="O48" s="0" t="n">
        <f aca="false">K48/$M$1</f>
        <v>0.010989010989011</v>
      </c>
      <c r="P48" s="0" t="n">
        <f aca="false">L48/$M$1</f>
        <v>1.38461538461538</v>
      </c>
      <c r="Q48" s="0" t="n">
        <f aca="false">M48/$M$1</f>
        <v>0.010989010989011</v>
      </c>
      <c r="R48" s="0" t="n">
        <f aca="false">ABS(N48-O48)</f>
        <v>1.44078144078144</v>
      </c>
      <c r="S48" s="0" t="n">
        <f aca="false">ABS(P48-Q48)</f>
        <v>1.37362637362637</v>
      </c>
      <c r="U48" s="0" t="n">
        <f aca="false">ABS((K48*M48-($J$1-J48)*($J$1-L48))/(S48*K48-R48*($J$1-L48)))</f>
        <v>4.64916069915401</v>
      </c>
      <c r="V48" s="0" t="n">
        <f aca="false">IF(R48=($J$1-J48)/U48,$J$1/S48-$M$1,K48/ABS(R48-($J$1-J48)/U48))</f>
        <v>11.4009125216234</v>
      </c>
      <c r="W48" s="0" t="n">
        <f aca="false">IF(K48=0,ABS(($J$1-J48)/N48-($J$1-J48)/U48),ABS((($J$1-J48)-K48)/(K48/V48+O48)))</f>
        <v>47.9753200898428</v>
      </c>
    </row>
    <row r="49" customFormat="false" ht="12.75" hidden="false" customHeight="false" outlineLevel="0" collapsed="false">
      <c r="A49" s="3" t="n">
        <v>38876.4522916667</v>
      </c>
      <c r="B49" s="0" t="n">
        <v>2012</v>
      </c>
      <c r="C49" s="0" t="n">
        <v>20</v>
      </c>
      <c r="D49" s="3" t="n">
        <v>38876.4522916667</v>
      </c>
      <c r="E49" s="0" t="n">
        <v>2402</v>
      </c>
      <c r="F49" s="0" t="n">
        <v>19</v>
      </c>
      <c r="H49" s="7" t="n">
        <f aca="false">I49-'Test Facts'!$B$1</f>
        <v>895.999999831431</v>
      </c>
      <c r="I49" s="7" t="n">
        <f aca="false">86400*(AVERAGE(A49,D49)-RawData!$A$2)</f>
        <v>918.999999831431</v>
      </c>
      <c r="J49" s="0" t="n">
        <f aca="false">B49*250/4095</f>
        <v>122.832722832723</v>
      </c>
      <c r="K49" s="0" t="n">
        <f aca="false">C49*250/4095</f>
        <v>1.22100122100122</v>
      </c>
      <c r="L49" s="0" t="n">
        <f aca="false">E49*250/4095</f>
        <v>146.642246642247</v>
      </c>
      <c r="M49" s="0" t="n">
        <f aca="false">F49*250/4095</f>
        <v>1.15995115995116</v>
      </c>
      <c r="N49" s="0" t="n">
        <f aca="false">J49/$M$1</f>
        <v>1.22832722832723</v>
      </c>
      <c r="O49" s="0" t="n">
        <f aca="false">K49/$M$1</f>
        <v>0.0122100122100122</v>
      </c>
      <c r="P49" s="0" t="n">
        <f aca="false">L49/$M$1</f>
        <v>1.46642246642247</v>
      </c>
      <c r="Q49" s="0" t="n">
        <f aca="false">M49/$M$1</f>
        <v>0.0115995115995116</v>
      </c>
      <c r="R49" s="0" t="n">
        <f aca="false">ABS(N49-O49)</f>
        <v>1.21611721611722</v>
      </c>
      <c r="S49" s="0" t="n">
        <f aca="false">ABS(P49-Q49)</f>
        <v>1.45482295482296</v>
      </c>
      <c r="U49" s="0" t="n">
        <f aca="false">ABS((K49*M49-($J$1-J49)*($J$1-L49))/(S49*K49-R49*($J$1-L49)))</f>
        <v>33.493715300108</v>
      </c>
      <c r="V49" s="0" t="n">
        <f aca="false">IF(R49=($J$1-J49)/U49,$J$1/S49-$M$1,K49/ABS(R49-($J$1-J49)/U49))</f>
        <v>3.36933807958765</v>
      </c>
      <c r="W49" s="0" t="n">
        <f aca="false">IF(K49=0,ABS(($J$1-J49)/N49-($J$1-J49)/U49),ABS((($J$1-J49)-K49)/(K49/V49+O49)))</f>
        <v>73.0750450855328</v>
      </c>
    </row>
    <row r="50" customFormat="false" ht="12.75" hidden="false" customHeight="false" outlineLevel="0" collapsed="false">
      <c r="A50" s="3" t="n">
        <v>38876.4525347222</v>
      </c>
      <c r="B50" s="0" t="n">
        <v>2380</v>
      </c>
      <c r="C50" s="0" t="n">
        <v>46</v>
      </c>
      <c r="D50" s="3" t="n">
        <v>38876.4525347222</v>
      </c>
      <c r="E50" s="0" t="n">
        <v>2074</v>
      </c>
      <c r="F50" s="0" t="n">
        <v>40</v>
      </c>
      <c r="H50" s="7" t="n">
        <f aca="false">I50-'Test Facts'!$B$1</f>
        <v>916.99999971129</v>
      </c>
      <c r="I50" s="7" t="n">
        <f aca="false">86400*(AVERAGE(A50,D50)-RawData!$A$2)</f>
        <v>939.99999971129</v>
      </c>
      <c r="J50" s="0" t="n">
        <f aca="false">B50*250/4095</f>
        <v>145.299145299145</v>
      </c>
      <c r="K50" s="0" t="n">
        <f aca="false">C50*250/4095</f>
        <v>2.80830280830281</v>
      </c>
      <c r="L50" s="0" t="n">
        <f aca="false">E50*250/4095</f>
        <v>126.617826617827</v>
      </c>
      <c r="M50" s="0" t="n">
        <f aca="false">F50*250/4095</f>
        <v>2.44200244200244</v>
      </c>
      <c r="N50" s="0" t="n">
        <f aca="false">J50/$M$1</f>
        <v>1.45299145299145</v>
      </c>
      <c r="O50" s="0" t="n">
        <f aca="false">K50/$M$1</f>
        <v>0.0280830280830281</v>
      </c>
      <c r="P50" s="0" t="n">
        <f aca="false">L50/$M$1</f>
        <v>1.26617826617827</v>
      </c>
      <c r="Q50" s="0" t="n">
        <f aca="false">M50/$M$1</f>
        <v>0.0244200244200244</v>
      </c>
      <c r="R50" s="0" t="n">
        <f aca="false">ABS(N50-O50)</f>
        <v>1.42490842490843</v>
      </c>
      <c r="S50" s="0" t="n">
        <f aca="false">ABS(P50-Q50)</f>
        <v>1.24175824175824</v>
      </c>
      <c r="U50" s="0" t="n">
        <f aca="false">ABS((K50*M50-($J$1-J50)*($J$1-L50))/(S50*K50-R50*($J$1-L50)))</f>
        <v>4.55622854875129</v>
      </c>
      <c r="V50" s="0" t="n">
        <f aca="false">IF(R50=($J$1-J50)/U50,$J$1/S50-$M$1,K50/ABS(R50-($J$1-J50)/U50))</f>
        <v>35.1515187940179</v>
      </c>
      <c r="W50" s="0" t="n">
        <f aca="false">IF(K50=0,ABS(($J$1-J50)/N50-($J$1-J50)/U50),ABS((($J$1-J50)-K50)/(K50/V50+O50)))</f>
        <v>30.7471265531831</v>
      </c>
    </row>
    <row r="51" customFormat="false" ht="12.75" hidden="false" customHeight="false" outlineLevel="0" collapsed="false">
      <c r="A51" s="3" t="n">
        <v>38876.4527777778</v>
      </c>
      <c r="B51" s="0" t="n">
        <v>1841</v>
      </c>
      <c r="C51" s="0" t="n">
        <v>57</v>
      </c>
      <c r="D51" s="3" t="n">
        <v>38876.4527777778</v>
      </c>
      <c r="E51" s="0" t="n">
        <v>2343</v>
      </c>
      <c r="F51" s="0" t="n">
        <v>74</v>
      </c>
      <c r="H51" s="7" t="n">
        <f aca="false">I51-'Test Facts'!$B$1</f>
        <v>937.999999591149</v>
      </c>
      <c r="I51" s="7" t="n">
        <f aca="false">86400*(AVERAGE(A51,D51)-RawData!$A$2)</f>
        <v>960.999999591149</v>
      </c>
      <c r="J51" s="0" t="n">
        <f aca="false">B51*250/4095</f>
        <v>112.393162393162</v>
      </c>
      <c r="K51" s="0" t="n">
        <f aca="false">C51*250/4095</f>
        <v>3.47985347985348</v>
      </c>
      <c r="L51" s="0" t="n">
        <f aca="false">E51*250/4095</f>
        <v>143.040293040293</v>
      </c>
      <c r="M51" s="0" t="n">
        <f aca="false">F51*250/4095</f>
        <v>4.51770451770452</v>
      </c>
      <c r="N51" s="0" t="n">
        <f aca="false">J51/$M$1</f>
        <v>1.12393162393162</v>
      </c>
      <c r="O51" s="0" t="n">
        <f aca="false">K51/$M$1</f>
        <v>0.0347985347985348</v>
      </c>
      <c r="P51" s="0" t="n">
        <f aca="false">L51/$M$1</f>
        <v>1.43040293040293</v>
      </c>
      <c r="Q51" s="0" t="n">
        <f aca="false">M51/$M$1</f>
        <v>0.0451770451770452</v>
      </c>
      <c r="R51" s="0" t="n">
        <f aca="false">ABS(N51-O51)</f>
        <v>1.08913308913309</v>
      </c>
      <c r="S51" s="0" t="n">
        <f aca="false">ABS(P51-Q51)</f>
        <v>1.38522588522589</v>
      </c>
      <c r="U51" s="0" t="n">
        <f aca="false">ABS((K51*M51-($J$1-J51)*($J$1-L51))/(S51*K51-R51*($J$1-L51)))</f>
        <v>72.2400993426344</v>
      </c>
      <c r="V51" s="0" t="n">
        <f aca="false">IF(R51=($J$1-J51)/U51,$J$1/S51-$M$1,K51/ABS(R51-($J$1-J51)/U51))</f>
        <v>6.34091638059628</v>
      </c>
      <c r="W51" s="0" t="n">
        <f aca="false">IF(K51=0,ABS(($J$1-J51)/N51-($J$1-J51)/U51),ABS((($J$1-J51)-K51)/(K51/V51+O51)))</f>
        <v>60.9232725758143</v>
      </c>
    </row>
    <row r="52" customFormat="false" ht="12.75" hidden="false" customHeight="false" outlineLevel="0" collapsed="false">
      <c r="A52" s="3" t="n">
        <v>38876.4530208333</v>
      </c>
      <c r="B52" s="0" t="n">
        <v>1842</v>
      </c>
      <c r="C52" s="0" t="n">
        <v>60</v>
      </c>
      <c r="D52" s="3" t="n">
        <v>38876.4530208333</v>
      </c>
      <c r="E52" s="0" t="n">
        <v>2217</v>
      </c>
      <c r="F52" s="0" t="n">
        <v>78</v>
      </c>
      <c r="H52" s="7" t="n">
        <f aca="false">I52-'Test Facts'!$B$1</f>
        <v>958.999999471009</v>
      </c>
      <c r="I52" s="7" t="n">
        <f aca="false">86400*(AVERAGE(A52,D52)-RawData!$A$2)</f>
        <v>981.999999471009</v>
      </c>
      <c r="J52" s="0" t="n">
        <f aca="false">B52*250/4095</f>
        <v>112.454212454212</v>
      </c>
      <c r="K52" s="0" t="n">
        <f aca="false">C52*250/4095</f>
        <v>3.66300366300366</v>
      </c>
      <c r="L52" s="0" t="n">
        <f aca="false">E52*250/4095</f>
        <v>135.347985347985</v>
      </c>
      <c r="M52" s="0" t="n">
        <f aca="false">F52*250/4095</f>
        <v>4.76190476190476</v>
      </c>
      <c r="N52" s="0" t="n">
        <f aca="false">J52/$M$1</f>
        <v>1.12454212454212</v>
      </c>
      <c r="O52" s="0" t="n">
        <f aca="false">K52/$M$1</f>
        <v>0.0366300366300366</v>
      </c>
      <c r="P52" s="0" t="n">
        <f aca="false">L52/$M$1</f>
        <v>1.35347985347985</v>
      </c>
      <c r="Q52" s="0" t="n">
        <f aca="false">M52/$M$1</f>
        <v>0.0476190476190476</v>
      </c>
      <c r="R52" s="0" t="n">
        <f aca="false">ABS(N52-O52)</f>
        <v>1.08791208791209</v>
      </c>
      <c r="S52" s="0" t="n">
        <f aca="false">ABS(P52-Q52)</f>
        <v>1.30586080586081</v>
      </c>
      <c r="U52" s="0" t="n">
        <f aca="false">ABS((K52*M52-($J$1-J52)*($J$1-L52))/(S52*K52-R52*($J$1-L52)))</f>
        <v>47.9340204354704</v>
      </c>
      <c r="V52" s="0" t="n">
        <f aca="false">IF(R52=($J$1-J52)/U52,$J$1/S52-$M$1,K52/ABS(R52-($J$1-J52)/U52))</f>
        <v>13.3270837064483</v>
      </c>
      <c r="W52" s="0" t="n">
        <f aca="false">IF(K52=0,ABS(($J$1-J52)/N52-($J$1-J52)/U52),ABS((($J$1-J52)-K52)/(K52/V52+O52)))</f>
        <v>113.360937533431</v>
      </c>
    </row>
    <row r="53" customFormat="false" ht="12.75" hidden="false" customHeight="false" outlineLevel="0" collapsed="false">
      <c r="A53" s="3" t="n">
        <v>38876.4532638889</v>
      </c>
      <c r="B53" s="0" t="n">
        <v>2088</v>
      </c>
      <c r="C53" s="0" t="n">
        <v>79</v>
      </c>
      <c r="D53" s="3" t="n">
        <v>38876.4532638889</v>
      </c>
      <c r="E53" s="0" t="n">
        <v>1862</v>
      </c>
      <c r="F53" s="0" t="n">
        <v>74</v>
      </c>
      <c r="H53" s="7" t="n">
        <f aca="false">I53-'Test Facts'!$B$1</f>
        <v>979.999999979511</v>
      </c>
      <c r="I53" s="7" t="n">
        <f aca="false">86400*(AVERAGE(A53,D53)-RawData!$A$2)</f>
        <v>1002.99999997951</v>
      </c>
      <c r="J53" s="0" t="n">
        <f aca="false">B53*250/4095</f>
        <v>127.472527472527</v>
      </c>
      <c r="K53" s="0" t="n">
        <f aca="false">C53*250/4095</f>
        <v>4.82295482295482</v>
      </c>
      <c r="L53" s="0" t="n">
        <f aca="false">E53*250/4095</f>
        <v>113.675213675214</v>
      </c>
      <c r="M53" s="0" t="n">
        <f aca="false">F53*250/4095</f>
        <v>4.51770451770452</v>
      </c>
      <c r="N53" s="0" t="n">
        <f aca="false">J53/$M$1</f>
        <v>1.27472527472527</v>
      </c>
      <c r="O53" s="0" t="n">
        <f aca="false">K53/$M$1</f>
        <v>0.0482295482295482</v>
      </c>
      <c r="P53" s="0" t="n">
        <f aca="false">L53/$M$1</f>
        <v>1.13675213675214</v>
      </c>
      <c r="Q53" s="0" t="n">
        <f aca="false">M53/$M$1</f>
        <v>0.0451770451770452</v>
      </c>
      <c r="R53" s="0" t="n">
        <f aca="false">ABS(N53-O53)</f>
        <v>1.22649572649573</v>
      </c>
      <c r="S53" s="0" t="n">
        <f aca="false">ABS(P53-Q53)</f>
        <v>1.09157509157509</v>
      </c>
      <c r="U53" s="0" t="n">
        <f aca="false">ABS((K53*M53-($J$1-J53)*($J$1-L53))/(S53*K53-R53*($J$1-L53)))</f>
        <v>21.5057361388308</v>
      </c>
      <c r="V53" s="0" t="n">
        <f aca="false">IF(R53=($J$1-J53)/U53,$J$1/S53-$M$1,K53/ABS(R53-($J$1-J53)/U53))</f>
        <v>42.8268948347129</v>
      </c>
      <c r="W53" s="0" t="n">
        <f aca="false">IF(K53=0,ABS(($J$1-J53)/N53-($J$1-J53)/U53),ABS((($J$1-J53)-K53)/(K53/V53+O53)))</f>
        <v>118.946256265112</v>
      </c>
    </row>
    <row r="54" customFormat="false" ht="12.75" hidden="false" customHeight="false" outlineLevel="0" collapsed="false">
      <c r="A54" s="3" t="n">
        <v>38876.4535069445</v>
      </c>
      <c r="B54" s="0" t="n">
        <v>2172</v>
      </c>
      <c r="C54" s="0" t="n">
        <v>83</v>
      </c>
      <c r="D54" s="3" t="n">
        <v>38876.4535185185</v>
      </c>
      <c r="E54" s="0" t="n">
        <v>2101</v>
      </c>
      <c r="F54" s="0" t="n">
        <v>55</v>
      </c>
      <c r="H54" s="7" t="n">
        <f aca="false">I54-'Test Facts'!$B$1</f>
        <v>1001.49999966193</v>
      </c>
      <c r="I54" s="7" t="n">
        <f aca="false">86400*(AVERAGE(A54,D54)-RawData!$A$2)</f>
        <v>1024.49999966193</v>
      </c>
      <c r="J54" s="0" t="n">
        <f aca="false">B54*250/4095</f>
        <v>132.600732600733</v>
      </c>
      <c r="K54" s="0" t="n">
        <f aca="false">C54*250/4095</f>
        <v>5.06715506715507</v>
      </c>
      <c r="L54" s="0" t="n">
        <f aca="false">E54*250/4095</f>
        <v>128.266178266178</v>
      </c>
      <c r="M54" s="0" t="n">
        <f aca="false">F54*250/4095</f>
        <v>3.35775335775336</v>
      </c>
      <c r="N54" s="0" t="n">
        <f aca="false">J54/$M$1</f>
        <v>1.32600732600733</v>
      </c>
      <c r="O54" s="0" t="n">
        <f aca="false">K54/$M$1</f>
        <v>0.0506715506715507</v>
      </c>
      <c r="P54" s="0" t="n">
        <f aca="false">L54/$M$1</f>
        <v>1.28266178266178</v>
      </c>
      <c r="Q54" s="0" t="n">
        <f aca="false">M54/$M$1</f>
        <v>0.0335775335775336</v>
      </c>
      <c r="R54" s="0" t="n">
        <f aca="false">ABS(N54-O54)</f>
        <v>1.27533577533578</v>
      </c>
      <c r="S54" s="0" t="n">
        <f aca="false">ABS(P54-Q54)</f>
        <v>1.24908424908425</v>
      </c>
      <c r="U54" s="0" t="n">
        <f aca="false">ABS((K54*M54-($J$1-J54)*($J$1-L54))/(S54*K54-R54*($J$1-L54)))</f>
        <v>18.0547571969743</v>
      </c>
      <c r="V54" s="0" t="n">
        <f aca="false">IF(R54=($J$1-J54)/U54,$J$1/S54-$M$1,K54/ABS(R54-($J$1-J54)/U54))</f>
        <v>21.7862803654403</v>
      </c>
      <c r="W54" s="0" t="n">
        <f aca="false">IF(K54=0,ABS(($J$1-J54)/N54-($J$1-J54)/U54),ABS((($J$1-J54)-K54)/(K54/V54+O54)))</f>
        <v>48.576028433047</v>
      </c>
    </row>
    <row r="55" customFormat="false" ht="12.75" hidden="false" customHeight="false" outlineLevel="0" collapsed="false">
      <c r="A55" s="3" t="n">
        <v>38876.45375</v>
      </c>
      <c r="B55" s="0" t="n">
        <v>1779</v>
      </c>
      <c r="C55" s="0" t="n">
        <v>61</v>
      </c>
      <c r="D55" s="3" t="n">
        <v>38876.45375</v>
      </c>
      <c r="E55" s="0" t="n">
        <v>2208</v>
      </c>
      <c r="F55" s="0" t="n">
        <v>84</v>
      </c>
      <c r="H55" s="7" t="n">
        <f aca="false">I55-'Test Facts'!$B$1</f>
        <v>1021.99999973923</v>
      </c>
      <c r="I55" s="7" t="n">
        <f aca="false">86400*(AVERAGE(A55,D55)-RawData!$A$2)</f>
        <v>1044.99999973923</v>
      </c>
      <c r="J55" s="0" t="n">
        <f aca="false">B55*250/4095</f>
        <v>108.608058608059</v>
      </c>
      <c r="K55" s="0" t="n">
        <f aca="false">C55*250/4095</f>
        <v>3.72405372405372</v>
      </c>
      <c r="L55" s="0" t="n">
        <f aca="false">E55*250/4095</f>
        <v>134.798534798535</v>
      </c>
      <c r="M55" s="0" t="n">
        <f aca="false">F55*250/4095</f>
        <v>5.12820512820513</v>
      </c>
      <c r="N55" s="0" t="n">
        <f aca="false">J55/$M$1</f>
        <v>1.08608058608059</v>
      </c>
      <c r="O55" s="0" t="n">
        <f aca="false">K55/$M$1</f>
        <v>0.0372405372405372</v>
      </c>
      <c r="P55" s="0" t="n">
        <f aca="false">L55/$M$1</f>
        <v>1.34798534798535</v>
      </c>
      <c r="Q55" s="0" t="n">
        <f aca="false">M55/$M$1</f>
        <v>0.0512820512820513</v>
      </c>
      <c r="R55" s="0" t="n">
        <f aca="false">ABS(N55-O55)</f>
        <v>1.04884004884005</v>
      </c>
      <c r="S55" s="0" t="n">
        <f aca="false">ABS(P55-Q55)</f>
        <v>1.2967032967033</v>
      </c>
      <c r="U55" s="0" t="n">
        <f aca="false">ABS((K55*M55-($J$1-J55)*($J$1-L55))/(S55*K55-R55*($J$1-L55)))</f>
        <v>54.9427345504013</v>
      </c>
      <c r="V55" s="0" t="n">
        <f aca="false">IF(R55=($J$1-J55)/U55,$J$1/S55-$M$1,K55/ABS(R55-($J$1-J55)/U55))</f>
        <v>13.8185849774455</v>
      </c>
      <c r="W55" s="0" t="n">
        <f aca="false">IF(K55=0,ABS(($J$1-J55)/N55-($J$1-J55)/U55),ABS((($J$1-J55)-K55)/(K55/V55+O55)))</f>
        <v>127.4554223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1.06105006105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91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92</v>
      </c>
      <c r="B5" s="0" t="s">
        <v>54</v>
      </c>
      <c r="C5" s="0" t="s">
        <v>55</v>
      </c>
      <c r="D5" s="0" t="s">
        <v>93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85</v>
      </c>
      <c r="V5" s="0" t="s">
        <v>76</v>
      </c>
      <c r="W5" s="0" t="s">
        <v>94</v>
      </c>
    </row>
    <row r="6" customFormat="false" ht="12.75" hidden="false" customHeight="false" outlineLevel="0" collapsed="false">
      <c r="A6" s="3" t="n">
        <v>38876.4418287037</v>
      </c>
      <c r="B6" s="0" t="n">
        <v>1</v>
      </c>
      <c r="C6" s="0" t="n">
        <v>0</v>
      </c>
      <c r="D6" s="3" t="n">
        <v>38876.4418402778</v>
      </c>
      <c r="E6" s="0" t="n">
        <v>1</v>
      </c>
      <c r="F6" s="0" t="n">
        <v>0</v>
      </c>
      <c r="H6" s="7" t="n">
        <f aca="false">I6-'Test Facts'!$B$1</f>
        <v>-7.49999983422458</v>
      </c>
      <c r="I6" s="7" t="n">
        <f aca="false">86400*(AVERAGE(A6,D6)-RawData!$A$2)</f>
        <v>15.500000165775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338</v>
      </c>
      <c r="V6" s="0" t="n">
        <f aca="false">IF(R6=($J$1-J6)/U6,$J$1/S6-$M$1,K6/ABS(R6-($J$1-J6)/U6))</f>
        <v>247338</v>
      </c>
      <c r="W6" s="0" t="n">
        <f aca="false">IF(K6=0,ABS(($J$1-J6)/N6-($J$1-J6)/U6),ABS((($J$1-J6)-K6)/(K6/V6+O6)))</f>
        <v>247337.999389499</v>
      </c>
    </row>
    <row r="7" customFormat="false" ht="12.75" hidden="false" customHeight="false" outlineLevel="0" collapsed="false">
      <c r="A7" s="3" t="n">
        <v>38876.4420717593</v>
      </c>
      <c r="B7" s="0" t="n">
        <v>1</v>
      </c>
      <c r="C7" s="0" t="n">
        <v>0</v>
      </c>
      <c r="D7" s="3" t="n">
        <v>38876.4420833333</v>
      </c>
      <c r="E7" s="0" t="n">
        <v>1</v>
      </c>
      <c r="F7" s="0" t="n">
        <v>0</v>
      </c>
      <c r="H7" s="7" t="n">
        <f aca="false">I7-'Test Facts'!$B$1</f>
        <v>13.4999994169921</v>
      </c>
      <c r="I7" s="7" t="n">
        <f aca="false">86400*(AVERAGE(A7,D7)-RawData!$A$2)</f>
        <v>36.499999416992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338</v>
      </c>
      <c r="V7" s="0" t="n">
        <f aca="false">IF(R7=($J$1-J7)/U7,$J$1/S7-$M$1,K7/ABS(R7-($J$1-J7)/U7))</f>
        <v>247338</v>
      </c>
      <c r="W7" s="0" t="n">
        <f aca="false">IF(K7=0,ABS(($J$1-J7)/N7-($J$1-J7)/U7),ABS((($J$1-J7)-K7)/(K7/V7+O7)))</f>
        <v>247337.999389499</v>
      </c>
    </row>
    <row r="8" customFormat="false" ht="12.75" hidden="false" customHeight="false" outlineLevel="0" collapsed="false">
      <c r="A8" s="3" t="n">
        <v>38876.4423148148</v>
      </c>
      <c r="B8" s="0" t="n">
        <v>1</v>
      </c>
      <c r="C8" s="0" t="n">
        <v>0</v>
      </c>
      <c r="D8" s="3" t="n">
        <v>38876.4423263889</v>
      </c>
      <c r="E8" s="0" t="n">
        <v>1</v>
      </c>
      <c r="F8" s="0" t="n">
        <v>0</v>
      </c>
      <c r="H8" s="7" t="n">
        <f aca="false">I8-'Test Facts'!$B$1</f>
        <v>34.4999999254942</v>
      </c>
      <c r="I8" s="7" t="n">
        <f aca="false">86400*(AVERAGE(A8,D8)-RawData!$A$2)</f>
        <v>57.49999992549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338</v>
      </c>
      <c r="V8" s="0" t="n">
        <f aca="false">IF(R8=($J$1-J8)/U8,$J$1/S8-$M$1,K8/ABS(R8-($J$1-J8)/U8))</f>
        <v>247338</v>
      </c>
      <c r="W8" s="0" t="n">
        <f aca="false">IF(K8=0,ABS(($J$1-J8)/N8-($J$1-J8)/U8),ABS((($J$1-J8)-K8)/(K8/V8+O8)))</f>
        <v>247337.999389499</v>
      </c>
    </row>
    <row r="9" customFormat="false" ht="12.75" hidden="false" customHeight="false" outlineLevel="0" collapsed="false">
      <c r="A9" s="3" t="n">
        <v>38876.4425578704</v>
      </c>
      <c r="B9" s="0" t="n">
        <v>1</v>
      </c>
      <c r="C9" s="0" t="n">
        <v>0</v>
      </c>
      <c r="D9" s="3" t="n">
        <v>38876.4425694444</v>
      </c>
      <c r="E9" s="0" t="n">
        <v>1</v>
      </c>
      <c r="F9" s="0" t="n">
        <v>0</v>
      </c>
      <c r="H9" s="7" t="n">
        <f aca="false">I9-'Test Facts'!$B$1</f>
        <v>55.4999998053536</v>
      </c>
      <c r="I9" s="7" t="n">
        <f aca="false">86400*(AVERAGE(A9,D9)-RawData!$A$2)</f>
        <v>78.499999805353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338</v>
      </c>
      <c r="V9" s="0" t="n">
        <f aca="false">IF(R9=($J$1-J9)/U9,$J$1/S9-$M$1,K9/ABS(R9-($J$1-J9)/U9))</f>
        <v>247338</v>
      </c>
      <c r="W9" s="0" t="n">
        <f aca="false">IF(K9=0,ABS(($J$1-J9)/N9-($J$1-J9)/U9),ABS((($J$1-J9)-K9)/(K9/V9+O9)))</f>
        <v>247337.999389499</v>
      </c>
    </row>
    <row r="10" customFormat="false" ht="12.75" hidden="false" customHeight="false" outlineLevel="0" collapsed="false">
      <c r="A10" s="3" t="n">
        <v>38876.4428009259</v>
      </c>
      <c r="B10" s="0" t="n">
        <v>1</v>
      </c>
      <c r="C10" s="0" t="n">
        <v>0</v>
      </c>
      <c r="D10" s="3" t="n">
        <v>38876.4428125</v>
      </c>
      <c r="E10" s="0" t="n">
        <v>1</v>
      </c>
      <c r="F10" s="0" t="n">
        <v>0</v>
      </c>
      <c r="H10" s="7" t="n">
        <f aca="false">I10-'Test Facts'!$B$1</f>
        <v>76.499999685213</v>
      </c>
      <c r="I10" s="7" t="n">
        <f aca="false">86400*(AVERAGE(A10,D10)-RawData!$A$2)</f>
        <v>99.49999968521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338</v>
      </c>
      <c r="V10" s="0" t="n">
        <f aca="false">IF(R10=($J$1-J10)/U10,$J$1/S10-$M$1,K10/ABS(R10-($J$1-J10)/U10))</f>
        <v>247338</v>
      </c>
      <c r="W10" s="0" t="n">
        <f aca="false">IF(K10=0,ABS(($J$1-J10)/N10-($J$1-J10)/U10),ABS((($J$1-J10)-K10)/(K10/V10+O10)))</f>
        <v>247337.999389499</v>
      </c>
    </row>
    <row r="11" customFormat="false" ht="12.75" hidden="false" customHeight="false" outlineLevel="0" collapsed="false">
      <c r="A11" s="3" t="n">
        <v>38876.4430439815</v>
      </c>
      <c r="B11" s="0" t="n">
        <v>1</v>
      </c>
      <c r="C11" s="0" t="n">
        <v>0</v>
      </c>
      <c r="D11" s="3" t="n">
        <v>38876.4430555556</v>
      </c>
      <c r="E11" s="0" t="n">
        <v>1</v>
      </c>
      <c r="F11" s="0" t="n">
        <v>0</v>
      </c>
      <c r="H11" s="7" t="n">
        <f aca="false">I11-'Test Facts'!$B$1</f>
        <v>97.5000001937151</v>
      </c>
      <c r="I11" s="7" t="n">
        <f aca="false">86400*(AVERAGE(A11,D11)-RawData!$A$2)</f>
        <v>120.50000019371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338</v>
      </c>
      <c r="V11" s="0" t="n">
        <f aca="false">IF(R11=($J$1-J11)/U11,$J$1/S11-$M$1,K11/ABS(R11-($J$1-J11)/U11))</f>
        <v>247338</v>
      </c>
      <c r="W11" s="0" t="n">
        <f aca="false">IF(K11=0,ABS(($J$1-J11)/N11-($J$1-J11)/U11),ABS((($J$1-J11)-K11)/(K11/V11+O11)))</f>
        <v>247337.999389499</v>
      </c>
    </row>
    <row r="12" customFormat="false" ht="12.75" hidden="false" customHeight="false" outlineLevel="0" collapsed="false">
      <c r="A12" s="3" t="n">
        <v>38876.443287037</v>
      </c>
      <c r="B12" s="0" t="n">
        <v>1</v>
      </c>
      <c r="C12" s="0" t="n">
        <v>0</v>
      </c>
      <c r="D12" s="3" t="n">
        <v>38876.4432986111</v>
      </c>
      <c r="E12" s="0" t="n">
        <v>1</v>
      </c>
      <c r="F12" s="0" t="n">
        <v>0</v>
      </c>
      <c r="H12" s="7" t="n">
        <f aca="false">I12-'Test Facts'!$B$1</f>
        <v>118.499999444932</v>
      </c>
      <c r="I12" s="7" t="n">
        <f aca="false">86400*(AVERAGE(A12,D12)-RawData!$A$2)</f>
        <v>141.49999944493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338</v>
      </c>
      <c r="V12" s="0" t="n">
        <f aca="false">IF(R12=($J$1-J12)/U12,$J$1/S12-$M$1,K12/ABS(R12-($J$1-J12)/U12))</f>
        <v>247338</v>
      </c>
      <c r="W12" s="0" t="n">
        <f aca="false">IF(K12=0,ABS(($J$1-J12)/N12-($J$1-J12)/U12),ABS((($J$1-J12)-K12)/(K12/V12+O12)))</f>
        <v>247337.999389499</v>
      </c>
    </row>
    <row r="13" customFormat="false" ht="12.75" hidden="false" customHeight="false" outlineLevel="0" collapsed="false">
      <c r="A13" s="3" t="n">
        <v>38876.4435300926</v>
      </c>
      <c r="B13" s="0" t="n">
        <v>1</v>
      </c>
      <c r="C13" s="0" t="n">
        <v>0</v>
      </c>
      <c r="D13" s="3" t="n">
        <v>38876.4435416667</v>
      </c>
      <c r="E13" s="0" t="n">
        <v>1</v>
      </c>
      <c r="F13" s="0" t="n">
        <v>0</v>
      </c>
      <c r="H13" s="7" t="n">
        <f aca="false">I13-'Test Facts'!$B$1</f>
        <v>139.499999953434</v>
      </c>
      <c r="I13" s="7" t="n">
        <f aca="false">86400*(AVERAGE(A13,D13)-RawData!$A$2)</f>
        <v>162.49999995343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338</v>
      </c>
      <c r="V13" s="0" t="n">
        <f aca="false">IF(R13=($J$1-J13)/U13,$J$1/S13-$M$1,K13/ABS(R13-($J$1-J13)/U13))</f>
        <v>247338</v>
      </c>
      <c r="W13" s="0" t="n">
        <f aca="false">IF(K13=0,ABS(($J$1-J13)/N13-($J$1-J13)/U13),ABS((($J$1-J13)-K13)/(K13/V13+O13)))</f>
        <v>247337.999389499</v>
      </c>
    </row>
    <row r="14" customFormat="false" ht="12.75" hidden="false" customHeight="false" outlineLevel="0" collapsed="false">
      <c r="A14" s="3" t="n">
        <v>38876.4437731481</v>
      </c>
      <c r="B14" s="0" t="n">
        <v>1</v>
      </c>
      <c r="C14" s="0" t="n">
        <v>0</v>
      </c>
      <c r="D14" s="3" t="n">
        <v>38876.4437847222</v>
      </c>
      <c r="E14" s="0" t="n">
        <v>1</v>
      </c>
      <c r="F14" s="0" t="n">
        <v>0</v>
      </c>
      <c r="H14" s="7" t="n">
        <f aca="false">I14-'Test Facts'!$B$1</f>
        <v>160.499999204651</v>
      </c>
      <c r="I14" s="7" t="n">
        <f aca="false">86400*(AVERAGE(A14,D14)-RawData!$A$2)</f>
        <v>183.49999920465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338</v>
      </c>
      <c r="V14" s="0" t="n">
        <f aca="false">IF(R14=($J$1-J14)/U14,$J$1/S14-$M$1,K14/ABS(R14-($J$1-J14)/U14))</f>
        <v>247338</v>
      </c>
      <c r="W14" s="0" t="n">
        <f aca="false">IF(K14=0,ABS(($J$1-J14)/N14-($J$1-J14)/U14),ABS((($J$1-J14)-K14)/(K14/V14+O14)))</f>
        <v>247337.999389499</v>
      </c>
    </row>
    <row r="15" customFormat="false" ht="12.75" hidden="false" customHeight="false" outlineLevel="0" collapsed="false">
      <c r="A15" s="3" t="n">
        <v>38876.4440162037</v>
      </c>
      <c r="B15" s="0" t="n">
        <v>2</v>
      </c>
      <c r="C15" s="0" t="n">
        <v>0</v>
      </c>
      <c r="D15" s="3" t="n">
        <v>38876.4440277778</v>
      </c>
      <c r="E15" s="0" t="n">
        <v>1</v>
      </c>
      <c r="F15" s="0" t="n">
        <v>0</v>
      </c>
      <c r="H15" s="7" t="n">
        <f aca="false">I15-'Test Facts'!$B$1</f>
        <v>181.499999713153</v>
      </c>
      <c r="I15" s="7" t="n">
        <f aca="false">86400*(AVERAGE(A15,D15)-RawData!$A$2)</f>
        <v>204.499999713153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3619</v>
      </c>
      <c r="V15" s="0" t="n">
        <f aca="false">IF(R15=($J$1-J15)/U15,$J$1/S15-$M$1,K15/ABS(R15-($J$1-J15)/U15))</f>
        <v>247338</v>
      </c>
      <c r="W15" s="0" t="n">
        <f aca="false">IF(K15=0,ABS(($J$1-J15)/N15-($J$1-J15)/U15),ABS((($J$1-J15)-K15)/(K15/V15+O15)))</f>
        <v>123618.998778999</v>
      </c>
    </row>
    <row r="16" customFormat="false" ht="12.75" hidden="false" customHeight="false" outlineLevel="0" collapsed="false">
      <c r="A16" s="3" t="n">
        <v>38876.4442592593</v>
      </c>
      <c r="B16" s="0" t="n">
        <v>1</v>
      </c>
      <c r="C16" s="0" t="n">
        <v>0</v>
      </c>
      <c r="D16" s="3" t="n">
        <v>38876.4442708333</v>
      </c>
      <c r="E16" s="0" t="n">
        <v>1</v>
      </c>
      <c r="F16" s="0" t="n">
        <v>0</v>
      </c>
      <c r="H16" s="7" t="n">
        <f aca="false">I16-'Test Facts'!$B$1</f>
        <v>202.499999593012</v>
      </c>
      <c r="I16" s="7" t="n">
        <f aca="false">86400*(AVERAGE(A16,D16)-RawData!$A$2)</f>
        <v>225.49999959301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338</v>
      </c>
      <c r="V16" s="0" t="n">
        <f aca="false">IF(R16=($J$1-J16)/U16,$J$1/S16-$M$1,K16/ABS(R16-($J$1-J16)/U16))</f>
        <v>247338</v>
      </c>
      <c r="W16" s="0" t="n">
        <f aca="false">IF(K16=0,ABS(($J$1-J16)/N16-($J$1-J16)/U16),ABS((($J$1-J16)-K16)/(K16/V16+O16)))</f>
        <v>247337.999389499</v>
      </c>
    </row>
    <row r="17" customFormat="false" ht="12.75" hidden="false" customHeight="false" outlineLevel="0" collapsed="false">
      <c r="A17" s="3" t="n">
        <v>38876.4445023148</v>
      </c>
      <c r="B17" s="0" t="n">
        <v>1</v>
      </c>
      <c r="C17" s="0" t="n">
        <v>0</v>
      </c>
      <c r="D17" s="3" t="n">
        <v>38876.4445138889</v>
      </c>
      <c r="E17" s="0" t="n">
        <v>1</v>
      </c>
      <c r="F17" s="0" t="n">
        <v>0</v>
      </c>
      <c r="H17" s="7" t="n">
        <f aca="false">I17-'Test Facts'!$B$1</f>
        <v>223.499999472871</v>
      </c>
      <c r="I17" s="7" t="n">
        <f aca="false">86400*(AVERAGE(A17,D17)-RawData!$A$2)</f>
        <v>246.49999947287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338</v>
      </c>
      <c r="V17" s="0" t="n">
        <f aca="false">IF(R17=($J$1-J17)/U17,$J$1/S17-$M$1,K17/ABS(R17-($J$1-J17)/U17))</f>
        <v>247338</v>
      </c>
      <c r="W17" s="0" t="n">
        <f aca="false">IF(K17=0,ABS(($J$1-J17)/N17-($J$1-J17)/U17),ABS((($J$1-J17)-K17)/(K17/V17+O17)))</f>
        <v>247337.999389499</v>
      </c>
    </row>
    <row r="18" customFormat="false" ht="12.75" hidden="false" customHeight="false" outlineLevel="0" collapsed="false">
      <c r="A18" s="3" t="n">
        <v>38876.4447453704</v>
      </c>
      <c r="B18" s="0" t="n">
        <v>1</v>
      </c>
      <c r="C18" s="0" t="n">
        <v>0</v>
      </c>
      <c r="D18" s="3" t="n">
        <v>38876.4447569444</v>
      </c>
      <c r="E18" s="0" t="n">
        <v>1</v>
      </c>
      <c r="F18" s="0" t="n">
        <v>0</v>
      </c>
      <c r="H18" s="7" t="n">
        <f aca="false">I18-'Test Facts'!$B$1</f>
        <v>244.499999981374</v>
      </c>
      <c r="I18" s="7" t="n">
        <f aca="false">86400*(AVERAGE(A18,D18)-RawData!$A$2)</f>
        <v>267.49999998137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338</v>
      </c>
      <c r="V18" s="0" t="n">
        <f aca="false">IF(R18=($J$1-J18)/U18,$J$1/S18-$M$1,K18/ABS(R18-($J$1-J18)/U18))</f>
        <v>247338</v>
      </c>
      <c r="W18" s="0" t="n">
        <f aca="false">IF(K18=0,ABS(($J$1-J18)/N18-($J$1-J18)/U18),ABS((($J$1-J18)-K18)/(K18/V18+O18)))</f>
        <v>247337.999389499</v>
      </c>
    </row>
    <row r="19" customFormat="false" ht="12.75" hidden="false" customHeight="false" outlineLevel="0" collapsed="false">
      <c r="A19" s="3" t="n">
        <v>38876.4449884259</v>
      </c>
      <c r="B19" s="0" t="n">
        <v>1</v>
      </c>
      <c r="C19" s="0" t="n">
        <v>0</v>
      </c>
      <c r="D19" s="3" t="n">
        <v>38876.445</v>
      </c>
      <c r="E19" s="0" t="n">
        <v>1</v>
      </c>
      <c r="F19" s="0" t="n">
        <v>0</v>
      </c>
      <c r="H19" s="7" t="n">
        <f aca="false">I19-'Test Facts'!$B$1</f>
        <v>265.49999923259</v>
      </c>
      <c r="I19" s="7" t="n">
        <f aca="false">86400*(AVERAGE(A19,D19)-RawData!$A$2)</f>
        <v>288.4999992325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338</v>
      </c>
      <c r="V19" s="0" t="n">
        <f aca="false">IF(R19=($J$1-J19)/U19,$J$1/S19-$M$1,K19/ABS(R19-($J$1-J19)/U19))</f>
        <v>247338</v>
      </c>
      <c r="W19" s="0" t="n">
        <f aca="false">IF(K19=0,ABS(($J$1-J19)/N19-($J$1-J19)/U19),ABS((($J$1-J19)-K19)/(K19/V19+O19)))</f>
        <v>247337.999389499</v>
      </c>
    </row>
    <row r="20" customFormat="false" ht="12.75" hidden="false" customHeight="false" outlineLevel="0" collapsed="false">
      <c r="A20" s="3" t="n">
        <v>38876.4452314815</v>
      </c>
      <c r="B20" s="0" t="n">
        <v>1</v>
      </c>
      <c r="C20" s="0" t="n">
        <v>0</v>
      </c>
      <c r="D20" s="3" t="n">
        <v>38876.4452314815</v>
      </c>
      <c r="E20" s="0" t="n">
        <v>1</v>
      </c>
      <c r="F20" s="0" t="n">
        <v>0</v>
      </c>
      <c r="H20" s="7" t="n">
        <f aca="false">I20-'Test Facts'!$B$1</f>
        <v>285.999999938533</v>
      </c>
      <c r="I20" s="7" t="n">
        <f aca="false">86400*(AVERAGE(A20,D20)-RawData!$A$2)</f>
        <v>308.99999993853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338</v>
      </c>
      <c r="V20" s="0" t="n">
        <f aca="false">IF(R20=($J$1-J20)/U20,$J$1/S20-$M$1,K20/ABS(R20-($J$1-J20)/U20))</f>
        <v>247338</v>
      </c>
      <c r="W20" s="0" t="n">
        <f aca="false">IF(K20=0,ABS(($J$1-J20)/N20-($J$1-J20)/U20),ABS((($J$1-J20)-K20)/(K20/V20+O20)))</f>
        <v>247337.999389499</v>
      </c>
    </row>
    <row r="21" customFormat="false" ht="12.75" hidden="false" customHeight="false" outlineLevel="0" collapsed="false">
      <c r="A21" s="3" t="n">
        <v>38876.445474537</v>
      </c>
      <c r="B21" s="0" t="n">
        <v>1</v>
      </c>
      <c r="C21" s="0" t="n">
        <v>0</v>
      </c>
      <c r="D21" s="3" t="n">
        <v>38876.445474537</v>
      </c>
      <c r="E21" s="0" t="n">
        <v>1</v>
      </c>
      <c r="F21" s="0" t="n">
        <v>0</v>
      </c>
      <c r="H21" s="7" t="n">
        <f aca="false">I21-'Test Facts'!$B$1</f>
        <v>306.999999818392</v>
      </c>
      <c r="I21" s="7" t="n">
        <f aca="false">86400*(AVERAGE(A21,D21)-RawData!$A$2)</f>
        <v>329.99999981839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338</v>
      </c>
      <c r="V21" s="0" t="n">
        <f aca="false">IF(R21=($J$1-J21)/U21,$J$1/S21-$M$1,K21/ABS(R21-($J$1-J21)/U21))</f>
        <v>247338</v>
      </c>
      <c r="W21" s="0" t="n">
        <f aca="false">IF(K21=0,ABS(($J$1-J21)/N21-($J$1-J21)/U21),ABS((($J$1-J21)-K21)/(K21/V21+O21)))</f>
        <v>247337.999389499</v>
      </c>
    </row>
    <row r="22" customFormat="false" ht="12.75" hidden="false" customHeight="false" outlineLevel="0" collapsed="false">
      <c r="A22" s="3" t="n">
        <v>38876.4457175926</v>
      </c>
      <c r="B22" s="0" t="n">
        <v>1</v>
      </c>
      <c r="C22" s="0" t="n">
        <v>0</v>
      </c>
      <c r="D22" s="3" t="n">
        <v>38876.4457291667</v>
      </c>
      <c r="E22" s="0" t="n">
        <v>1</v>
      </c>
      <c r="F22" s="0" t="n">
        <v>0</v>
      </c>
      <c r="H22" s="7" t="n">
        <f aca="false">I22-'Test Facts'!$B$1</f>
        <v>328.499999500811</v>
      </c>
      <c r="I22" s="7" t="n">
        <f aca="false">86400*(AVERAGE(A22,D22)-RawData!$A$2)</f>
        <v>351.49999950081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338</v>
      </c>
      <c r="V22" s="0" t="n">
        <f aca="false">IF(R22=($J$1-J22)/U22,$J$1/S22-$M$1,K22/ABS(R22-($J$1-J22)/U22))</f>
        <v>247338</v>
      </c>
      <c r="W22" s="0" t="n">
        <f aca="false">IF(K22=0,ABS(($J$1-J22)/N22-($J$1-J22)/U22),ABS((($J$1-J22)-K22)/(K22/V22+O22)))</f>
        <v>247337.999389499</v>
      </c>
    </row>
    <row r="23" customFormat="false" ht="12.75" hidden="false" customHeight="false" outlineLevel="0" collapsed="false">
      <c r="A23" s="3" t="n">
        <v>38876.4459606482</v>
      </c>
      <c r="B23" s="0" t="n">
        <v>1</v>
      </c>
      <c r="C23" s="0" t="n">
        <v>0</v>
      </c>
      <c r="D23" s="3" t="n">
        <v>38876.4459606482</v>
      </c>
      <c r="E23" s="0" t="n">
        <v>1</v>
      </c>
      <c r="F23" s="0" t="n">
        <v>0</v>
      </c>
      <c r="H23" s="7" t="n">
        <f aca="false">I23-'Test Facts'!$B$1</f>
        <v>348.999999578111</v>
      </c>
      <c r="I23" s="7" t="n">
        <f aca="false">86400*(AVERAGE(A23,D23)-RawData!$A$2)</f>
        <v>371.99999957811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338</v>
      </c>
      <c r="V23" s="0" t="n">
        <f aca="false">IF(R23=($J$1-J23)/U23,$J$1/S23-$M$1,K23/ABS(R23-($J$1-J23)/U23))</f>
        <v>247338</v>
      </c>
      <c r="W23" s="0" t="n">
        <f aca="false">IF(K23=0,ABS(($J$1-J23)/N23-($J$1-J23)/U23),ABS((($J$1-J23)-K23)/(K23/V23+O23)))</f>
        <v>247337.999389499</v>
      </c>
    </row>
    <row r="24" customFormat="false" ht="12.75" hidden="false" customHeight="false" outlineLevel="0" collapsed="false">
      <c r="A24" s="3" t="n">
        <v>38876.4462037037</v>
      </c>
      <c r="B24" s="0" t="n">
        <v>1</v>
      </c>
      <c r="C24" s="0" t="n">
        <v>0</v>
      </c>
      <c r="D24" s="3" t="n">
        <v>38876.4462037037</v>
      </c>
      <c r="E24" s="0" t="n">
        <v>1</v>
      </c>
      <c r="F24" s="0" t="n">
        <v>0</v>
      </c>
      <c r="H24" s="7" t="n">
        <f aca="false">I24-'Test Facts'!$B$1</f>
        <v>369.99999945797</v>
      </c>
      <c r="I24" s="7" t="n">
        <f aca="false">86400*(AVERAGE(A24,D24)-RawData!$A$2)</f>
        <v>392.999999457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338</v>
      </c>
      <c r="V24" s="0" t="n">
        <f aca="false">IF(R24=($J$1-J24)/U24,$J$1/S24-$M$1,K24/ABS(R24-($J$1-J24)/U24))</f>
        <v>247338</v>
      </c>
      <c r="W24" s="0" t="n">
        <f aca="false">IF(K24=0,ABS(($J$1-J24)/N24-($J$1-J24)/U24),ABS((($J$1-J24)-K24)/(K24/V24+O24)))</f>
        <v>247337.999389499</v>
      </c>
    </row>
    <row r="25" customFormat="false" ht="12.75" hidden="false" customHeight="false" outlineLevel="0" collapsed="false">
      <c r="A25" s="3" t="n">
        <v>38876.4464467593</v>
      </c>
      <c r="B25" s="0" t="n">
        <v>1</v>
      </c>
      <c r="C25" s="0" t="n">
        <v>1</v>
      </c>
      <c r="D25" s="3" t="n">
        <v>38876.4464583333</v>
      </c>
      <c r="E25" s="0" t="n">
        <v>1</v>
      </c>
      <c r="F25" s="0" t="n">
        <v>0</v>
      </c>
      <c r="H25" s="7" t="n">
        <f aca="false">I25-'Test Facts'!$B$1</f>
        <v>391.499999769032</v>
      </c>
      <c r="I25" s="7" t="n">
        <f aca="false">86400*(AVERAGE(A25,D25)-RawData!$A$2)</f>
        <v>414.499999769032</v>
      </c>
      <c r="J25" s="0" t="n">
        <f aca="false">B25*250/4095</f>
        <v>0.0610500610500611</v>
      </c>
      <c r="K25" s="0" t="n">
        <f aca="false">C25*250/4095</f>
        <v>0.0610500610500611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.000610500610500611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</v>
      </c>
      <c r="S25" s="0" t="n">
        <f aca="false">ABS(P25-Q25)</f>
        <v>0.000610500610500611</v>
      </c>
      <c r="U25" s="0" t="n">
        <f aca="false">ABS((K25*M25-($J$1-J25)*($J$1-L25))/(S25*K25-R25*($J$1-L25)))</f>
        <v>611760862.44</v>
      </c>
      <c r="V25" s="0" t="n">
        <f aca="false">IF(R25=($J$1-J25)/U25,$J$1/S25-$M$1,K25/ABS(R25-($J$1-J25)/U25))</f>
        <v>247338</v>
      </c>
      <c r="W25" s="0" t="n">
        <f aca="false">IF(K25=0,ABS(($J$1-J25)/N25-($J$1-J25)/U25),ABS((($J$1-J25)-K25)/(K25/V25+O25)))</f>
        <v>247138.080828329</v>
      </c>
    </row>
    <row r="26" customFormat="false" ht="12.75" hidden="false" customHeight="false" outlineLevel="0" collapsed="false">
      <c r="A26" s="3" t="n">
        <v>38876.4466898148</v>
      </c>
      <c r="B26" s="0" t="n">
        <v>3</v>
      </c>
      <c r="C26" s="0" t="n">
        <v>0</v>
      </c>
      <c r="D26" s="3" t="n">
        <v>38876.4466898148</v>
      </c>
      <c r="E26" s="0" t="n">
        <v>2</v>
      </c>
      <c r="F26" s="0" t="n">
        <v>0</v>
      </c>
      <c r="H26" s="7" t="n">
        <f aca="false">I26-'Test Facts'!$B$1</f>
        <v>411.999999846332</v>
      </c>
      <c r="I26" s="7" t="n">
        <f aca="false">86400*(AVERAGE(A26,D26)-RawData!$A$2)</f>
        <v>434.999999846332</v>
      </c>
      <c r="J26" s="0" t="n">
        <f aca="false">B26*250/4095</f>
        <v>0.183150183150183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183150183150183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183150183150183</v>
      </c>
      <c r="S26" s="0" t="n">
        <f aca="false">ABS(P26-Q26)</f>
        <v>0.00122100122100122</v>
      </c>
      <c r="U26" s="0" t="n">
        <f aca="false">ABS((K26*M26-($J$1-J26)*($J$1-L26))/(S26*K26-R26*($J$1-L26)))</f>
        <v>82379.3333333333</v>
      </c>
      <c r="V26" s="0" t="n">
        <f aca="false">IF(R26=($J$1-J26)/U26,$J$1/S26-$M$1,K26/ABS(R26-($J$1-J26)/U26))</f>
        <v>123619</v>
      </c>
      <c r="W26" s="0" t="n">
        <f aca="false">IF(K26=0,ABS(($J$1-J26)/N26-($J$1-J26)/U26),ABS((($J$1-J26)-K26)/(K26/V26+O26)))</f>
        <v>82379.3315018315</v>
      </c>
    </row>
    <row r="27" customFormat="false" ht="12.75" hidden="false" customHeight="false" outlineLevel="0" collapsed="false">
      <c r="A27" s="3" t="n">
        <v>38876.4469328704</v>
      </c>
      <c r="B27" s="0" t="n">
        <v>615</v>
      </c>
      <c r="C27" s="0" t="n">
        <v>1</v>
      </c>
      <c r="D27" s="3" t="n">
        <v>38876.4469328704</v>
      </c>
      <c r="E27" s="0" t="n">
        <v>5</v>
      </c>
      <c r="F27" s="0" t="n">
        <v>1</v>
      </c>
      <c r="H27" s="7" t="n">
        <f aca="false">I27-'Test Facts'!$B$1</f>
        <v>432.999999726191</v>
      </c>
      <c r="I27" s="7" t="n">
        <f aca="false">86400*(AVERAGE(A27,D27)-RawData!$A$2)</f>
        <v>455.999999726191</v>
      </c>
      <c r="J27" s="0" t="n">
        <f aca="false">B27*250/4095</f>
        <v>37.5457875457876</v>
      </c>
      <c r="K27" s="0" t="n">
        <f aca="false">C27*250/4095</f>
        <v>0.0610500610500611</v>
      </c>
      <c r="L27" s="0" t="n">
        <f aca="false">E27*250/4095</f>
        <v>0.305250305250305</v>
      </c>
      <c r="M27" s="0" t="n">
        <f aca="false">F27*250/4095</f>
        <v>0.0610500610500611</v>
      </c>
      <c r="N27" s="0" t="n">
        <f aca="false">J27/$M$1</f>
        <v>0.375457875457875</v>
      </c>
      <c r="O27" s="0" t="n">
        <f aca="false">K27/$M$1</f>
        <v>0.000610500610500611</v>
      </c>
      <c r="P27" s="0" t="n">
        <f aca="false">L27/$M$1</f>
        <v>0.00305250305250305</v>
      </c>
      <c r="Q27" s="0" t="n">
        <f aca="false">M27/$M$1</f>
        <v>0.000610500610500611</v>
      </c>
      <c r="R27" s="0" t="n">
        <f aca="false">ABS(N27-O27)</f>
        <v>0.374847374847375</v>
      </c>
      <c r="S27" s="0" t="n">
        <f aca="false">ABS(P27-Q27)</f>
        <v>0.00244200244200244</v>
      </c>
      <c r="U27" s="0" t="n">
        <f aca="false">ABS((K27*M27-($J$1-J27)*($J$1-L27))/(S27*K27-R27*($J$1-L27)))</f>
        <v>302.831351860392</v>
      </c>
      <c r="V27" s="0" t="n">
        <f aca="false">IF(R27=($J$1-J27)/U27,$J$1/S27-$M$1,K27/ABS(R27-($J$1-J27)/U27))</f>
        <v>67289.5336187196</v>
      </c>
      <c r="W27" s="0" t="n">
        <f aca="false">IF(K27=0,ABS(($J$1-J27)/N27-($J$1-J27)/U27),ABS((($J$1-J27)-K27)/(K27/V27+O27)))</f>
        <v>185562.23314123</v>
      </c>
    </row>
    <row r="28" customFormat="false" ht="12.75" hidden="false" customHeight="false" outlineLevel="0" collapsed="false">
      <c r="A28" s="3" t="n">
        <v>38876.4471759259</v>
      </c>
      <c r="B28" s="0" t="n">
        <v>421</v>
      </c>
      <c r="C28" s="0" t="n">
        <v>9</v>
      </c>
      <c r="D28" s="3" t="n">
        <v>38876.4471759259</v>
      </c>
      <c r="E28" s="0" t="n">
        <v>84</v>
      </c>
      <c r="F28" s="0" t="n">
        <v>5</v>
      </c>
      <c r="H28" s="7" t="n">
        <f aca="false">I28-'Test Facts'!$B$1</f>
        <v>453.999999606051</v>
      </c>
      <c r="I28" s="7" t="n">
        <f aca="false">86400*(AVERAGE(A28,D28)-RawData!$A$2)</f>
        <v>476.999999606051</v>
      </c>
      <c r="J28" s="0" t="n">
        <f aca="false">B28*250/4095</f>
        <v>25.7020757020757</v>
      </c>
      <c r="K28" s="0" t="n">
        <f aca="false">C28*250/4095</f>
        <v>0.54945054945055</v>
      </c>
      <c r="L28" s="0" t="n">
        <f aca="false">E28*250/4095</f>
        <v>5.12820512820513</v>
      </c>
      <c r="M28" s="0" t="n">
        <f aca="false">F28*250/4095</f>
        <v>0.305250305250305</v>
      </c>
      <c r="N28" s="0" t="n">
        <f aca="false">J28/$M$1</f>
        <v>0.257020757020757</v>
      </c>
      <c r="O28" s="0" t="n">
        <f aca="false">K28/$M$1</f>
        <v>0.0054945054945055</v>
      </c>
      <c r="P28" s="0" t="n">
        <f aca="false">L28/$M$1</f>
        <v>0.0512820512820513</v>
      </c>
      <c r="Q28" s="0" t="n">
        <f aca="false">M28/$M$1</f>
        <v>0.00305250305250305</v>
      </c>
      <c r="R28" s="0" t="n">
        <f aca="false">ABS(N28-O28)</f>
        <v>0.251526251526252</v>
      </c>
      <c r="S28" s="0" t="n">
        <f aca="false">ABS(P28-Q28)</f>
        <v>0.0482295482295482</v>
      </c>
      <c r="U28" s="0" t="n">
        <f aca="false">ABS((K28*M28-($J$1-J28)*($J$1-L28))/(S28*K28-R28*($J$1-L28)))</f>
        <v>498.7487048299</v>
      </c>
      <c r="V28" s="0" t="n">
        <f aca="false">IF(R28=($J$1-J28)/U28,$J$1/S28-$M$1,K28/ABS(R28-($J$1-J28)/U28))</f>
        <v>3064.68831925021</v>
      </c>
      <c r="W28" s="0" t="n">
        <f aca="false">IF(K28=0,ABS(($J$1-J28)/N28-($J$1-J28)/U28),ABS((($J$1-J28)-K28)/(K28/V28+O28)))</f>
        <v>21997.5585940277</v>
      </c>
    </row>
    <row r="29" customFormat="false" ht="12.75" hidden="false" customHeight="false" outlineLevel="0" collapsed="false">
      <c r="A29" s="3" t="n">
        <v>38876.4474189815</v>
      </c>
      <c r="B29" s="0" t="n">
        <v>1670</v>
      </c>
      <c r="C29" s="0" t="n">
        <v>427</v>
      </c>
      <c r="D29" s="3" t="n">
        <v>38876.4474189815</v>
      </c>
      <c r="E29" s="0" t="n">
        <v>1888</v>
      </c>
      <c r="F29" s="0" t="n">
        <v>457</v>
      </c>
      <c r="H29" s="7" t="n">
        <f aca="false">I29-'Test Facts'!$B$1</f>
        <v>474.99999948591</v>
      </c>
      <c r="I29" s="7" t="n">
        <f aca="false">86400*(AVERAGE(A29,D29)-RawData!$A$2)</f>
        <v>497.99999948591</v>
      </c>
      <c r="J29" s="0" t="n">
        <f aca="false">B29*250/4095</f>
        <v>101.953601953602</v>
      </c>
      <c r="K29" s="0" t="n">
        <f aca="false">C29*250/4095</f>
        <v>26.0683760683761</v>
      </c>
      <c r="L29" s="0" t="n">
        <f aca="false">E29*250/4095</f>
        <v>115.262515262515</v>
      </c>
      <c r="M29" s="0" t="n">
        <f aca="false">F29*250/4095</f>
        <v>27.8998778998779</v>
      </c>
      <c r="N29" s="0" t="n">
        <f aca="false">J29/$M$1</f>
        <v>1.01953601953602</v>
      </c>
      <c r="O29" s="0" t="n">
        <f aca="false">K29/$M$1</f>
        <v>0.260683760683761</v>
      </c>
      <c r="P29" s="0" t="n">
        <f aca="false">L29/$M$1</f>
        <v>1.15262515262515</v>
      </c>
      <c r="Q29" s="0" t="n">
        <f aca="false">M29/$M$1</f>
        <v>0.278998778998779</v>
      </c>
      <c r="R29" s="0" t="n">
        <f aca="false">ABS(N29-O29)</f>
        <v>0.758852258852259</v>
      </c>
      <c r="S29" s="0" t="n">
        <f aca="false">ABS(P29-Q29)</f>
        <v>0.873626373626374</v>
      </c>
      <c r="U29" s="0" t="n">
        <f aca="false">ABS((K29*M29-($J$1-J29)*($J$1-L29))/(S29*K29-R29*($J$1-L29)))</f>
        <v>234.681750003862</v>
      </c>
      <c r="V29" s="0" t="n">
        <f aca="false">IF(R29=($J$1-J29)/U29,$J$1/S29-$M$1,K29/ABS(R29-($J$1-J29)/U29))</f>
        <v>47.431455472002</v>
      </c>
      <c r="W29" s="0" t="n">
        <f aca="false">IF(K29=0,ABS(($J$1-J29)/N29-($J$1-J29)/U29),ABS((($J$1-J29)-K29)/(K29/V29+O29)))</f>
        <v>28.4333023791636</v>
      </c>
    </row>
    <row r="30" customFormat="false" ht="12.75" hidden="false" customHeight="false" outlineLevel="0" collapsed="false">
      <c r="A30" s="3" t="n">
        <v>38876.447662037</v>
      </c>
      <c r="B30" s="0" t="n">
        <v>1943</v>
      </c>
      <c r="C30" s="0" t="n">
        <v>351</v>
      </c>
      <c r="D30" s="3" t="n">
        <v>38876.4476736111</v>
      </c>
      <c r="E30" s="0" t="n">
        <v>1723</v>
      </c>
      <c r="F30" s="0" t="n">
        <v>335</v>
      </c>
      <c r="H30" s="7" t="n">
        <f aca="false">I30-'Test Facts'!$B$1</f>
        <v>496.499999796972</v>
      </c>
      <c r="I30" s="7" t="n">
        <f aca="false">86400*(AVERAGE(A30,D30)-RawData!$A$2)</f>
        <v>519.499999796972</v>
      </c>
      <c r="J30" s="0" t="n">
        <f aca="false">B30*250/4095</f>
        <v>118.620268620269</v>
      </c>
      <c r="K30" s="0" t="n">
        <f aca="false">C30*250/4095</f>
        <v>21.4285714285714</v>
      </c>
      <c r="L30" s="0" t="n">
        <f aca="false">E30*250/4095</f>
        <v>105.189255189255</v>
      </c>
      <c r="M30" s="0" t="n">
        <f aca="false">F30*250/4095</f>
        <v>20.4517704517705</v>
      </c>
      <c r="N30" s="0" t="n">
        <f aca="false">J30/$M$1</f>
        <v>1.18620268620269</v>
      </c>
      <c r="O30" s="0" t="n">
        <f aca="false">K30/$M$1</f>
        <v>0.214285714285714</v>
      </c>
      <c r="P30" s="0" t="n">
        <f aca="false">L30/$M$1</f>
        <v>1.05189255189255</v>
      </c>
      <c r="Q30" s="0" t="n">
        <f aca="false">M30/$M$1</f>
        <v>0.204517704517705</v>
      </c>
      <c r="R30" s="0" t="n">
        <f aca="false">ABS(N30-O30)</f>
        <v>0.971916971916972</v>
      </c>
      <c r="S30" s="0" t="n">
        <f aca="false">ABS(P30-Q30)</f>
        <v>0.847374847374848</v>
      </c>
      <c r="U30" s="0" t="n">
        <f aca="false">ABS((K30*M30-($J$1-J30)*($J$1-L30))/(S30*K30-R30*($J$1-L30)))</f>
        <v>39.7291600376954</v>
      </c>
      <c r="V30" s="0" t="n">
        <f aca="false">IF(R30=($J$1-J30)/U30,$J$1/S30-$M$1,K30/ABS(R30-($J$1-J30)/U30))</f>
        <v>137.920874261587</v>
      </c>
      <c r="W30" s="0" t="n">
        <f aca="false">IF(K30=0,ABS(($J$1-J30)/N30-($J$1-J30)/U30),ABS((($J$1-J30)-K30)/(K30/V30+O30)))</f>
        <v>29.7905636626744</v>
      </c>
    </row>
    <row r="31" customFormat="false" ht="12.75" hidden="false" customHeight="false" outlineLevel="0" collapsed="false">
      <c r="A31" s="3" t="n">
        <v>38876.4479050926</v>
      </c>
      <c r="B31" s="0" t="n">
        <v>1839</v>
      </c>
      <c r="C31" s="0" t="n">
        <v>287</v>
      </c>
      <c r="D31" s="3" t="n">
        <v>38876.4479050926</v>
      </c>
      <c r="E31" s="0" t="n">
        <v>1657</v>
      </c>
      <c r="F31" s="0" t="n">
        <v>244</v>
      </c>
      <c r="H31" s="7" t="n">
        <f aca="false">I31-'Test Facts'!$B$1</f>
        <v>516.999999874272</v>
      </c>
      <c r="I31" s="7" t="n">
        <f aca="false">86400*(AVERAGE(A31,D31)-RawData!$A$2)</f>
        <v>539.999999874272</v>
      </c>
      <c r="J31" s="0" t="n">
        <f aca="false">B31*250/4095</f>
        <v>112.271062271062</v>
      </c>
      <c r="K31" s="0" t="n">
        <f aca="false">C31*250/4095</f>
        <v>17.5213675213675</v>
      </c>
      <c r="L31" s="0" t="n">
        <f aca="false">E31*250/4095</f>
        <v>101.159951159951</v>
      </c>
      <c r="M31" s="0" t="n">
        <f aca="false">F31*250/4095</f>
        <v>14.8962148962149</v>
      </c>
      <c r="N31" s="0" t="n">
        <f aca="false">J31/$M$1</f>
        <v>1.12271062271062</v>
      </c>
      <c r="O31" s="0" t="n">
        <f aca="false">K31/$M$1</f>
        <v>0.175213675213675</v>
      </c>
      <c r="P31" s="0" t="n">
        <f aca="false">L31/$M$1</f>
        <v>1.01159951159951</v>
      </c>
      <c r="Q31" s="0" t="n">
        <f aca="false">M31/$M$1</f>
        <v>0.148962148962149</v>
      </c>
      <c r="R31" s="0" t="n">
        <f aca="false">ABS(N31-O31)</f>
        <v>0.947496947496948</v>
      </c>
      <c r="S31" s="0" t="n">
        <f aca="false">ABS(P31-Q31)</f>
        <v>0.862637362637363</v>
      </c>
      <c r="U31" s="0" t="n">
        <f aca="false">ABS((K31*M31-($J$1-J31)*($J$1-L31))/(S31*K31-R31*($J$1-L31)))</f>
        <v>52.0621833847491</v>
      </c>
      <c r="V31" s="0" t="n">
        <f aca="false">IF(R31=($J$1-J31)/U31,$J$1/S31-$M$1,K31/ABS(R31-($J$1-J31)/U31))</f>
        <v>86.5566353435884</v>
      </c>
      <c r="W31" s="0" t="n">
        <f aca="false">IF(K31=0,ABS(($J$1-J31)/N31-($J$1-J31)/U31),ABS((($J$1-J31)-K31)/(K31/V31+O31)))</f>
        <v>56.3197844199855</v>
      </c>
    </row>
    <row r="32" customFormat="false" ht="12.75" hidden="false" customHeight="false" outlineLevel="0" collapsed="false">
      <c r="A32" s="3" t="n">
        <v>38876.4481481482</v>
      </c>
      <c r="B32" s="0" t="n">
        <v>1803</v>
      </c>
      <c r="C32" s="0" t="n">
        <v>245</v>
      </c>
      <c r="D32" s="3" t="n">
        <v>38876.4481597222</v>
      </c>
      <c r="E32" s="0" t="n">
        <v>1739</v>
      </c>
      <c r="F32" s="0" t="n">
        <v>240</v>
      </c>
      <c r="H32" s="7" t="n">
        <f aca="false">I32-'Test Facts'!$B$1</f>
        <v>538.499999556691</v>
      </c>
      <c r="I32" s="7" t="n">
        <f aca="false">86400*(AVERAGE(A32,D32)-RawData!$A$2)</f>
        <v>561.499999556691</v>
      </c>
      <c r="J32" s="0" t="n">
        <f aca="false">B32*250/4095</f>
        <v>110.07326007326</v>
      </c>
      <c r="K32" s="0" t="n">
        <f aca="false">C32*250/4095</f>
        <v>14.957264957265</v>
      </c>
      <c r="L32" s="0" t="n">
        <f aca="false">E32*250/4095</f>
        <v>106.166056166056</v>
      </c>
      <c r="M32" s="0" t="n">
        <f aca="false">F32*250/4095</f>
        <v>14.6520146520147</v>
      </c>
      <c r="N32" s="0" t="n">
        <f aca="false">J32/$M$1</f>
        <v>1.1007326007326</v>
      </c>
      <c r="O32" s="0" t="n">
        <f aca="false">K32/$M$1</f>
        <v>0.14957264957265</v>
      </c>
      <c r="P32" s="0" t="n">
        <f aca="false">L32/$M$1</f>
        <v>1.06166056166056</v>
      </c>
      <c r="Q32" s="0" t="n">
        <f aca="false">M32/$M$1</f>
        <v>0.146520146520147</v>
      </c>
      <c r="R32" s="0" t="n">
        <f aca="false">ABS(N32-O32)</f>
        <v>0.951159951159951</v>
      </c>
      <c r="S32" s="0" t="n">
        <f aca="false">ABS(P32-Q32)</f>
        <v>0.915140415140415</v>
      </c>
      <c r="U32" s="0" t="n">
        <f aca="false">ABS((K32*M32-($J$1-J32)*($J$1-L32))/(S32*K32-R32*($J$1-L32)))</f>
        <v>55.8687011848311</v>
      </c>
      <c r="V32" s="0" t="n">
        <f aca="false">IF(R32=($J$1-J32)/U32,$J$1/S32-$M$1,K32/ABS(R32-($J$1-J32)/U32))</f>
        <v>68.7642887280522</v>
      </c>
      <c r="W32" s="0" t="n">
        <f aca="false">IF(K32=0,ABS(($J$1-J32)/N32-($J$1-J32)/U32),ABS((($J$1-J32)-K32)/(K32/V32+O32)))</f>
        <v>70.9109237114437</v>
      </c>
    </row>
    <row r="33" customFormat="false" ht="12.75" hidden="false" customHeight="false" outlineLevel="0" collapsed="false">
      <c r="A33" s="3" t="n">
        <v>38876.4483912037</v>
      </c>
      <c r="B33" s="0" t="n">
        <v>1918</v>
      </c>
      <c r="C33" s="0" t="n">
        <v>59</v>
      </c>
      <c r="D33" s="3" t="n">
        <v>38876.4484027778</v>
      </c>
      <c r="E33" s="0" t="n">
        <v>2278</v>
      </c>
      <c r="F33" s="0" t="n">
        <v>50</v>
      </c>
      <c r="H33" s="7" t="n">
        <f aca="false">I33-'Test Facts'!$B$1</f>
        <v>559.500000065193</v>
      </c>
      <c r="I33" s="7" t="n">
        <f aca="false">86400*(AVERAGE(A33,D33)-RawData!$A$2)</f>
        <v>582.500000065193</v>
      </c>
      <c r="J33" s="0" t="n">
        <f aca="false">B33*250/4095</f>
        <v>117.094017094017</v>
      </c>
      <c r="K33" s="0" t="n">
        <f aca="false">C33*250/4095</f>
        <v>3.6019536019536</v>
      </c>
      <c r="L33" s="0" t="n">
        <f aca="false">E33*250/4095</f>
        <v>139.072039072039</v>
      </c>
      <c r="M33" s="0" t="n">
        <f aca="false">F33*250/4095</f>
        <v>3.05250305250305</v>
      </c>
      <c r="N33" s="0" t="n">
        <f aca="false">J33/$M$1</f>
        <v>1.17094017094017</v>
      </c>
      <c r="O33" s="0" t="n">
        <f aca="false">K33/$M$1</f>
        <v>0.036019536019536</v>
      </c>
      <c r="P33" s="0" t="n">
        <f aca="false">L33/$M$1</f>
        <v>1.39072039072039</v>
      </c>
      <c r="Q33" s="0" t="n">
        <f aca="false">M33/$M$1</f>
        <v>0.0305250305250305</v>
      </c>
      <c r="R33" s="0" t="n">
        <f aca="false">ABS(N33-O33)</f>
        <v>1.13492063492063</v>
      </c>
      <c r="S33" s="0" t="n">
        <f aca="false">ABS(P33-Q33)</f>
        <v>1.36019536019536</v>
      </c>
      <c r="U33" s="0" t="n">
        <f aca="false">ABS((K33*M33-($J$1-J33)*($J$1-L33))/(S33*K33-R33*($J$1-L33)))</f>
        <v>45.506644724333</v>
      </c>
      <c r="V33" s="0" t="n">
        <f aca="false">IF(R33=($J$1-J33)/U33,$J$1/S33-$M$1,K33/ABS(R33-($J$1-J33)/U33))</f>
        <v>9.27140339829437</v>
      </c>
      <c r="W33" s="0" t="n">
        <f aca="false">IF(K33=0,ABS(($J$1-J33)/N33-($J$1-J33)/U33),ABS((($J$1-J33)-K33)/(K33/V33+O33)))</f>
        <v>71.5278651515391</v>
      </c>
    </row>
    <row r="34" customFormat="false" ht="12.75" hidden="false" customHeight="false" outlineLevel="0" collapsed="false">
      <c r="A34" s="3" t="n">
        <v>38876.4486342593</v>
      </c>
      <c r="B34" s="0" t="n">
        <v>2276</v>
      </c>
      <c r="C34" s="0" t="n">
        <v>46</v>
      </c>
      <c r="D34" s="3" t="n">
        <v>38876.4486342593</v>
      </c>
      <c r="E34" s="0" t="n">
        <v>2079</v>
      </c>
      <c r="F34" s="0" t="n">
        <v>42</v>
      </c>
      <c r="H34" s="7" t="n">
        <f aca="false">I34-'Test Facts'!$B$1</f>
        <v>579.99999951385</v>
      </c>
      <c r="I34" s="7" t="n">
        <f aca="false">86400*(AVERAGE(A34,D34)-RawData!$A$2)</f>
        <v>602.99999951385</v>
      </c>
      <c r="J34" s="0" t="n">
        <f aca="false">B34*250/4095</f>
        <v>138.949938949939</v>
      </c>
      <c r="K34" s="0" t="n">
        <f aca="false">C34*250/4095</f>
        <v>2.80830280830281</v>
      </c>
      <c r="L34" s="0" t="n">
        <f aca="false">E34*250/4095</f>
        <v>126.923076923077</v>
      </c>
      <c r="M34" s="0" t="n">
        <f aca="false">F34*250/4095</f>
        <v>2.56410256410256</v>
      </c>
      <c r="N34" s="0" t="n">
        <f aca="false">J34/$M$1</f>
        <v>1.38949938949939</v>
      </c>
      <c r="O34" s="0" t="n">
        <f aca="false">K34/$M$1</f>
        <v>0.0280830280830281</v>
      </c>
      <c r="P34" s="0" t="n">
        <f aca="false">L34/$M$1</f>
        <v>1.26923076923077</v>
      </c>
      <c r="Q34" s="0" t="n">
        <f aca="false">M34/$M$1</f>
        <v>0.0256410256410256</v>
      </c>
      <c r="R34" s="0" t="n">
        <f aca="false">ABS(N34-O34)</f>
        <v>1.36141636141636</v>
      </c>
      <c r="S34" s="0" t="n">
        <f aca="false">ABS(P34-Q34)</f>
        <v>1.24358974358974</v>
      </c>
      <c r="U34" s="0" t="n">
        <f aca="false">ABS((K34*M34-($J$1-J34)*($J$1-L34))/(S34*K34-R34*($J$1-L34)))</f>
        <v>9.70862068484156</v>
      </c>
      <c r="V34" s="0" t="n">
        <f aca="false">IF(R34=($J$1-J34)/U34,$J$1/S34-$M$1,K34/ABS(R34-($J$1-J34)/U34))</f>
        <v>24.6435606280968</v>
      </c>
      <c r="W34" s="0" t="n">
        <f aca="false">IF(K34=0,ABS(($J$1-J34)/N34-($J$1-J34)/U34),ABS((($J$1-J34)-K34)/(K34/V34+O34)))</f>
        <v>65.4943366645635</v>
      </c>
    </row>
    <row r="35" customFormat="false" ht="12.75" hidden="false" customHeight="false" outlineLevel="0" collapsed="false">
      <c r="A35" s="3" t="n">
        <v>38876.4488773148</v>
      </c>
      <c r="B35" s="0" t="n">
        <v>2458</v>
      </c>
      <c r="C35" s="0" t="n">
        <v>2</v>
      </c>
      <c r="D35" s="3" t="n">
        <v>38876.4488888889</v>
      </c>
      <c r="E35" s="0" t="n">
        <v>2195</v>
      </c>
      <c r="F35" s="0" t="n">
        <v>2</v>
      </c>
      <c r="H35" s="7" t="n">
        <f aca="false">I35-'Test Facts'!$B$1</f>
        <v>601.499999824911</v>
      </c>
      <c r="I35" s="7" t="n">
        <f aca="false">86400*(AVERAGE(A35,D35)-RawData!$A$2)</f>
        <v>624.499999824911</v>
      </c>
      <c r="J35" s="0" t="n">
        <f aca="false">B35*250/4095</f>
        <v>150.06105006105</v>
      </c>
      <c r="K35" s="0" t="n">
        <f aca="false">C35*250/4095</f>
        <v>0.122100122100122</v>
      </c>
      <c r="L35" s="0" t="n">
        <f aca="false">E35*250/4095</f>
        <v>134.004884004884</v>
      </c>
      <c r="M35" s="0" t="n">
        <f aca="false">F35*250/4095</f>
        <v>0.122100122100122</v>
      </c>
      <c r="N35" s="0" t="n">
        <f aca="false">J35/$M$1</f>
        <v>1.5006105006105</v>
      </c>
      <c r="O35" s="0" t="n">
        <f aca="false">K35/$M$1</f>
        <v>0.00122100122100122</v>
      </c>
      <c r="P35" s="0" t="n">
        <f aca="false">L35/$M$1</f>
        <v>1.34004884004884</v>
      </c>
      <c r="Q35" s="0" t="n">
        <f aca="false">M35/$M$1</f>
        <v>0.00122100122100122</v>
      </c>
      <c r="R35" s="0" t="n">
        <f aca="false">ABS(N35-O35)</f>
        <v>1.4993894993895</v>
      </c>
      <c r="S35" s="0" t="n">
        <f aca="false">ABS(P35-Q35)</f>
        <v>1.33882783882784</v>
      </c>
      <c r="U35" s="0" t="n">
        <f aca="false">ABS((K35*M35-($J$1-J35)*($J$1-L35))/(S35*K35-R35*($J$1-L35)))</f>
        <v>0.670641978347929</v>
      </c>
      <c r="V35" s="0" t="n">
        <f aca="false">IF(R35=($J$1-J35)/U35,$J$1/S35-$M$1,K35/ABS(R35-($J$1-J35)/U35))</f>
        <v>14.7447330384971</v>
      </c>
      <c r="W35" s="0" t="n">
        <f aca="false">IF(K35=0,ABS(($J$1-J35)/N35-($J$1-J35)/U35),ABS((($J$1-J35)-K35)/(K35/V35+O35)))</f>
        <v>92.3917183294386</v>
      </c>
    </row>
    <row r="36" customFormat="false" ht="12.75" hidden="false" customHeight="false" outlineLevel="0" collapsed="false">
      <c r="A36" s="3" t="n">
        <v>38876.4491203704</v>
      </c>
      <c r="B36" s="0" t="n">
        <v>2418</v>
      </c>
      <c r="C36" s="0" t="n">
        <v>2</v>
      </c>
      <c r="D36" s="3" t="n">
        <v>38876.4491203704</v>
      </c>
      <c r="E36" s="0" t="n">
        <v>1981</v>
      </c>
      <c r="F36" s="0" t="n">
        <v>1</v>
      </c>
      <c r="H36" s="7" t="n">
        <f aca="false">I36-'Test Facts'!$B$1</f>
        <v>621.999999902211</v>
      </c>
      <c r="I36" s="7" t="n">
        <f aca="false">86400*(AVERAGE(A36,D36)-RawData!$A$2)</f>
        <v>644.999999902211</v>
      </c>
      <c r="J36" s="0" t="n">
        <f aca="false">B36*250/4095</f>
        <v>147.619047619048</v>
      </c>
      <c r="K36" s="0" t="n">
        <f aca="false">C36*250/4095</f>
        <v>0.122100122100122</v>
      </c>
      <c r="L36" s="0" t="n">
        <f aca="false">E36*250/4095</f>
        <v>120.940170940171</v>
      </c>
      <c r="M36" s="0" t="n">
        <f aca="false">F36*250/4095</f>
        <v>0.0610500610500611</v>
      </c>
      <c r="N36" s="0" t="n">
        <f aca="false">J36/$M$1</f>
        <v>1.47619047619048</v>
      </c>
      <c r="O36" s="0" t="n">
        <f aca="false">K36/$M$1</f>
        <v>0.00122100122100122</v>
      </c>
      <c r="P36" s="0" t="n">
        <f aca="false">L36/$M$1</f>
        <v>1.20940170940171</v>
      </c>
      <c r="Q36" s="0" t="n">
        <f aca="false">M36/$M$1</f>
        <v>0.000610500610500611</v>
      </c>
      <c r="R36" s="0" t="n">
        <f aca="false">ABS(N36-O36)</f>
        <v>1.47496947496948</v>
      </c>
      <c r="S36" s="0" t="n">
        <f aca="false">ABS(P36-Q36)</f>
        <v>1.20879120879121</v>
      </c>
      <c r="U36" s="0" t="n">
        <f aca="false">ABS((K36*M36-($J$1-J36)*($J$1-L36))/(S36*K36-R36*($J$1-L36)))</f>
        <v>2.34121932374878</v>
      </c>
      <c r="V36" s="0" t="n">
        <f aca="false">IF(R36=($J$1-J36)/U36,$J$1/S36-$M$1,K36/ABS(R36-($J$1-J36)/U36))</f>
        <v>25.4675711706304</v>
      </c>
      <c r="W36" s="0" t="n">
        <f aca="false">IF(K36=0,ABS(($J$1-J36)/N36-($J$1-J36)/U36),ABS((($J$1-J36)-K36)/(K36/V36+O36)))</f>
        <v>551.90616481108</v>
      </c>
    </row>
    <row r="37" customFormat="false" ht="12.75" hidden="false" customHeight="false" outlineLevel="0" collapsed="false">
      <c r="A37" s="3" t="n">
        <v>38876.4493634259</v>
      </c>
      <c r="B37" s="0" t="n">
        <v>2388</v>
      </c>
      <c r="C37" s="0" t="n">
        <v>1</v>
      </c>
      <c r="D37" s="3" t="n">
        <v>38876.449375</v>
      </c>
      <c r="E37" s="0" t="n">
        <v>2137</v>
      </c>
      <c r="F37" s="0" t="n">
        <v>1</v>
      </c>
      <c r="H37" s="7" t="n">
        <f aca="false">I37-'Test Facts'!$B$1</f>
        <v>643.49999958463</v>
      </c>
      <c r="I37" s="7" t="n">
        <f aca="false">86400*(AVERAGE(A37,D37)-RawData!$A$2)</f>
        <v>666.49999958463</v>
      </c>
      <c r="J37" s="0" t="n">
        <f aca="false">B37*250/4095</f>
        <v>145.787545787546</v>
      </c>
      <c r="K37" s="0" t="n">
        <f aca="false">C37*250/4095</f>
        <v>0.0610500610500611</v>
      </c>
      <c r="L37" s="0" t="n">
        <f aca="false">E37*250/4095</f>
        <v>130.46398046398</v>
      </c>
      <c r="M37" s="0" t="n">
        <f aca="false">F37*250/4095</f>
        <v>0.0610500610500611</v>
      </c>
      <c r="N37" s="0" t="n">
        <f aca="false">J37/$M$1</f>
        <v>1.45787545787546</v>
      </c>
      <c r="O37" s="0" t="n">
        <f aca="false">K37/$M$1</f>
        <v>0.000610500610500611</v>
      </c>
      <c r="P37" s="0" t="n">
        <f aca="false">L37/$M$1</f>
        <v>1.3046398046398</v>
      </c>
      <c r="Q37" s="0" t="n">
        <f aca="false">M37/$M$1</f>
        <v>0.000610500610500611</v>
      </c>
      <c r="R37" s="0" t="n">
        <f aca="false">ABS(N37-O37)</f>
        <v>1.45726495726496</v>
      </c>
      <c r="S37" s="0" t="n">
        <f aca="false">ABS(P37-Q37)</f>
        <v>1.3040293040293</v>
      </c>
      <c r="U37" s="0" t="n">
        <f aca="false">ABS((K37*M37-($J$1-J37)*($J$1-L37))/(S37*K37-R37*($J$1-L37)))</f>
        <v>3.62826756098052</v>
      </c>
      <c r="V37" s="0" t="n">
        <f aca="false">IF(R37=($J$1-J37)/U37,$J$1/S37-$M$1,K37/ABS(R37-($J$1-J37)/U37))</f>
        <v>16.0014142270941</v>
      </c>
      <c r="W37" s="0" t="n">
        <f aca="false">IF(K37=0,ABS(($J$1-J37)/N37-($J$1-J37)/U37),ABS((($J$1-J37)-K37)/(K37/V37+O37)))</f>
        <v>1177.7449057946</v>
      </c>
    </row>
    <row r="38" customFormat="false" ht="12.75" hidden="false" customHeight="false" outlineLevel="0" collapsed="false">
      <c r="A38" s="3" t="n">
        <v>38876.4496064815</v>
      </c>
      <c r="B38" s="0" t="n">
        <v>1979</v>
      </c>
      <c r="C38" s="0" t="n">
        <v>1</v>
      </c>
      <c r="D38" s="3" t="n">
        <v>38876.4496064815</v>
      </c>
      <c r="E38" s="0" t="n">
        <v>2367</v>
      </c>
      <c r="F38" s="0" t="n">
        <v>2</v>
      </c>
      <c r="H38" s="7" t="n">
        <f aca="false">I38-'Test Facts'!$B$1</f>
        <v>663.99999966193</v>
      </c>
      <c r="I38" s="7" t="n">
        <f aca="false">86400*(AVERAGE(A38,D38)-RawData!$A$2)</f>
        <v>686.99999966193</v>
      </c>
      <c r="J38" s="0" t="n">
        <f aca="false">B38*250/4095</f>
        <v>120.818070818071</v>
      </c>
      <c r="K38" s="0" t="n">
        <f aca="false">C38*250/4095</f>
        <v>0.0610500610500611</v>
      </c>
      <c r="L38" s="0" t="n">
        <f aca="false">E38*250/4095</f>
        <v>144.505494505495</v>
      </c>
      <c r="M38" s="0" t="n">
        <f aca="false">F38*250/4095</f>
        <v>0.122100122100122</v>
      </c>
      <c r="N38" s="0" t="n">
        <f aca="false">J38/$M$1</f>
        <v>1.20818070818071</v>
      </c>
      <c r="O38" s="0" t="n">
        <f aca="false">K38/$M$1</f>
        <v>0.000610500610500611</v>
      </c>
      <c r="P38" s="0" t="n">
        <f aca="false">L38/$M$1</f>
        <v>1.44505494505495</v>
      </c>
      <c r="Q38" s="0" t="n">
        <f aca="false">M38/$M$1</f>
        <v>0.00122100122100122</v>
      </c>
      <c r="R38" s="0" t="n">
        <f aca="false">ABS(N38-O38)</f>
        <v>1.20757020757021</v>
      </c>
      <c r="S38" s="0" t="n">
        <f aca="false">ABS(P38-Q38)</f>
        <v>1.44383394383394</v>
      </c>
      <c r="U38" s="0" t="n">
        <f aca="false">ABS((K38*M38-($J$1-J38)*($J$1-L38))/(S38*K38-R38*($J$1-L38)))</f>
        <v>25.3255419729048</v>
      </c>
      <c r="V38" s="0" t="n">
        <f aca="false">IF(R38=($J$1-J38)/U38,$J$1/S38-$M$1,K38/ABS(R38-($J$1-J38)/U38))</f>
        <v>4.55559250258024</v>
      </c>
      <c r="W38" s="0" t="n">
        <f aca="false">IF(K38=0,ABS(($J$1-J38)/N38-($J$1-J38)/U38),ABS((($J$1-J38)-K38)/(K38/V38+O38)))</f>
        <v>2154.06346759504</v>
      </c>
    </row>
    <row r="39" customFormat="false" ht="12.75" hidden="false" customHeight="false" outlineLevel="0" collapsed="false">
      <c r="A39" s="3" t="n">
        <v>38876.449849537</v>
      </c>
      <c r="B39" s="0" t="n">
        <v>2174</v>
      </c>
      <c r="C39" s="0" t="n">
        <v>1</v>
      </c>
      <c r="D39" s="3" t="n">
        <v>38876.449849537</v>
      </c>
      <c r="E39" s="0" t="n">
        <v>2318</v>
      </c>
      <c r="F39" s="0" t="n">
        <v>2</v>
      </c>
      <c r="H39" s="7" t="n">
        <f aca="false">I39-'Test Facts'!$B$1</f>
        <v>684.999999541789</v>
      </c>
      <c r="I39" s="7" t="n">
        <f aca="false">86400*(AVERAGE(A39,D39)-RawData!$A$2)</f>
        <v>707.999999541789</v>
      </c>
      <c r="J39" s="0" t="n">
        <f aca="false">B39*250/4095</f>
        <v>132.722832722833</v>
      </c>
      <c r="K39" s="0" t="n">
        <f aca="false">C39*250/4095</f>
        <v>0.0610500610500611</v>
      </c>
      <c r="L39" s="0" t="n">
        <f aca="false">E39*250/4095</f>
        <v>141.514041514042</v>
      </c>
      <c r="M39" s="0" t="n">
        <f aca="false">F39*250/4095</f>
        <v>0.122100122100122</v>
      </c>
      <c r="N39" s="0" t="n">
        <f aca="false">J39/$M$1</f>
        <v>1.32722832722833</v>
      </c>
      <c r="O39" s="0" t="n">
        <f aca="false">K39/$M$1</f>
        <v>0.000610500610500611</v>
      </c>
      <c r="P39" s="0" t="n">
        <f aca="false">L39/$M$1</f>
        <v>1.41514041514042</v>
      </c>
      <c r="Q39" s="0" t="n">
        <f aca="false">M39/$M$1</f>
        <v>0.00122100122100122</v>
      </c>
      <c r="R39" s="0" t="n">
        <f aca="false">ABS(N39-O39)</f>
        <v>1.32661782661783</v>
      </c>
      <c r="S39" s="0" t="n">
        <f aca="false">ABS(P39-Q39)</f>
        <v>1.41391941391941</v>
      </c>
      <c r="U39" s="0" t="n">
        <f aca="false">ABS((K39*M39-($J$1-J39)*($J$1-L39))/(S39*K39-R39*($J$1-L39)))</f>
        <v>13.9175522775352</v>
      </c>
      <c r="V39" s="0" t="n">
        <f aca="false">IF(R39=($J$1-J39)/U39,$J$1/S39-$M$1,K39/ABS(R39-($J$1-J39)/U39))</f>
        <v>6.79431634557926</v>
      </c>
      <c r="W39" s="0" t="n">
        <f aca="false">IF(K39=0,ABS(($J$1-J39)/N39-($J$1-J39)/U39),ABS((($J$1-J39)-K39)/(K39/V39+O39)))</f>
        <v>1904.67292375126</v>
      </c>
    </row>
    <row r="40" customFormat="false" ht="12.75" hidden="false" customHeight="false" outlineLevel="0" collapsed="false">
      <c r="A40" s="3" t="n">
        <v>38876.4500925926</v>
      </c>
      <c r="B40" s="0" t="n">
        <v>1984</v>
      </c>
      <c r="C40" s="0" t="n">
        <v>1</v>
      </c>
      <c r="D40" s="3" t="n">
        <v>38876.4500925926</v>
      </c>
      <c r="E40" s="0" t="n">
        <v>1917</v>
      </c>
      <c r="F40" s="0" t="n">
        <v>1</v>
      </c>
      <c r="H40" s="7" t="n">
        <f aca="false">I40-'Test Facts'!$B$1</f>
        <v>705.999999421649</v>
      </c>
      <c r="I40" s="7" t="n">
        <f aca="false">86400*(AVERAGE(A40,D40)-RawData!$A$2)</f>
        <v>728.999999421649</v>
      </c>
      <c r="J40" s="0" t="n">
        <f aca="false">B40*250/4095</f>
        <v>121.123321123321</v>
      </c>
      <c r="K40" s="0" t="n">
        <f aca="false">C40*250/4095</f>
        <v>0.0610500610500611</v>
      </c>
      <c r="L40" s="0" t="n">
        <f aca="false">E40*250/4095</f>
        <v>117.032967032967</v>
      </c>
      <c r="M40" s="0" t="n">
        <f aca="false">F40*250/4095</f>
        <v>0.0610500610500611</v>
      </c>
      <c r="N40" s="0" t="n">
        <f aca="false">J40/$M$1</f>
        <v>1.21123321123321</v>
      </c>
      <c r="O40" s="0" t="n">
        <f aca="false">K40/$M$1</f>
        <v>0.000610500610500611</v>
      </c>
      <c r="P40" s="0" t="n">
        <f aca="false">L40/$M$1</f>
        <v>1.17032967032967</v>
      </c>
      <c r="Q40" s="0" t="n">
        <f aca="false">M40/$M$1</f>
        <v>0.000610500610500611</v>
      </c>
      <c r="R40" s="0" t="n">
        <f aca="false">ABS(N40-O40)</f>
        <v>1.21062271062271</v>
      </c>
      <c r="S40" s="0" t="n">
        <f aca="false">ABS(P40-Q40)</f>
        <v>1.16971916971917</v>
      </c>
      <c r="U40" s="0" t="n">
        <f aca="false">ABS((K40*M40-($J$1-J40)*($J$1-L40))/(S40*K40-R40*($J$1-L40)))</f>
        <v>24.7720498175523</v>
      </c>
      <c r="V40" s="0" t="n">
        <f aca="false">IF(R40=($J$1-J40)/U40,$J$1/S40-$M$1,K40/ABS(R40-($J$1-J40)/U40))</f>
        <v>29.1522348457149</v>
      </c>
      <c r="W40" s="0" t="n">
        <f aca="false">IF(K40=0,ABS(($J$1-J40)/N40-($J$1-J40)/U40),ABS((($J$1-J40)-K40)/(K40/V40+O40)))</f>
        <v>11046.2824788427</v>
      </c>
    </row>
    <row r="41" customFormat="false" ht="12.75" hidden="false" customHeight="false" outlineLevel="0" collapsed="false">
      <c r="A41" s="3" t="n">
        <v>38876.4503356482</v>
      </c>
      <c r="B41" s="0" t="n">
        <v>2117</v>
      </c>
      <c r="C41" s="0" t="n">
        <v>2</v>
      </c>
      <c r="D41" s="3" t="n">
        <v>38876.4503356482</v>
      </c>
      <c r="E41" s="0" t="n">
        <v>2008</v>
      </c>
      <c r="F41" s="0" t="n">
        <v>1</v>
      </c>
      <c r="H41" s="7" t="n">
        <f aca="false">I41-'Test Facts'!$B$1</f>
        <v>726.999999930151</v>
      </c>
      <c r="I41" s="7" t="n">
        <f aca="false">86400*(AVERAGE(A41,D41)-RawData!$A$2)</f>
        <v>749.999999930151</v>
      </c>
      <c r="J41" s="0" t="n">
        <f aca="false">B41*250/4095</f>
        <v>129.242979242979</v>
      </c>
      <c r="K41" s="0" t="n">
        <f aca="false">C41*250/4095</f>
        <v>0.122100122100122</v>
      </c>
      <c r="L41" s="0" t="n">
        <f aca="false">E41*250/4095</f>
        <v>122.588522588523</v>
      </c>
      <c r="M41" s="0" t="n">
        <f aca="false">F41*250/4095</f>
        <v>0.0610500610500611</v>
      </c>
      <c r="N41" s="0" t="n">
        <f aca="false">J41/$M$1</f>
        <v>1.29242979242979</v>
      </c>
      <c r="O41" s="0" t="n">
        <f aca="false">K41/$M$1</f>
        <v>0.00122100122100122</v>
      </c>
      <c r="P41" s="0" t="n">
        <f aca="false">L41/$M$1</f>
        <v>1.22588522588523</v>
      </c>
      <c r="Q41" s="0" t="n">
        <f aca="false">M41/$M$1</f>
        <v>0.000610500610500611</v>
      </c>
      <c r="R41" s="0" t="n">
        <f aca="false">ABS(N41-O41)</f>
        <v>1.29120879120879</v>
      </c>
      <c r="S41" s="0" t="n">
        <f aca="false">ABS(P41-Q41)</f>
        <v>1.22527472527473</v>
      </c>
      <c r="U41" s="0" t="n">
        <f aca="false">ABS((K41*M41-($J$1-J41)*($J$1-L41))/(S41*K41-R41*($J$1-L41)))</f>
        <v>16.9662386549722</v>
      </c>
      <c r="V41" s="0" t="n">
        <f aca="false">IF(R41=($J$1-J41)/U41,$J$1/S41-$M$1,K41/ABS(R41-($J$1-J41)/U41))</f>
        <v>23.3061123993787</v>
      </c>
      <c r="W41" s="0" t="n">
        <f aca="false">IF(K41=0,ABS(($J$1-J41)/N41-($J$1-J41)/U41),ABS((($J$1-J41)-K41)/(K41/V41+O41)))</f>
        <v>3358.5221621718</v>
      </c>
    </row>
    <row r="42" customFormat="false" ht="12.75" hidden="false" customHeight="false" outlineLevel="0" collapsed="false">
      <c r="A42" s="3" t="n">
        <v>38876.4505787037</v>
      </c>
      <c r="B42" s="0" t="n">
        <v>2156</v>
      </c>
      <c r="C42" s="0" t="n">
        <v>1</v>
      </c>
      <c r="D42" s="3" t="n">
        <v>38876.4505787037</v>
      </c>
      <c r="E42" s="0" t="n">
        <v>1958</v>
      </c>
      <c r="F42" s="0" t="n">
        <v>1</v>
      </c>
      <c r="H42" s="7" t="n">
        <f aca="false">I42-'Test Facts'!$B$1</f>
        <v>747.99999981001</v>
      </c>
      <c r="I42" s="7" t="n">
        <f aca="false">86400*(AVERAGE(A42,D42)-RawData!$A$2)</f>
        <v>770.99999981001</v>
      </c>
      <c r="J42" s="0" t="n">
        <f aca="false">B42*250/4095</f>
        <v>131.623931623932</v>
      </c>
      <c r="K42" s="0" t="n">
        <f aca="false">C42*250/4095</f>
        <v>0.0610500610500611</v>
      </c>
      <c r="L42" s="0" t="n">
        <f aca="false">E42*250/4095</f>
        <v>119.53601953602</v>
      </c>
      <c r="M42" s="0" t="n">
        <f aca="false">F42*250/4095</f>
        <v>0.0610500610500611</v>
      </c>
      <c r="N42" s="0" t="n">
        <f aca="false">J42/$M$1</f>
        <v>1.31623931623932</v>
      </c>
      <c r="O42" s="0" t="n">
        <f aca="false">K42/$M$1</f>
        <v>0.000610500610500611</v>
      </c>
      <c r="P42" s="0" t="n">
        <f aca="false">L42/$M$1</f>
        <v>1.1953601953602</v>
      </c>
      <c r="Q42" s="0" t="n">
        <f aca="false">M42/$M$1</f>
        <v>0.000610500610500611</v>
      </c>
      <c r="R42" s="0" t="n">
        <f aca="false">ABS(N42-O42)</f>
        <v>1.31562881562882</v>
      </c>
      <c r="S42" s="0" t="n">
        <f aca="false">ABS(P42-Q42)</f>
        <v>1.19474969474969</v>
      </c>
      <c r="U42" s="0" t="n">
        <f aca="false">ABS((K42*M42-($J$1-J42)*($J$1-L42))/(S42*K42-R42*($J$1-L42)))</f>
        <v>14.7999516762917</v>
      </c>
      <c r="V42" s="0" t="n">
        <f aca="false">IF(R42=($J$1-J42)/U42,$J$1/S42-$M$1,K42/ABS(R42-($J$1-J42)/U42))</f>
        <v>26.4777231061017</v>
      </c>
      <c r="W42" s="0" t="n">
        <f aca="false">IF(K42=0,ABS(($J$1-J42)/N42-($J$1-J42)/U42),ABS((($J$1-J42)-K42)/(K42/V42+O42)))</f>
        <v>6644.25287950898</v>
      </c>
    </row>
    <row r="43" customFormat="false" ht="12.75" hidden="false" customHeight="false" outlineLevel="0" collapsed="false">
      <c r="A43" s="3" t="n">
        <v>38876.4508217593</v>
      </c>
      <c r="B43" s="0" t="n">
        <v>2118</v>
      </c>
      <c r="C43" s="0" t="n">
        <v>2</v>
      </c>
      <c r="D43" s="3" t="n">
        <v>38876.4508217593</v>
      </c>
      <c r="E43" s="0" t="n">
        <v>2026</v>
      </c>
      <c r="F43" s="0" t="n">
        <v>2</v>
      </c>
      <c r="H43" s="7" t="n">
        <f aca="false">I43-'Test Facts'!$B$1</f>
        <v>768.99999968987</v>
      </c>
      <c r="I43" s="7" t="n">
        <f aca="false">86400*(AVERAGE(A43,D43)-RawData!$A$2)</f>
        <v>791.99999968987</v>
      </c>
      <c r="J43" s="0" t="n">
        <f aca="false">B43*250/4095</f>
        <v>129.304029304029</v>
      </c>
      <c r="K43" s="0" t="n">
        <f aca="false">C43*250/4095</f>
        <v>0.122100122100122</v>
      </c>
      <c r="L43" s="0" t="n">
        <f aca="false">E43*250/4095</f>
        <v>123.687423687424</v>
      </c>
      <c r="M43" s="0" t="n">
        <f aca="false">F43*250/4095</f>
        <v>0.122100122100122</v>
      </c>
      <c r="N43" s="0" t="n">
        <f aca="false">J43/$M$1</f>
        <v>1.29304029304029</v>
      </c>
      <c r="O43" s="0" t="n">
        <f aca="false">K43/$M$1</f>
        <v>0.00122100122100122</v>
      </c>
      <c r="P43" s="0" t="n">
        <f aca="false">L43/$M$1</f>
        <v>1.23687423687424</v>
      </c>
      <c r="Q43" s="0" t="n">
        <f aca="false">M43/$M$1</f>
        <v>0.00122100122100122</v>
      </c>
      <c r="R43" s="0" t="n">
        <f aca="false">ABS(N43-O43)</f>
        <v>1.29181929181929</v>
      </c>
      <c r="S43" s="0" t="n">
        <f aca="false">ABS(P43-Q43)</f>
        <v>1.23565323565324</v>
      </c>
      <c r="U43" s="0" t="n">
        <f aca="false">ABS((K43*M43-($J$1-J43)*($J$1-L43))/(S43*K43-R43*($J$1-L43)))</f>
        <v>16.9138976959283</v>
      </c>
      <c r="V43" s="0" t="n">
        <f aca="false">IF(R43=($J$1-J43)/U43,$J$1/S43-$M$1,K43/ABS(R43-($J$1-J43)/U43))</f>
        <v>22.2833456276182</v>
      </c>
      <c r="W43" s="0" t="n">
        <f aca="false">IF(K43=0,ABS(($J$1-J43)/N43-($J$1-J43)/U43),ABS((($J$1-J43)-K43)/(K43/V43+O43)))</f>
        <v>3228.88287975162</v>
      </c>
    </row>
    <row r="44" customFormat="false" ht="12.75" hidden="false" customHeight="false" outlineLevel="0" collapsed="false">
      <c r="A44" s="3" t="n">
        <v>38876.4510648148</v>
      </c>
      <c r="B44" s="0" t="n">
        <v>2183</v>
      </c>
      <c r="C44" s="0" t="n">
        <v>4</v>
      </c>
      <c r="D44" s="3" t="n">
        <v>38876.4510648148</v>
      </c>
      <c r="E44" s="0" t="n">
        <v>2072</v>
      </c>
      <c r="F44" s="0" t="n">
        <v>3</v>
      </c>
      <c r="H44" s="7" t="n">
        <f aca="false">I44-'Test Facts'!$B$1</f>
        <v>789.999999569729</v>
      </c>
      <c r="I44" s="7" t="n">
        <f aca="false">86400*(AVERAGE(A44,D44)-RawData!$A$2)</f>
        <v>812.999999569729</v>
      </c>
      <c r="J44" s="0" t="n">
        <f aca="false">B44*250/4095</f>
        <v>133.272283272283</v>
      </c>
      <c r="K44" s="0" t="n">
        <f aca="false">C44*250/4095</f>
        <v>0.244200244200244</v>
      </c>
      <c r="L44" s="0" t="n">
        <f aca="false">E44*250/4095</f>
        <v>126.495726495727</v>
      </c>
      <c r="M44" s="0" t="n">
        <f aca="false">F44*250/4095</f>
        <v>0.183150183150183</v>
      </c>
      <c r="N44" s="0" t="n">
        <f aca="false">J44/$M$1</f>
        <v>1.33272283272283</v>
      </c>
      <c r="O44" s="0" t="n">
        <f aca="false">K44/$M$1</f>
        <v>0.00244200244200244</v>
      </c>
      <c r="P44" s="0" t="n">
        <f aca="false">L44/$M$1</f>
        <v>1.26495726495727</v>
      </c>
      <c r="Q44" s="0" t="n">
        <f aca="false">M44/$M$1</f>
        <v>0.00183150183150183</v>
      </c>
      <c r="R44" s="0" t="n">
        <f aca="false">ABS(N44-O44)</f>
        <v>1.33028083028083</v>
      </c>
      <c r="S44" s="0" t="n">
        <f aca="false">ABS(P44-Q44)</f>
        <v>1.26312576312576</v>
      </c>
      <c r="U44" s="0" t="n">
        <f aca="false">ABS((K44*M44-($J$1-J44)*($J$1-L44))/(S44*K44-R44*($J$1-L44)))</f>
        <v>13.4982304982503</v>
      </c>
      <c r="V44" s="0" t="n">
        <f aca="false">IF(R44=($J$1-J44)/U44,$J$1/S44-$M$1,K44/ABS(R44-($J$1-J44)/U44))</f>
        <v>19.6592212925965</v>
      </c>
      <c r="W44" s="0" t="n">
        <f aca="false">IF(K44=0,ABS(($J$1-J44)/N44-($J$1-J44)/U44),ABS((($J$1-J44)-K44)/(K44/V44+O44)))</f>
        <v>1180.36599144573</v>
      </c>
    </row>
    <row r="45" customFormat="false" ht="12.75" hidden="false" customHeight="false" outlineLevel="0" collapsed="false">
      <c r="A45" s="3" t="n">
        <v>38876.4513078704</v>
      </c>
      <c r="B45" s="0" t="n">
        <v>2044</v>
      </c>
      <c r="C45" s="0" t="n">
        <v>4</v>
      </c>
      <c r="D45" s="3" t="n">
        <v>38876.4513078704</v>
      </c>
      <c r="E45" s="0" t="n">
        <v>2404</v>
      </c>
      <c r="F45" s="0" t="n">
        <v>5</v>
      </c>
      <c r="H45" s="7" t="n">
        <f aca="false">I45-'Test Facts'!$B$1</f>
        <v>810.999999449588</v>
      </c>
      <c r="I45" s="7" t="n">
        <f aca="false">86400*(AVERAGE(A45,D45)-RawData!$A$2)</f>
        <v>833.999999449588</v>
      </c>
      <c r="J45" s="0" t="n">
        <f aca="false">B45*250/4095</f>
        <v>124.786324786325</v>
      </c>
      <c r="K45" s="0" t="n">
        <f aca="false">C45*250/4095</f>
        <v>0.244200244200244</v>
      </c>
      <c r="L45" s="0" t="n">
        <f aca="false">E45*250/4095</f>
        <v>146.764346764347</v>
      </c>
      <c r="M45" s="0" t="n">
        <f aca="false">F45*250/4095</f>
        <v>0.305250305250305</v>
      </c>
      <c r="N45" s="0" t="n">
        <f aca="false">J45/$M$1</f>
        <v>1.24786324786325</v>
      </c>
      <c r="O45" s="0" t="n">
        <f aca="false">K45/$M$1</f>
        <v>0.00244200244200244</v>
      </c>
      <c r="P45" s="0" t="n">
        <f aca="false">L45/$M$1</f>
        <v>1.46764346764347</v>
      </c>
      <c r="Q45" s="0" t="n">
        <f aca="false">M45/$M$1</f>
        <v>0.00305250305250305</v>
      </c>
      <c r="R45" s="0" t="n">
        <f aca="false">ABS(N45-O45)</f>
        <v>1.24542124542125</v>
      </c>
      <c r="S45" s="0" t="n">
        <f aca="false">ABS(P45-Q45)</f>
        <v>1.46459096459096</v>
      </c>
      <c r="U45" s="0" t="n">
        <f aca="false">ABS((K45*M45-($J$1-J45)*($J$1-L45))/(S45*K45-R45*($J$1-L45)))</f>
        <v>22.5931669990566</v>
      </c>
      <c r="V45" s="0" t="n">
        <f aca="false">IF(R45=($J$1-J45)/U45,$J$1/S45-$M$1,K45/ABS(R45-($J$1-J45)/U45))</f>
        <v>2.96103772265806</v>
      </c>
      <c r="W45" s="0" t="n">
        <f aca="false">IF(K45=0,ABS(($J$1-J45)/N45-($J$1-J45)/U45),ABS((($J$1-J45)-K45)/(K45/V45+O45)))</f>
        <v>306.554618162397</v>
      </c>
    </row>
    <row r="46" customFormat="false" ht="12.75" hidden="false" customHeight="false" outlineLevel="0" collapsed="false">
      <c r="A46" s="3" t="n">
        <v>38876.4515509259</v>
      </c>
      <c r="B46" s="0" t="n">
        <v>2355</v>
      </c>
      <c r="C46" s="0" t="n">
        <v>8</v>
      </c>
      <c r="D46" s="3" t="n">
        <v>38876.4515509259</v>
      </c>
      <c r="E46" s="0" t="n">
        <v>2226</v>
      </c>
      <c r="F46" s="0" t="n">
        <v>8</v>
      </c>
      <c r="H46" s="7" t="n">
        <f aca="false">I46-'Test Facts'!$B$1</f>
        <v>831.999999958091</v>
      </c>
      <c r="I46" s="7" t="n">
        <f aca="false">86400*(AVERAGE(A46,D46)-RawData!$A$2)</f>
        <v>854.999999958091</v>
      </c>
      <c r="J46" s="0" t="n">
        <f aca="false">B46*250/4095</f>
        <v>143.772893772894</v>
      </c>
      <c r="K46" s="0" t="n">
        <f aca="false">C46*250/4095</f>
        <v>0.488400488400488</v>
      </c>
      <c r="L46" s="0" t="n">
        <f aca="false">E46*250/4095</f>
        <v>135.897435897436</v>
      </c>
      <c r="M46" s="0" t="n">
        <f aca="false">F46*250/4095</f>
        <v>0.488400488400488</v>
      </c>
      <c r="N46" s="0" t="n">
        <f aca="false">J46/$M$1</f>
        <v>1.43772893772894</v>
      </c>
      <c r="O46" s="0" t="n">
        <f aca="false">K46/$M$1</f>
        <v>0.00488400488400488</v>
      </c>
      <c r="P46" s="0" t="n">
        <f aca="false">L46/$M$1</f>
        <v>1.35897435897436</v>
      </c>
      <c r="Q46" s="0" t="n">
        <f aca="false">M46/$M$1</f>
        <v>0.00488400488400488</v>
      </c>
      <c r="R46" s="0" t="n">
        <f aca="false">ABS(N46-O46)</f>
        <v>1.43284493284493</v>
      </c>
      <c r="S46" s="0" t="n">
        <f aca="false">ABS(P46-Q46)</f>
        <v>1.35409035409035</v>
      </c>
      <c r="U46" s="0" t="n">
        <f aca="false">ABS((K46*M46-($J$1-J46)*($J$1-L46))/(S46*K46-R46*($J$1-L46)))</f>
        <v>5.2348553316674</v>
      </c>
      <c r="V46" s="0" t="n">
        <f aca="false">IF(R46=($J$1-J46)/U46,$J$1/S46-$M$1,K46/ABS(R46-($J$1-J46)/U46))</f>
        <v>12.027049271888</v>
      </c>
      <c r="W46" s="0" t="n">
        <f aca="false">IF(K46=0,ABS(($J$1-J46)/N46-($J$1-J46)/U46),ABS((($J$1-J46)-K46)/(K46/V46+O46)))</f>
        <v>149.469788391436</v>
      </c>
    </row>
    <row r="47" customFormat="false" ht="12.75" hidden="false" customHeight="false" outlineLevel="0" collapsed="false">
      <c r="A47" s="3" t="n">
        <v>38876.4517939815</v>
      </c>
      <c r="B47" s="0" t="n">
        <v>2427</v>
      </c>
      <c r="C47" s="0" t="n">
        <v>13</v>
      </c>
      <c r="D47" s="3" t="n">
        <v>38876.4518055556</v>
      </c>
      <c r="E47" s="0" t="n">
        <v>2277</v>
      </c>
      <c r="F47" s="0" t="n">
        <v>12</v>
      </c>
      <c r="H47" s="7" t="n">
        <f aca="false">I47-'Test Facts'!$B$1</f>
        <v>853.49999964051</v>
      </c>
      <c r="I47" s="7" t="n">
        <f aca="false">86400*(AVERAGE(A47,D47)-RawData!$A$2)</f>
        <v>876.49999964051</v>
      </c>
      <c r="J47" s="0" t="n">
        <f aca="false">B47*250/4095</f>
        <v>148.168498168498</v>
      </c>
      <c r="K47" s="0" t="n">
        <f aca="false">C47*250/4095</f>
        <v>0.793650793650794</v>
      </c>
      <c r="L47" s="0" t="n">
        <f aca="false">E47*250/4095</f>
        <v>139.010989010989</v>
      </c>
      <c r="M47" s="0" t="n">
        <f aca="false">F47*250/4095</f>
        <v>0.732600732600733</v>
      </c>
      <c r="N47" s="0" t="n">
        <f aca="false">J47/$M$1</f>
        <v>1.48168498168498</v>
      </c>
      <c r="O47" s="0" t="n">
        <f aca="false">K47/$M$1</f>
        <v>0.00793650793650794</v>
      </c>
      <c r="P47" s="0" t="n">
        <f aca="false">L47/$M$1</f>
        <v>1.39010989010989</v>
      </c>
      <c r="Q47" s="0" t="n">
        <f aca="false">M47/$M$1</f>
        <v>0.00732600732600733</v>
      </c>
      <c r="R47" s="0" t="n">
        <f aca="false">ABS(N47-O47)</f>
        <v>1.47374847374847</v>
      </c>
      <c r="S47" s="0" t="n">
        <f aca="false">ABS(P47-Q47)</f>
        <v>1.38278388278388</v>
      </c>
      <c r="U47" s="0" t="n">
        <f aca="false">ABS((K47*M47-($J$1-J47)*($J$1-L47))/(S47*K47-R47*($J$1-L47)))</f>
        <v>2.05710082483891</v>
      </c>
      <c r="V47" s="0" t="n">
        <f aca="false">IF(R47=($J$1-J47)/U47,$J$1/S47-$M$1,K47/ABS(R47-($J$1-J47)/U47))</f>
        <v>11.7372487003448</v>
      </c>
      <c r="W47" s="0" t="n">
        <f aca="false">IF(K47=0,ABS(($J$1-J47)/N47-($J$1-J47)/U47),ABS((($J$1-J47)-K47)/(K47/V47+O47)))</f>
        <v>27.7799112176394</v>
      </c>
    </row>
    <row r="48" customFormat="false" ht="12.75" hidden="false" customHeight="false" outlineLevel="0" collapsed="false">
      <c r="A48" s="3" t="n">
        <v>38876.452037037</v>
      </c>
      <c r="B48" s="0" t="n">
        <v>1894</v>
      </c>
      <c r="C48" s="0" t="n">
        <v>14</v>
      </c>
      <c r="D48" s="3" t="n">
        <v>38876.452037037</v>
      </c>
      <c r="E48" s="0" t="n">
        <v>2065</v>
      </c>
      <c r="F48" s="0" t="n">
        <v>14</v>
      </c>
      <c r="H48" s="7" t="n">
        <f aca="false">I48-'Test Facts'!$B$1</f>
        <v>873.999999717809</v>
      </c>
      <c r="I48" s="7" t="n">
        <f aca="false">86400*(AVERAGE(A48,D48)-RawData!$A$2)</f>
        <v>896.999999717809</v>
      </c>
      <c r="J48" s="0" t="n">
        <f aca="false">B48*250/4095</f>
        <v>115.628815628816</v>
      </c>
      <c r="K48" s="0" t="n">
        <f aca="false">C48*250/4095</f>
        <v>0.854700854700855</v>
      </c>
      <c r="L48" s="0" t="n">
        <f aca="false">E48*250/4095</f>
        <v>126.068376068376</v>
      </c>
      <c r="M48" s="0" t="n">
        <f aca="false">F48*250/4095</f>
        <v>0.854700854700855</v>
      </c>
      <c r="N48" s="0" t="n">
        <f aca="false">J48/$M$1</f>
        <v>1.15628815628816</v>
      </c>
      <c r="O48" s="0" t="n">
        <f aca="false">K48/$M$1</f>
        <v>0.00854700854700855</v>
      </c>
      <c r="P48" s="0" t="n">
        <f aca="false">L48/$M$1</f>
        <v>1.26068376068376</v>
      </c>
      <c r="Q48" s="0" t="n">
        <f aca="false">M48/$M$1</f>
        <v>0.00854700854700855</v>
      </c>
      <c r="R48" s="0" t="n">
        <f aca="false">ABS(N48-O48)</f>
        <v>1.14774114774115</v>
      </c>
      <c r="S48" s="0" t="n">
        <f aca="false">ABS(P48-Q48)</f>
        <v>1.25213675213675</v>
      </c>
      <c r="U48" s="0" t="n">
        <f aca="false">ABS((K48*M48-($J$1-J48)*($J$1-L48))/(S48*K48-R48*($J$1-L48)))</f>
        <v>32.0412239155515</v>
      </c>
      <c r="V48" s="0" t="n">
        <f aca="false">IF(R48=($J$1-J48)/U48,$J$1/S48-$M$1,K48/ABS(R48-($J$1-J48)/U48))</f>
        <v>20.3944959662791</v>
      </c>
      <c r="W48" s="0" t="n">
        <f aca="false">IF(K48=0,ABS(($J$1-J48)/N48-($J$1-J48)/U48),ABS((($J$1-J48)-K48)/(K48/V48+O48)))</f>
        <v>685.308655674784</v>
      </c>
    </row>
    <row r="49" customFormat="false" ht="12.75" hidden="false" customHeight="false" outlineLevel="0" collapsed="false">
      <c r="A49" s="3" t="n">
        <v>38876.4522800926</v>
      </c>
      <c r="B49" s="0" t="n">
        <v>2223</v>
      </c>
      <c r="C49" s="0" t="n">
        <v>22</v>
      </c>
      <c r="D49" s="3" t="n">
        <v>38876.4522800926</v>
      </c>
      <c r="E49" s="0" t="n">
        <v>2159</v>
      </c>
      <c r="F49" s="0" t="n">
        <v>25</v>
      </c>
      <c r="H49" s="7" t="n">
        <f aca="false">I49-'Test Facts'!$B$1</f>
        <v>894.999999597669</v>
      </c>
      <c r="I49" s="7" t="n">
        <f aca="false">86400*(AVERAGE(A49,D49)-RawData!$A$2)</f>
        <v>917.999999597669</v>
      </c>
      <c r="J49" s="0" t="n">
        <f aca="false">B49*250/4095</f>
        <v>135.714285714286</v>
      </c>
      <c r="K49" s="0" t="n">
        <f aca="false">C49*250/4095</f>
        <v>1.34310134310134</v>
      </c>
      <c r="L49" s="0" t="n">
        <f aca="false">E49*250/4095</f>
        <v>131.807081807082</v>
      </c>
      <c r="M49" s="0" t="n">
        <f aca="false">F49*250/4095</f>
        <v>1.52625152625153</v>
      </c>
      <c r="N49" s="0" t="n">
        <f aca="false">J49/$M$1</f>
        <v>1.35714285714286</v>
      </c>
      <c r="O49" s="0" t="n">
        <f aca="false">K49/$M$1</f>
        <v>0.0134310134310134</v>
      </c>
      <c r="P49" s="0" t="n">
        <f aca="false">L49/$M$1</f>
        <v>1.31807081807082</v>
      </c>
      <c r="Q49" s="0" t="n">
        <f aca="false">M49/$M$1</f>
        <v>0.0152625152625153</v>
      </c>
      <c r="R49" s="0" t="n">
        <f aca="false">ABS(N49-O49)</f>
        <v>1.34371184371184</v>
      </c>
      <c r="S49" s="0" t="n">
        <f aca="false">ABS(P49-Q49)</f>
        <v>1.3028083028083</v>
      </c>
      <c r="U49" s="0" t="n">
        <f aca="false">ABS((K49*M49-($J$1-J49)*($J$1-L49))/(S49*K49-R49*($J$1-L49)))</f>
        <v>12.1646806603513</v>
      </c>
      <c r="V49" s="0" t="n">
        <f aca="false">IF(R49=($J$1-J49)/U49,$J$1/S49-$M$1,K49/ABS(R49-($J$1-J49)/U49))</f>
        <v>16.3537529564626</v>
      </c>
      <c r="W49" s="0" t="n">
        <f aca="false">IF(K49=0,ABS(($J$1-J49)/N49-($J$1-J49)/U49),ABS((($J$1-J49)-K49)/(K49/V49+O49)))</f>
        <v>146.544628609562</v>
      </c>
    </row>
    <row r="50" customFormat="false" ht="12.75" hidden="false" customHeight="false" outlineLevel="0" collapsed="false">
      <c r="A50" s="3" t="n">
        <v>38876.4525231481</v>
      </c>
      <c r="B50" s="0" t="n">
        <v>2330</v>
      </c>
      <c r="C50" s="0" t="n">
        <v>34</v>
      </c>
      <c r="D50" s="3" t="n">
        <v>38876.4525347222</v>
      </c>
      <c r="E50" s="0" t="n">
        <v>1932</v>
      </c>
      <c r="F50" s="0" t="n">
        <v>35</v>
      </c>
      <c r="H50" s="7" t="n">
        <f aca="false">I50-'Test Facts'!$B$1</f>
        <v>916.49999990873</v>
      </c>
      <c r="I50" s="7" t="n">
        <f aca="false">86400*(AVERAGE(A50,D50)-RawData!$A$2)</f>
        <v>939.49999990873</v>
      </c>
      <c r="J50" s="0" t="n">
        <f aca="false">B50*250/4095</f>
        <v>142.246642246642</v>
      </c>
      <c r="K50" s="0" t="n">
        <f aca="false">C50*250/4095</f>
        <v>2.07570207570208</v>
      </c>
      <c r="L50" s="0" t="n">
        <f aca="false">E50*250/4095</f>
        <v>117.948717948718</v>
      </c>
      <c r="M50" s="0" t="n">
        <f aca="false">F50*250/4095</f>
        <v>2.13675213675214</v>
      </c>
      <c r="N50" s="0" t="n">
        <f aca="false">J50/$M$1</f>
        <v>1.42246642246642</v>
      </c>
      <c r="O50" s="0" t="n">
        <f aca="false">K50/$M$1</f>
        <v>0.0207570207570208</v>
      </c>
      <c r="P50" s="0" t="n">
        <f aca="false">L50/$M$1</f>
        <v>1.17948717948718</v>
      </c>
      <c r="Q50" s="0" t="n">
        <f aca="false">M50/$M$1</f>
        <v>0.0213675213675214</v>
      </c>
      <c r="R50" s="0" t="n">
        <f aca="false">ABS(N50-O50)</f>
        <v>1.4017094017094</v>
      </c>
      <c r="S50" s="0" t="n">
        <f aca="false">ABS(P50-Q50)</f>
        <v>1.15811965811966</v>
      </c>
      <c r="U50" s="0" t="n">
        <f aca="false">ABS((K50*M50-($J$1-J50)*($J$1-L50))/(S50*K50-R50*($J$1-L50)))</f>
        <v>6.53102991101472</v>
      </c>
      <c r="V50" s="0" t="n">
        <f aca="false">IF(R50=($J$1-J50)/U50,$J$1/S50-$M$1,K50/ABS(R50-($J$1-J50)/U50))</f>
        <v>39.8487462800122</v>
      </c>
      <c r="W50" s="0" t="n">
        <f aca="false">IF(K50=0,ABS(($J$1-J50)/N50-($J$1-J50)/U50),ABS((($J$1-J50)-K50)/(K50/V50+O50)))</f>
        <v>92.5055005620741</v>
      </c>
    </row>
    <row r="51" customFormat="false" ht="12.75" hidden="false" customHeight="false" outlineLevel="0" collapsed="false">
      <c r="A51" s="3" t="n">
        <v>38876.4527662037</v>
      </c>
      <c r="B51" s="0" t="n">
        <v>2121</v>
      </c>
      <c r="C51" s="0" t="n">
        <v>72</v>
      </c>
      <c r="D51" s="3" t="n">
        <v>38876.4527662037</v>
      </c>
      <c r="E51" s="0" t="n">
        <v>2008</v>
      </c>
      <c r="F51" s="0" t="n">
        <v>62</v>
      </c>
      <c r="H51" s="7" t="n">
        <f aca="false">I51-'Test Facts'!$B$1</f>
        <v>936.99999998603</v>
      </c>
      <c r="I51" s="7" t="n">
        <f aca="false">86400*(AVERAGE(A51,D51)-RawData!$A$2)</f>
        <v>959.99999998603</v>
      </c>
      <c r="J51" s="0" t="n">
        <f aca="false">B51*250/4095</f>
        <v>129.487179487179</v>
      </c>
      <c r="K51" s="0" t="n">
        <f aca="false">C51*250/4095</f>
        <v>4.3956043956044</v>
      </c>
      <c r="L51" s="0" t="n">
        <f aca="false">E51*250/4095</f>
        <v>122.588522588523</v>
      </c>
      <c r="M51" s="0" t="n">
        <f aca="false">F51*250/4095</f>
        <v>3.78510378510379</v>
      </c>
      <c r="N51" s="0" t="n">
        <f aca="false">J51/$M$1</f>
        <v>1.29487179487179</v>
      </c>
      <c r="O51" s="0" t="n">
        <f aca="false">K51/$M$1</f>
        <v>0.043956043956044</v>
      </c>
      <c r="P51" s="0" t="n">
        <f aca="false">L51/$M$1</f>
        <v>1.22588522588523</v>
      </c>
      <c r="Q51" s="0" t="n">
        <f aca="false">M51/$M$1</f>
        <v>0.0378510378510379</v>
      </c>
      <c r="R51" s="0" t="n">
        <f aca="false">ABS(N51-O51)</f>
        <v>1.25091575091575</v>
      </c>
      <c r="S51" s="0" t="n">
        <f aca="false">ABS(P51-Q51)</f>
        <v>1.18803418803419</v>
      </c>
      <c r="U51" s="0" t="n">
        <f aca="false">ABS((K51*M51-($J$1-J51)*($J$1-L51))/(S51*K51-R51*($J$1-L51)))</f>
        <v>19.6622001832445</v>
      </c>
      <c r="V51" s="0" t="n">
        <f aca="false">IF(R51=($J$1-J51)/U51,$J$1/S51-$M$1,K51/ABS(R51-($J$1-J51)/U51))</f>
        <v>28.6004411248384</v>
      </c>
      <c r="W51" s="0" t="n">
        <f aca="false">IF(K51=0,ABS(($J$1-J51)/N51-($J$1-J51)/U51),ABS((($J$1-J51)-K51)/(K51/V51+O51)))</f>
        <v>86.9142530551368</v>
      </c>
    </row>
    <row r="52" customFormat="false" ht="12.75" hidden="false" customHeight="false" outlineLevel="0" collapsed="false">
      <c r="A52" s="3" t="n">
        <v>38876.4530092593</v>
      </c>
      <c r="B52" s="0" t="n">
        <v>2096</v>
      </c>
      <c r="C52" s="0" t="n">
        <v>73</v>
      </c>
      <c r="D52" s="3" t="n">
        <v>38876.4530092593</v>
      </c>
      <c r="E52" s="0" t="n">
        <v>1979</v>
      </c>
      <c r="F52" s="0" t="n">
        <v>64</v>
      </c>
      <c r="H52" s="7" t="n">
        <f aca="false">I52-'Test Facts'!$B$1</f>
        <v>957.99999986589</v>
      </c>
      <c r="I52" s="7" t="n">
        <f aca="false">86400*(AVERAGE(A52,D52)-RawData!$A$2)</f>
        <v>980.99999986589</v>
      </c>
      <c r="J52" s="0" t="n">
        <f aca="false">B52*250/4095</f>
        <v>127.960927960928</v>
      </c>
      <c r="K52" s="0" t="n">
        <f aca="false">C52*250/4095</f>
        <v>4.45665445665446</v>
      </c>
      <c r="L52" s="0" t="n">
        <f aca="false">E52*250/4095</f>
        <v>120.818070818071</v>
      </c>
      <c r="M52" s="0" t="n">
        <f aca="false">F52*250/4095</f>
        <v>3.90720390720391</v>
      </c>
      <c r="N52" s="0" t="n">
        <f aca="false">J52/$M$1</f>
        <v>1.27960927960928</v>
      </c>
      <c r="O52" s="0" t="n">
        <f aca="false">K52/$M$1</f>
        <v>0.0445665445665446</v>
      </c>
      <c r="P52" s="0" t="n">
        <f aca="false">L52/$M$1</f>
        <v>1.20818070818071</v>
      </c>
      <c r="Q52" s="0" t="n">
        <f aca="false">M52/$M$1</f>
        <v>0.0390720390720391</v>
      </c>
      <c r="R52" s="0" t="n">
        <f aca="false">ABS(N52-O52)</f>
        <v>1.23504273504273</v>
      </c>
      <c r="S52" s="0" t="n">
        <f aca="false">ABS(P52-Q52)</f>
        <v>1.16910866910867</v>
      </c>
      <c r="U52" s="0" t="n">
        <f aca="false">ABS((K52*M52-($J$1-J52)*($J$1-L52))/(S52*K52-R52*($J$1-L52)))</f>
        <v>21.1941824118348</v>
      </c>
      <c r="V52" s="0" t="n">
        <f aca="false">IF(R52=($J$1-J52)/U52,$J$1/S52-$M$1,K52/ABS(R52-($J$1-J52)/U52))</f>
        <v>30.71113957942</v>
      </c>
      <c r="W52" s="0" t="n">
        <f aca="false">IF(K52=0,ABS(($J$1-J52)/N52-($J$1-J52)/U52),ABS((($J$1-J52)-K52)/(K52/V52+O52)))</f>
        <v>98.2881275348679</v>
      </c>
    </row>
    <row r="53" customFormat="false" ht="12.75" hidden="false" customHeight="false" outlineLevel="0" collapsed="false">
      <c r="A53" s="3" t="n">
        <v>38876.4532523148</v>
      </c>
      <c r="B53" s="0" t="n">
        <v>1795</v>
      </c>
      <c r="C53" s="0" t="n">
        <v>72</v>
      </c>
      <c r="D53" s="3" t="n">
        <v>38876.4532523148</v>
      </c>
      <c r="E53" s="0" t="n">
        <v>2299</v>
      </c>
      <c r="F53" s="0" t="n">
        <v>92</v>
      </c>
      <c r="H53" s="7" t="n">
        <f aca="false">I53-'Test Facts'!$B$1</f>
        <v>978.999999745749</v>
      </c>
      <c r="I53" s="7" t="n">
        <f aca="false">86400*(AVERAGE(A53,D53)-RawData!$A$2)</f>
        <v>1001.99999974575</v>
      </c>
      <c r="J53" s="0" t="n">
        <f aca="false">B53*250/4095</f>
        <v>109.58485958486</v>
      </c>
      <c r="K53" s="0" t="n">
        <f aca="false">C53*250/4095</f>
        <v>4.3956043956044</v>
      </c>
      <c r="L53" s="0" t="n">
        <f aca="false">E53*250/4095</f>
        <v>140.35409035409</v>
      </c>
      <c r="M53" s="0" t="n">
        <f aca="false">F53*250/4095</f>
        <v>5.61660561660562</v>
      </c>
      <c r="N53" s="0" t="n">
        <f aca="false">J53/$M$1</f>
        <v>1.0958485958486</v>
      </c>
      <c r="O53" s="0" t="n">
        <f aca="false">K53/$M$1</f>
        <v>0.043956043956044</v>
      </c>
      <c r="P53" s="0" t="n">
        <f aca="false">L53/$M$1</f>
        <v>1.4035409035409</v>
      </c>
      <c r="Q53" s="0" t="n">
        <f aca="false">M53/$M$1</f>
        <v>0.0561660561660562</v>
      </c>
      <c r="R53" s="0" t="n">
        <f aca="false">ABS(N53-O53)</f>
        <v>1.05189255189255</v>
      </c>
      <c r="S53" s="0" t="n">
        <f aca="false">ABS(P53-Q53)</f>
        <v>1.34737484737485</v>
      </c>
      <c r="U53" s="0" t="n">
        <f aca="false">ABS((K53*M53-($J$1-J53)*($J$1-L53))/(S53*K53-R53*($J$1-L53)))</f>
        <v>78.5378350863866</v>
      </c>
      <c r="V53" s="0" t="n">
        <f aca="false">IF(R53=($J$1-J53)/U53,$J$1/S53-$M$1,K53/ABS(R53-($J$1-J53)/U53))</f>
        <v>8.39195368793554</v>
      </c>
      <c r="W53" s="0" t="n">
        <f aca="false">IF(K53=0,ABS(($J$1-J53)/N53-($J$1-J53)/U53),ABS((($J$1-J53)-K53)/(K53/V53+O53)))</f>
        <v>65.3121567088755</v>
      </c>
    </row>
    <row r="54" customFormat="false" ht="12.75" hidden="false" customHeight="false" outlineLevel="0" collapsed="false">
      <c r="A54" s="3" t="n">
        <v>38876.4534953704</v>
      </c>
      <c r="B54" s="0" t="n">
        <v>1819</v>
      </c>
      <c r="C54" s="0" t="n">
        <v>88</v>
      </c>
      <c r="D54" s="3" t="n">
        <v>38876.4534953704</v>
      </c>
      <c r="E54" s="0" t="n">
        <v>2090</v>
      </c>
      <c r="F54" s="0" t="n">
        <v>104</v>
      </c>
      <c r="H54" s="7" t="n">
        <f aca="false">I54-'Test Facts'!$B$1</f>
        <v>999.999999625608</v>
      </c>
      <c r="I54" s="7" t="n">
        <f aca="false">86400*(AVERAGE(A54,D54)-RawData!$A$2)</f>
        <v>1022.99999962561</v>
      </c>
      <c r="J54" s="0" t="n">
        <f aca="false">B54*250/4095</f>
        <v>111.050061050061</v>
      </c>
      <c r="K54" s="0" t="n">
        <f aca="false">C54*250/4095</f>
        <v>5.37240537240537</v>
      </c>
      <c r="L54" s="0" t="n">
        <f aca="false">E54*250/4095</f>
        <v>127.594627594628</v>
      </c>
      <c r="M54" s="0" t="n">
        <f aca="false">F54*250/4095</f>
        <v>6.34920634920635</v>
      </c>
      <c r="N54" s="0" t="n">
        <f aca="false">J54/$M$1</f>
        <v>1.11050061050061</v>
      </c>
      <c r="O54" s="0" t="n">
        <f aca="false">K54/$M$1</f>
        <v>0.0537240537240537</v>
      </c>
      <c r="P54" s="0" t="n">
        <f aca="false">L54/$M$1</f>
        <v>1.27594627594628</v>
      </c>
      <c r="Q54" s="0" t="n">
        <f aca="false">M54/$M$1</f>
        <v>0.0634920634920635</v>
      </c>
      <c r="R54" s="0" t="n">
        <f aca="false">ABS(N54-O54)</f>
        <v>1.05677655677656</v>
      </c>
      <c r="S54" s="0" t="n">
        <f aca="false">ABS(P54-Q54)</f>
        <v>1.21245421245421</v>
      </c>
      <c r="U54" s="0" t="n">
        <f aca="false">ABS((K54*M54-($J$1-J54)*($J$1-L54))/(S54*K54-R54*($J$1-L54)))</f>
        <v>49.4834982212779</v>
      </c>
      <c r="V54" s="0" t="n">
        <f aca="false">IF(R54=($J$1-J54)/U54,$J$1/S54-$M$1,K54/ABS(R54-($J$1-J54)/U54))</f>
        <v>21.6451030005795</v>
      </c>
      <c r="W54" s="0" t="n">
        <f aca="false">IF(K54=0,ABS(($J$1-J54)/N54-($J$1-J54)/U54),ABS((($J$1-J54)-K54)/(K54/V54+O54)))</f>
        <v>114.724553766518</v>
      </c>
    </row>
    <row r="55" customFormat="false" ht="12.75" hidden="false" customHeight="false" outlineLevel="0" collapsed="false">
      <c r="A55" s="3" t="n">
        <v>38876.4537384259</v>
      </c>
      <c r="B55" s="0" t="n">
        <v>1842</v>
      </c>
      <c r="C55" s="0" t="n">
        <v>76</v>
      </c>
      <c r="D55" s="3" t="n">
        <v>38876.4537384259</v>
      </c>
      <c r="E55" s="0" t="n">
        <v>1810</v>
      </c>
      <c r="F55" s="0" t="n">
        <v>70</v>
      </c>
      <c r="H55" s="7" t="n">
        <f aca="false">I55-'Test Facts'!$B$1</f>
        <v>1020.99999950547</v>
      </c>
      <c r="I55" s="7" t="n">
        <f aca="false">86400*(AVERAGE(A55,D55)-RawData!$A$2)</f>
        <v>1043.99999950547</v>
      </c>
      <c r="J55" s="0" t="n">
        <f aca="false">B55*250/4095</f>
        <v>112.454212454212</v>
      </c>
      <c r="K55" s="0" t="n">
        <f aca="false">C55*250/4095</f>
        <v>4.63980463980464</v>
      </c>
      <c r="L55" s="0" t="n">
        <f aca="false">E55*250/4095</f>
        <v>110.500610500611</v>
      </c>
      <c r="M55" s="0" t="n">
        <f aca="false">F55*250/4095</f>
        <v>4.27350427350427</v>
      </c>
      <c r="N55" s="0" t="n">
        <f aca="false">J55/$M$1</f>
        <v>1.12454212454212</v>
      </c>
      <c r="O55" s="0" t="n">
        <f aca="false">K55/$M$1</f>
        <v>0.0463980463980464</v>
      </c>
      <c r="P55" s="0" t="n">
        <f aca="false">L55/$M$1</f>
        <v>1.10500610500611</v>
      </c>
      <c r="Q55" s="0" t="n">
        <f aca="false">M55/$M$1</f>
        <v>0.0427350427350427</v>
      </c>
      <c r="R55" s="0" t="n">
        <f aca="false">ABS(N55-O55)</f>
        <v>1.07814407814408</v>
      </c>
      <c r="S55" s="0" t="n">
        <f aca="false">ABS(P55-Q55)</f>
        <v>1.06227106227106</v>
      </c>
      <c r="U55" s="0" t="n">
        <f aca="false">ABS((K55*M55-($J$1-J55)*($J$1-L55))/(S55*K55-R55*($J$1-L55)))</f>
        <v>39.846174555913</v>
      </c>
      <c r="V55" s="0" t="n">
        <f aca="false">IF(R55=($J$1-J55)/U55,$J$1/S55-$M$1,K55/ABS(R55-($J$1-J55)/U55))</f>
        <v>42.470730071181</v>
      </c>
      <c r="W55" s="0" t="n">
        <f aca="false">IF(K55=0,ABS(($J$1-J55)/N55-($J$1-J55)/U55),ABS((($J$1-J55)-K55)/(K55/V55+O55)))</f>
        <v>218.233789838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3.075702075702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95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96</v>
      </c>
      <c r="B5" s="0" t="s">
        <v>54</v>
      </c>
      <c r="C5" s="0" t="s">
        <v>55</v>
      </c>
      <c r="D5" s="0" t="s">
        <v>97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98</v>
      </c>
      <c r="V5" s="0" t="s">
        <v>71</v>
      </c>
      <c r="W5" s="0" t="s">
        <v>99</v>
      </c>
    </row>
    <row r="6" customFormat="false" ht="12.75" hidden="false" customHeight="false" outlineLevel="0" collapsed="false">
      <c r="A6" s="3" t="n">
        <v>38876.4418171296</v>
      </c>
      <c r="B6" s="0" t="n">
        <v>1</v>
      </c>
      <c r="C6" s="0" t="n">
        <v>0</v>
      </c>
      <c r="D6" s="3" t="n">
        <v>38876.4418287037</v>
      </c>
      <c r="E6" s="0" t="n">
        <v>1</v>
      </c>
      <c r="F6" s="0" t="n">
        <v>0</v>
      </c>
      <c r="H6" s="7" t="n">
        <f aca="false">I6-'Test Facts'!$B$1</f>
        <v>-8.50000069662929</v>
      </c>
      <c r="I6" s="7" t="n">
        <f aca="false">86400*(AVERAGE(A6,D6)-RawData!$A$2)</f>
        <v>14.499999303370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638</v>
      </c>
      <c r="V6" s="0" t="n">
        <f aca="false">IF(R6=($J$1-J6)/U6,$J$1/S6-$M$1,K6/ABS(R6-($J$1-J6)/U6))</f>
        <v>250638</v>
      </c>
      <c r="W6" s="0" t="n">
        <f aca="false">IF(K6=0,ABS(($J$1-J6)/N6-($J$1-J6)/U6),ABS((($J$1-J6)-K6)/(K6/V6+O6)))</f>
        <v>250637.999389499</v>
      </c>
    </row>
    <row r="7" customFormat="false" ht="12.75" hidden="false" customHeight="false" outlineLevel="0" collapsed="false">
      <c r="A7" s="3" t="n">
        <v>38876.4420601852</v>
      </c>
      <c r="B7" s="0" t="n">
        <v>1</v>
      </c>
      <c r="C7" s="0" t="n">
        <v>0</v>
      </c>
      <c r="D7" s="3" t="n">
        <v>38876.4420717593</v>
      </c>
      <c r="E7" s="0" t="n">
        <v>1</v>
      </c>
      <c r="F7" s="0" t="n">
        <v>0</v>
      </c>
      <c r="H7" s="7" t="n">
        <f aca="false">I7-'Test Facts'!$B$1</f>
        <v>12.4999998118728</v>
      </c>
      <c r="I7" s="7" t="n">
        <f aca="false">86400*(AVERAGE(A7,D7)-RawData!$A$2)</f>
        <v>35.499999811872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638</v>
      </c>
      <c r="V7" s="0" t="n">
        <f aca="false">IF(R7=($J$1-J7)/U7,$J$1/S7-$M$1,K7/ABS(R7-($J$1-J7)/U7))</f>
        <v>250638</v>
      </c>
      <c r="W7" s="0" t="n">
        <f aca="false">IF(K7=0,ABS(($J$1-J7)/N7-($J$1-J7)/U7),ABS((($J$1-J7)-K7)/(K7/V7+O7)))</f>
        <v>250637.999389499</v>
      </c>
    </row>
    <row r="8" customFormat="false" ht="12.75" hidden="false" customHeight="false" outlineLevel="0" collapsed="false">
      <c r="A8" s="3" t="n">
        <v>38876.4423032407</v>
      </c>
      <c r="B8" s="0" t="n">
        <v>1</v>
      </c>
      <c r="C8" s="0" t="n">
        <v>0</v>
      </c>
      <c r="D8" s="3" t="n">
        <v>38876.4423148148</v>
      </c>
      <c r="E8" s="0" t="n">
        <v>1</v>
      </c>
      <c r="F8" s="0" t="n">
        <v>0</v>
      </c>
      <c r="H8" s="7" t="n">
        <f aca="false">I8-'Test Facts'!$B$1</f>
        <v>33.4999996917322</v>
      </c>
      <c r="I8" s="7" t="n">
        <f aca="false">86400*(AVERAGE(A8,D8)-RawData!$A$2)</f>
        <v>56.499999691732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638</v>
      </c>
      <c r="V8" s="0" t="n">
        <f aca="false">IF(R8=($J$1-J8)/U8,$J$1/S8-$M$1,K8/ABS(R8-($J$1-J8)/U8))</f>
        <v>250638</v>
      </c>
      <c r="W8" s="0" t="n">
        <f aca="false">IF(K8=0,ABS(($J$1-J8)/N8-($J$1-J8)/U8),ABS((($J$1-J8)-K8)/(K8/V8+O8)))</f>
        <v>250637.999389499</v>
      </c>
    </row>
    <row r="9" customFormat="false" ht="12.75" hidden="false" customHeight="false" outlineLevel="0" collapsed="false">
      <c r="A9" s="3" t="n">
        <v>38876.4425462963</v>
      </c>
      <c r="B9" s="0" t="n">
        <v>1</v>
      </c>
      <c r="C9" s="0" t="n">
        <v>0</v>
      </c>
      <c r="D9" s="3" t="n">
        <v>38876.4425578704</v>
      </c>
      <c r="E9" s="0" t="n">
        <v>1</v>
      </c>
      <c r="F9" s="0" t="n">
        <v>0</v>
      </c>
      <c r="H9" s="7" t="n">
        <f aca="false">I9-'Test Facts'!$B$1</f>
        <v>54.4999995715916</v>
      </c>
      <c r="I9" s="7" t="n">
        <f aca="false">86400*(AVERAGE(A9,D9)-RawData!$A$2)</f>
        <v>77.499999571591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0638</v>
      </c>
      <c r="V9" s="0" t="n">
        <f aca="false">IF(R9=($J$1-J9)/U9,$J$1/S9-$M$1,K9/ABS(R9-($J$1-J9)/U9))</f>
        <v>250638</v>
      </c>
      <c r="W9" s="0" t="n">
        <f aca="false">IF(K9=0,ABS(($J$1-J9)/N9-($J$1-J9)/U9),ABS((($J$1-J9)-K9)/(K9/V9+O9)))</f>
        <v>250637.999389499</v>
      </c>
    </row>
    <row r="10" customFormat="false" ht="12.75" hidden="false" customHeight="false" outlineLevel="0" collapsed="false">
      <c r="A10" s="3" t="n">
        <v>38876.4427893519</v>
      </c>
      <c r="B10" s="0" t="n">
        <v>1</v>
      </c>
      <c r="C10" s="0" t="n">
        <v>0</v>
      </c>
      <c r="D10" s="3" t="n">
        <v>38876.4428009259</v>
      </c>
      <c r="E10" s="0" t="n">
        <v>1</v>
      </c>
      <c r="F10" s="0" t="n">
        <v>0</v>
      </c>
      <c r="H10" s="7" t="n">
        <f aca="false">I10-'Test Facts'!$B$1</f>
        <v>75.5000000800937</v>
      </c>
      <c r="I10" s="7" t="n">
        <f aca="false">86400*(AVERAGE(A10,D10)-RawData!$A$2)</f>
        <v>98.500000080093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638</v>
      </c>
      <c r="V10" s="0" t="n">
        <f aca="false">IF(R10=($J$1-J10)/U10,$J$1/S10-$M$1,K10/ABS(R10-($J$1-J10)/U10))</f>
        <v>250638</v>
      </c>
      <c r="W10" s="0" t="n">
        <f aca="false">IF(K10=0,ABS(($J$1-J10)/N10-($J$1-J10)/U10),ABS((($J$1-J10)-K10)/(K10/V10+O10)))</f>
        <v>250637.999389499</v>
      </c>
    </row>
    <row r="11" customFormat="false" ht="12.75" hidden="false" customHeight="false" outlineLevel="0" collapsed="false">
      <c r="A11" s="3" t="n">
        <v>38876.4430324074</v>
      </c>
      <c r="B11" s="0" t="n">
        <v>1</v>
      </c>
      <c r="C11" s="0" t="n">
        <v>0</v>
      </c>
      <c r="D11" s="3" t="n">
        <v>38876.4430439815</v>
      </c>
      <c r="E11" s="0" t="n">
        <v>1</v>
      </c>
      <c r="F11" s="0" t="n">
        <v>0</v>
      </c>
      <c r="H11" s="7" t="n">
        <f aca="false">I11-'Test Facts'!$B$1</f>
        <v>96.4999993313104</v>
      </c>
      <c r="I11" s="7" t="n">
        <f aca="false">86400*(AVERAGE(A11,D11)-RawData!$A$2)</f>
        <v>119.4999993313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0638</v>
      </c>
      <c r="V11" s="0" t="n">
        <f aca="false">IF(R11=($J$1-J11)/U11,$J$1/S11-$M$1,K11/ABS(R11-($J$1-J11)/U11))</f>
        <v>250638</v>
      </c>
      <c r="W11" s="0" t="n">
        <f aca="false">IF(K11=0,ABS(($J$1-J11)/N11-($J$1-J11)/U11),ABS((($J$1-J11)-K11)/(K11/V11+O11)))</f>
        <v>250637.999389499</v>
      </c>
    </row>
    <row r="12" customFormat="false" ht="12.75" hidden="false" customHeight="false" outlineLevel="0" collapsed="false">
      <c r="A12" s="3" t="n">
        <v>38876.443275463</v>
      </c>
      <c r="B12" s="0" t="n">
        <v>1</v>
      </c>
      <c r="C12" s="0" t="n">
        <v>0</v>
      </c>
      <c r="D12" s="3" t="n">
        <v>38876.443287037</v>
      </c>
      <c r="E12" s="0" t="n">
        <v>1</v>
      </c>
      <c r="F12" s="0" t="n">
        <v>0</v>
      </c>
      <c r="H12" s="7" t="n">
        <f aca="false">I12-'Test Facts'!$B$1</f>
        <v>117.499999839813</v>
      </c>
      <c r="I12" s="7" t="n">
        <f aca="false">86400*(AVERAGE(A12,D12)-RawData!$A$2)</f>
        <v>140.49999983981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638</v>
      </c>
      <c r="V12" s="0" t="n">
        <f aca="false">IF(R12=($J$1-J12)/U12,$J$1/S12-$M$1,K12/ABS(R12-($J$1-J12)/U12))</f>
        <v>250638</v>
      </c>
      <c r="W12" s="0" t="n">
        <f aca="false">IF(K12=0,ABS(($J$1-J12)/N12-($J$1-J12)/U12),ABS((($J$1-J12)-K12)/(K12/V12+O12)))</f>
        <v>250637.999389499</v>
      </c>
    </row>
    <row r="13" customFormat="false" ht="12.75" hidden="false" customHeight="false" outlineLevel="0" collapsed="false">
      <c r="A13" s="3" t="n">
        <v>38876.4435185185</v>
      </c>
      <c r="B13" s="0" t="n">
        <v>1</v>
      </c>
      <c r="C13" s="0" t="n">
        <v>0</v>
      </c>
      <c r="D13" s="3" t="n">
        <v>38876.4435300926</v>
      </c>
      <c r="E13" s="0" t="n">
        <v>1</v>
      </c>
      <c r="F13" s="0" t="n">
        <v>0</v>
      </c>
      <c r="H13" s="7" t="n">
        <f aca="false">I13-'Test Facts'!$B$1</f>
        <v>138.499999719672</v>
      </c>
      <c r="I13" s="7" t="n">
        <f aca="false">86400*(AVERAGE(A13,D13)-RawData!$A$2)</f>
        <v>161.49999971967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0638</v>
      </c>
      <c r="V13" s="0" t="n">
        <f aca="false">IF(R13=($J$1-J13)/U13,$J$1/S13-$M$1,K13/ABS(R13-($J$1-J13)/U13))</f>
        <v>250638</v>
      </c>
      <c r="W13" s="0" t="n">
        <f aca="false">IF(K13=0,ABS(($J$1-J13)/N13-($J$1-J13)/U13),ABS((($J$1-J13)-K13)/(K13/V13+O13)))</f>
        <v>250637.999389499</v>
      </c>
    </row>
    <row r="14" customFormat="false" ht="12.75" hidden="false" customHeight="false" outlineLevel="0" collapsed="false">
      <c r="A14" s="3" t="n">
        <v>38876.4437615741</v>
      </c>
      <c r="B14" s="0" t="n">
        <v>1</v>
      </c>
      <c r="C14" s="0" t="n">
        <v>0</v>
      </c>
      <c r="D14" s="3" t="n">
        <v>38876.4437731481</v>
      </c>
      <c r="E14" s="0" t="n">
        <v>1</v>
      </c>
      <c r="F14" s="0" t="n">
        <v>0</v>
      </c>
      <c r="H14" s="7" t="n">
        <f aca="false">I14-'Test Facts'!$B$1</f>
        <v>159.499999599531</v>
      </c>
      <c r="I14" s="7" t="n">
        <f aca="false">86400*(AVERAGE(A14,D14)-RawData!$A$2)</f>
        <v>182.49999959953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0638</v>
      </c>
      <c r="V14" s="0" t="n">
        <f aca="false">IF(R14=($J$1-J14)/U14,$J$1/S14-$M$1,K14/ABS(R14-($J$1-J14)/U14))</f>
        <v>250638</v>
      </c>
      <c r="W14" s="0" t="n">
        <f aca="false">IF(K14=0,ABS(($J$1-J14)/N14-($J$1-J14)/U14),ABS((($J$1-J14)-K14)/(K14/V14+O14)))</f>
        <v>250637.999389499</v>
      </c>
    </row>
    <row r="15" customFormat="false" ht="12.75" hidden="false" customHeight="false" outlineLevel="0" collapsed="false">
      <c r="A15" s="3" t="n">
        <v>38876.4440046296</v>
      </c>
      <c r="B15" s="0" t="n">
        <v>1</v>
      </c>
      <c r="C15" s="0" t="n">
        <v>0</v>
      </c>
      <c r="D15" s="3" t="n">
        <v>38876.4440162037</v>
      </c>
      <c r="E15" s="0" t="n">
        <v>1</v>
      </c>
      <c r="F15" s="0" t="n">
        <v>0</v>
      </c>
      <c r="H15" s="7" t="n">
        <f aca="false">I15-'Test Facts'!$B$1</f>
        <v>180.500000108033</v>
      </c>
      <c r="I15" s="7" t="n">
        <f aca="false">86400*(AVERAGE(A15,D15)-RawData!$A$2)</f>
        <v>203.50000010803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0638</v>
      </c>
      <c r="V15" s="0" t="n">
        <f aca="false">IF(R15=($J$1-J15)/U15,$J$1/S15-$M$1,K15/ABS(R15-($J$1-J15)/U15))</f>
        <v>250638</v>
      </c>
      <c r="W15" s="0" t="n">
        <f aca="false">IF(K15=0,ABS(($J$1-J15)/N15-($J$1-J15)/U15),ABS((($J$1-J15)-K15)/(K15/V15+O15)))</f>
        <v>250637.999389499</v>
      </c>
    </row>
    <row r="16" customFormat="false" ht="12.75" hidden="false" customHeight="false" outlineLevel="0" collapsed="false">
      <c r="A16" s="3" t="n">
        <v>38876.4442476852</v>
      </c>
      <c r="B16" s="0" t="n">
        <v>1</v>
      </c>
      <c r="C16" s="0" t="n">
        <v>0</v>
      </c>
      <c r="D16" s="3" t="n">
        <v>38876.4442592593</v>
      </c>
      <c r="E16" s="0" t="n">
        <v>1</v>
      </c>
      <c r="F16" s="0" t="n">
        <v>0</v>
      </c>
      <c r="H16" s="7" t="n">
        <f aca="false">I16-'Test Facts'!$B$1</f>
        <v>201.49999935925</v>
      </c>
      <c r="I16" s="7" t="n">
        <f aca="false">86400*(AVERAGE(A16,D16)-RawData!$A$2)</f>
        <v>224.499999359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0638</v>
      </c>
      <c r="V16" s="0" t="n">
        <f aca="false">IF(R16=($J$1-J16)/U16,$J$1/S16-$M$1,K16/ABS(R16-($J$1-J16)/U16))</f>
        <v>250638</v>
      </c>
      <c r="W16" s="0" t="n">
        <f aca="false">IF(K16=0,ABS(($J$1-J16)/N16-($J$1-J16)/U16),ABS((($J$1-J16)-K16)/(K16/V16+O16)))</f>
        <v>250637.999389499</v>
      </c>
    </row>
    <row r="17" customFormat="false" ht="12.75" hidden="false" customHeight="false" outlineLevel="0" collapsed="false">
      <c r="A17" s="3" t="n">
        <v>38876.4444907407</v>
      </c>
      <c r="B17" s="0" t="n">
        <v>1</v>
      </c>
      <c r="C17" s="0" t="n">
        <v>0</v>
      </c>
      <c r="D17" s="3" t="n">
        <v>38876.4445023148</v>
      </c>
      <c r="E17" s="0" t="n">
        <v>1</v>
      </c>
      <c r="F17" s="0" t="n">
        <v>0</v>
      </c>
      <c r="H17" s="7" t="n">
        <f aca="false">I17-'Test Facts'!$B$1</f>
        <v>222.499999867752</v>
      </c>
      <c r="I17" s="7" t="n">
        <f aca="false">86400*(AVERAGE(A17,D17)-RawData!$A$2)</f>
        <v>245.49999986775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638</v>
      </c>
      <c r="V17" s="0" t="n">
        <f aca="false">IF(R17=($J$1-J17)/U17,$J$1/S17-$M$1,K17/ABS(R17-($J$1-J17)/U17))</f>
        <v>250638</v>
      </c>
      <c r="W17" s="0" t="n">
        <f aca="false">IF(K17=0,ABS(($J$1-J17)/N17-($J$1-J17)/U17),ABS((($J$1-J17)-K17)/(K17/V17+O17)))</f>
        <v>250637.999389499</v>
      </c>
    </row>
    <row r="18" customFormat="false" ht="12.75" hidden="false" customHeight="false" outlineLevel="0" collapsed="false">
      <c r="A18" s="3" t="n">
        <v>38876.4447337963</v>
      </c>
      <c r="B18" s="0" t="n">
        <v>1</v>
      </c>
      <c r="C18" s="0" t="n">
        <v>0</v>
      </c>
      <c r="D18" s="3" t="n">
        <v>38876.4447337963</v>
      </c>
      <c r="E18" s="0" t="n">
        <v>1</v>
      </c>
      <c r="F18" s="0" t="n">
        <v>1</v>
      </c>
      <c r="H18" s="7" t="n">
        <f aca="false">I18-'Test Facts'!$B$1</f>
        <v>242.999999945052</v>
      </c>
      <c r="I18" s="7" t="n">
        <f aca="false">86400*(AVERAGE(A18,D18)-RawData!$A$2)</f>
        <v>265.99999994505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.0610500610500611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.000610500610500611</v>
      </c>
      <c r="R18" s="0" t="n">
        <f aca="false">ABS(N18-O18)</f>
        <v>0.000610500610500611</v>
      </c>
      <c r="S18" s="0" t="n">
        <f aca="false">ABS(P18-Q18)</f>
        <v>0</v>
      </c>
      <c r="U18" s="0" t="n">
        <f aca="false">ABS((K18*M18-($J$1-J18)*($J$1-L18))/(S18*K18-R18*($J$1-L18)))</f>
        <v>250638</v>
      </c>
      <c r="V18" s="0" t="n">
        <f aca="false">IF(R18=($J$1-J18)/U18,$J$1/P18-$M$1,K18/ABS(R18-($J$1-J18)/U18))</f>
        <v>250638</v>
      </c>
      <c r="W18" s="0" t="n">
        <f aca="false">IF(K18=0,ABS(($J$1-J18)/N18-($J$1-J18)/U18),ABS((($J$1-J18)-K18)/(K18/V18+O18)))</f>
        <v>250637.999389499</v>
      </c>
    </row>
    <row r="19" customFormat="false" ht="12.75" hidden="false" customHeight="false" outlineLevel="0" collapsed="false">
      <c r="A19" s="3" t="n">
        <v>38876.4449768519</v>
      </c>
      <c r="B19" s="0" t="n">
        <v>2</v>
      </c>
      <c r="C19" s="0" t="n">
        <v>0</v>
      </c>
      <c r="D19" s="3" t="n">
        <v>38876.4449768519</v>
      </c>
      <c r="E19" s="0" t="n">
        <v>2</v>
      </c>
      <c r="F19" s="0" t="n">
        <v>0</v>
      </c>
      <c r="H19" s="7" t="n">
        <f aca="false">I19-'Test Facts'!$B$1</f>
        <v>263.999999824911</v>
      </c>
      <c r="I19" s="7" t="n">
        <f aca="false">86400*(AVERAGE(A19,D19)-RawData!$A$2)</f>
        <v>286.999999824911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5269</v>
      </c>
      <c r="V19" s="0" t="n">
        <f aca="false">IF(R19=($J$1-J19)/U19,$J$1/S19-$M$1,K19/ABS(R19-($J$1-J19)/U19))</f>
        <v>125269</v>
      </c>
      <c r="W19" s="0" t="n">
        <f aca="false">IF(K19=0,ABS(($J$1-J19)/N19-($J$1-J19)/U19),ABS((($J$1-J19)-K19)/(K19/V19+O19)))</f>
        <v>125268.998778999</v>
      </c>
    </row>
    <row r="20" customFormat="false" ht="12.75" hidden="false" customHeight="false" outlineLevel="0" collapsed="false">
      <c r="A20" s="3" t="n">
        <v>38876.4452199074</v>
      </c>
      <c r="B20" s="0" t="n">
        <v>1</v>
      </c>
      <c r="C20" s="0" t="n">
        <v>0</v>
      </c>
      <c r="D20" s="3" t="n">
        <v>38876.4452314815</v>
      </c>
      <c r="E20" s="0" t="n">
        <v>1</v>
      </c>
      <c r="F20" s="0" t="n">
        <v>0</v>
      </c>
      <c r="H20" s="7" t="n">
        <f aca="false">I20-'Test Facts'!$B$1</f>
        <v>285.500000135973</v>
      </c>
      <c r="I20" s="7" t="n">
        <f aca="false">86400*(AVERAGE(A20,D20)-RawData!$A$2)</f>
        <v>308.50000013597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0638</v>
      </c>
      <c r="V20" s="0" t="n">
        <f aca="false">IF(R20=($J$1-J20)/U20,$J$1/S20-$M$1,K20/ABS(R20-($J$1-J20)/U20))</f>
        <v>250638</v>
      </c>
      <c r="W20" s="0" t="n">
        <f aca="false">IF(K20=0,ABS(($J$1-J20)/N20-($J$1-J20)/U20),ABS((($J$1-J20)-K20)/(K20/V20+O20)))</f>
        <v>250637.999389499</v>
      </c>
    </row>
    <row r="21" customFormat="false" ht="12.75" hidden="false" customHeight="false" outlineLevel="0" collapsed="false">
      <c r="A21" s="3" t="n">
        <v>38876.445462963</v>
      </c>
      <c r="B21" s="0" t="n">
        <v>1</v>
      </c>
      <c r="C21" s="0" t="n">
        <v>0</v>
      </c>
      <c r="D21" s="3" t="n">
        <v>38876.445474537</v>
      </c>
      <c r="E21" s="0" t="n">
        <v>2</v>
      </c>
      <c r="F21" s="0" t="n">
        <v>0</v>
      </c>
      <c r="H21" s="7" t="n">
        <f aca="false">I21-'Test Facts'!$B$1</f>
        <v>306.49999938719</v>
      </c>
      <c r="I21" s="7" t="n">
        <f aca="false">86400*(AVERAGE(A21,D21)-RawData!$A$2)</f>
        <v>329.4999993871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50638</v>
      </c>
      <c r="V21" s="0" t="n">
        <f aca="false">IF(R21=($J$1-J21)/U21,$J$1/S21-$M$1,K21/ABS(R21-($J$1-J21)/U21))</f>
        <v>125269</v>
      </c>
      <c r="W21" s="0" t="n">
        <f aca="false">IF(K21=0,ABS(($J$1-J21)/N21-($J$1-J21)/U21),ABS((($J$1-J21)-K21)/(K21/V21+O21)))</f>
        <v>250637.999389499</v>
      </c>
    </row>
    <row r="22" customFormat="false" ht="12.75" hidden="false" customHeight="false" outlineLevel="0" collapsed="false">
      <c r="A22" s="3" t="n">
        <v>38876.4457060185</v>
      </c>
      <c r="B22" s="0" t="n">
        <v>1</v>
      </c>
      <c r="C22" s="0" t="n">
        <v>0</v>
      </c>
      <c r="D22" s="3" t="n">
        <v>38876.4457060185</v>
      </c>
      <c r="E22" s="0" t="n">
        <v>1</v>
      </c>
      <c r="F22" s="0" t="n">
        <v>0</v>
      </c>
      <c r="H22" s="7" t="n">
        <f aca="false">I22-'Test Facts'!$B$1</f>
        <v>326.99999946449</v>
      </c>
      <c r="I22" s="7" t="n">
        <f aca="false">86400*(AVERAGE(A22,D22)-RawData!$A$2)</f>
        <v>349.9999994644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0638</v>
      </c>
      <c r="V22" s="0" t="n">
        <f aca="false">IF(R22=($J$1-J22)/U22,$J$1/S22-$M$1,K22/ABS(R22-($J$1-J22)/U22))</f>
        <v>250638</v>
      </c>
      <c r="W22" s="0" t="n">
        <f aca="false">IF(K22=0,ABS(($J$1-J22)/N22-($J$1-J22)/U22),ABS((($J$1-J22)-K22)/(K22/V22+O22)))</f>
        <v>250637.999389499</v>
      </c>
    </row>
    <row r="23" customFormat="false" ht="12.75" hidden="false" customHeight="false" outlineLevel="0" collapsed="false">
      <c r="A23" s="3" t="n">
        <v>38876.4459490741</v>
      </c>
      <c r="B23" s="0" t="n">
        <v>1</v>
      </c>
      <c r="C23" s="0" t="n">
        <v>0</v>
      </c>
      <c r="D23" s="3" t="n">
        <v>38876.4459606482</v>
      </c>
      <c r="E23" s="0" t="n">
        <v>1</v>
      </c>
      <c r="F23" s="0" t="n">
        <v>0</v>
      </c>
      <c r="H23" s="7" t="n">
        <f aca="false">I23-'Test Facts'!$B$1</f>
        <v>348.499999775551</v>
      </c>
      <c r="I23" s="7" t="n">
        <f aca="false">86400*(AVERAGE(A23,D23)-RawData!$A$2)</f>
        <v>371.49999977555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0638</v>
      </c>
      <c r="V23" s="0" t="n">
        <f aca="false">IF(R23=($J$1-J23)/U23,$J$1/S23-$M$1,K23/ABS(R23-($J$1-J23)/U23))</f>
        <v>250638</v>
      </c>
      <c r="W23" s="0" t="n">
        <f aca="false">IF(K23=0,ABS(($J$1-J23)/N23-($J$1-J23)/U23),ABS((($J$1-J23)-K23)/(K23/V23+O23)))</f>
        <v>250637.999389499</v>
      </c>
    </row>
    <row r="24" customFormat="false" ht="12.75" hidden="false" customHeight="false" outlineLevel="0" collapsed="false">
      <c r="A24" s="3" t="n">
        <v>38876.4461921296</v>
      </c>
      <c r="B24" s="0" t="n">
        <v>1</v>
      </c>
      <c r="C24" s="0" t="n">
        <v>0</v>
      </c>
      <c r="D24" s="3" t="n">
        <v>38876.4461921296</v>
      </c>
      <c r="E24" s="0" t="n">
        <v>1</v>
      </c>
      <c r="F24" s="0" t="n">
        <v>0</v>
      </c>
      <c r="H24" s="7" t="n">
        <f aca="false">I24-'Test Facts'!$B$1</f>
        <v>368.999999852851</v>
      </c>
      <c r="I24" s="7" t="n">
        <f aca="false">86400*(AVERAGE(A24,D24)-RawData!$A$2)</f>
        <v>391.99999985285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638</v>
      </c>
      <c r="V24" s="0" t="n">
        <f aca="false">IF(R24=($J$1-J24)/U24,$J$1/S24-$M$1,K24/ABS(R24-($J$1-J24)/U24))</f>
        <v>250638</v>
      </c>
      <c r="W24" s="0" t="n">
        <f aca="false">IF(K24=0,ABS(($J$1-J24)/N24-($J$1-J24)/U24),ABS((($J$1-J24)-K24)/(K24/V24+O24)))</f>
        <v>250637.999389499</v>
      </c>
    </row>
    <row r="25" customFormat="false" ht="12.75" hidden="false" customHeight="false" outlineLevel="0" collapsed="false">
      <c r="A25" s="3" t="n">
        <v>38876.4464351852</v>
      </c>
      <c r="B25" s="0" t="n">
        <v>1</v>
      </c>
      <c r="C25" s="0" t="n">
        <v>0</v>
      </c>
      <c r="D25" s="3" t="n">
        <v>38876.4464351852</v>
      </c>
      <c r="E25" s="0" t="n">
        <v>12</v>
      </c>
      <c r="F25" s="0" t="n">
        <v>0</v>
      </c>
      <c r="H25" s="7" t="n">
        <f aca="false">I25-'Test Facts'!$B$1</f>
        <v>389.99999973271</v>
      </c>
      <c r="I25" s="7" t="n">
        <f aca="false">86400*(AVERAGE(A25,D25)-RawData!$A$2)</f>
        <v>412.9999997327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732600732600733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732600732600733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732600732600733</v>
      </c>
      <c r="U25" s="0" t="n">
        <f aca="false">ABS((K25*M25-($J$1-J25)*($J$1-L25))/(S25*K25-R25*($J$1-L25)))</f>
        <v>250638</v>
      </c>
      <c r="V25" s="0" t="n">
        <f aca="false">IF(R25=($J$1-J25)/U25,$J$1/S25-$M$1,K25/ABS(R25-($J$1-J25)/U25))</f>
        <v>20794.8333333333</v>
      </c>
      <c r="W25" s="0" t="n">
        <f aca="false">IF(K25=0,ABS(($J$1-J25)/N25-($J$1-J25)/U25),ABS((($J$1-J25)-K25)/(K25/V25+O25)))</f>
        <v>250637.999389499</v>
      </c>
    </row>
    <row r="26" customFormat="false" ht="12.75" hidden="false" customHeight="false" outlineLevel="0" collapsed="false">
      <c r="A26" s="3" t="n">
        <v>38876.4466782407</v>
      </c>
      <c r="B26" s="0" t="n">
        <v>3</v>
      </c>
      <c r="C26" s="0" t="n">
        <v>0</v>
      </c>
      <c r="D26" s="3" t="n">
        <v>38876.4466898148</v>
      </c>
      <c r="E26" s="0" t="n">
        <v>323</v>
      </c>
      <c r="F26" s="0" t="n">
        <v>0</v>
      </c>
      <c r="H26" s="7" t="n">
        <f aca="false">I26-'Test Facts'!$B$1</f>
        <v>411.499999415129</v>
      </c>
      <c r="I26" s="7" t="n">
        <f aca="false">86400*(AVERAGE(A26,D26)-RawData!$A$2)</f>
        <v>434.499999415129</v>
      </c>
      <c r="J26" s="0" t="n">
        <f aca="false">B26*250/4095</f>
        <v>0.183150183150183</v>
      </c>
      <c r="K26" s="0" t="n">
        <f aca="false">C26*250/4095</f>
        <v>0</v>
      </c>
      <c r="L26" s="0" t="n">
        <f aca="false">E26*250/4095</f>
        <v>19.7191697191697</v>
      </c>
      <c r="M26" s="0" t="n">
        <f aca="false">F26*250/4095</f>
        <v>0</v>
      </c>
      <c r="N26" s="0" t="n">
        <f aca="false">J26/$M$1</f>
        <v>0.00183150183150183</v>
      </c>
      <c r="O26" s="0" t="n">
        <f aca="false">K26/$M$1</f>
        <v>0</v>
      </c>
      <c r="P26" s="0" t="n">
        <f aca="false">L26/$M$1</f>
        <v>0.197191697191697</v>
      </c>
      <c r="Q26" s="0" t="n">
        <f aca="false">M26/$M$1</f>
        <v>0</v>
      </c>
      <c r="R26" s="0" t="n">
        <f aca="false">ABS(N26-O26)</f>
        <v>0.00183150183150183</v>
      </c>
      <c r="S26" s="0" t="n">
        <f aca="false">ABS(P26-Q26)</f>
        <v>0.197191697191697</v>
      </c>
      <c r="U26" s="0" t="n">
        <f aca="false">ABS((K26*M26-($J$1-J26)*($J$1-L26))/(S26*K26-R26*($J$1-L26)))</f>
        <v>83479.3333333333</v>
      </c>
      <c r="V26" s="0" t="n">
        <f aca="false">IF(R26=($J$1-J26)/U26,$J$1/S26-$M$1,K26/ABS(R26-($J$1-J26)/U26))</f>
        <v>676.278637770898</v>
      </c>
      <c r="W26" s="0" t="n">
        <f aca="false">IF(K26=0,ABS(($J$1-J26)/N26-($J$1-J26)/U26),ABS((($J$1-J26)-K26)/(K26/V26+O26)))</f>
        <v>83479.3315018315</v>
      </c>
    </row>
    <row r="27" customFormat="false" ht="12.75" hidden="false" customHeight="false" outlineLevel="0" collapsed="false">
      <c r="A27" s="3" t="n">
        <v>38876.4469212963</v>
      </c>
      <c r="B27" s="0" t="n">
        <v>148</v>
      </c>
      <c r="C27" s="0" t="n">
        <v>15</v>
      </c>
      <c r="D27" s="3" t="n">
        <v>38876.4469212963</v>
      </c>
      <c r="E27" s="0" t="n">
        <v>761</v>
      </c>
      <c r="F27" s="0" t="n">
        <v>10</v>
      </c>
      <c r="H27" s="7" t="n">
        <f aca="false">I27-'Test Facts'!$B$1</f>
        <v>431.999999492429</v>
      </c>
      <c r="I27" s="7" t="n">
        <f aca="false">86400*(AVERAGE(A27,D27)-RawData!$A$2)</f>
        <v>454.999999492429</v>
      </c>
      <c r="J27" s="0" t="n">
        <f aca="false">B27*250/4095</f>
        <v>9.03540903540904</v>
      </c>
      <c r="K27" s="0" t="n">
        <f aca="false">C27*250/4095</f>
        <v>0.915750915750916</v>
      </c>
      <c r="L27" s="0" t="n">
        <f aca="false">E27*250/4095</f>
        <v>46.4590964590965</v>
      </c>
      <c r="M27" s="0" t="n">
        <f aca="false">F27*250/4095</f>
        <v>0.610500610500611</v>
      </c>
      <c r="N27" s="0" t="n">
        <f aca="false">J27/$M$1</f>
        <v>0.0903540903540904</v>
      </c>
      <c r="O27" s="0" t="n">
        <f aca="false">K27/$M$1</f>
        <v>0.00915750915750916</v>
      </c>
      <c r="P27" s="0" t="n">
        <f aca="false">L27/$M$1</f>
        <v>0.464590964590965</v>
      </c>
      <c r="Q27" s="0" t="n">
        <f aca="false">M27/$M$1</f>
        <v>0.00610500610500611</v>
      </c>
      <c r="R27" s="0" t="n">
        <f aca="false">ABS(N27-O27)</f>
        <v>0.0811965811965812</v>
      </c>
      <c r="S27" s="0" t="n">
        <f aca="false">ABS(P27-Q27)</f>
        <v>0.458485958485958</v>
      </c>
      <c r="U27" s="0" t="n">
        <f aca="false">ABS((K27*M27-($J$1-J27)*($J$1-L27))/(S27*K27-R27*($J$1-L27)))</f>
        <v>1864.32490827975</v>
      </c>
      <c r="V27" s="0" t="n">
        <f aca="false">IF(R27=($J$1-J27)/U27,$J$1/S27-$M$1,K27/ABS(R27-($J$1-J27)/U27))</f>
        <v>232.706818850609</v>
      </c>
      <c r="W27" s="0" t="n">
        <f aca="false">IF(K27=0,ABS(($J$1-J27)/N27-($J$1-J27)/U27),ABS((($J$1-J27)-K27)/(K27/V27+O27)))</f>
        <v>10931.6106767653</v>
      </c>
    </row>
    <row r="28" customFormat="false" ht="12.75" hidden="false" customHeight="false" outlineLevel="0" collapsed="false">
      <c r="A28" s="3" t="n">
        <v>38876.4471643519</v>
      </c>
      <c r="B28" s="0" t="n">
        <v>1382</v>
      </c>
      <c r="C28" s="0" t="n">
        <v>662</v>
      </c>
      <c r="D28" s="3" t="n">
        <v>38876.4471759259</v>
      </c>
      <c r="E28" s="0" t="n">
        <v>1522</v>
      </c>
      <c r="F28" s="0" t="n">
        <v>721</v>
      </c>
      <c r="H28" s="7" t="n">
        <f aca="false">I28-'Test Facts'!$B$1</f>
        <v>453.499999803491</v>
      </c>
      <c r="I28" s="7" t="n">
        <f aca="false">86400*(AVERAGE(A28,D28)-RawData!$A$2)</f>
        <v>476.499999803491</v>
      </c>
      <c r="J28" s="0" t="n">
        <f aca="false">B28*250/4095</f>
        <v>84.3711843711844</v>
      </c>
      <c r="K28" s="0" t="n">
        <f aca="false">C28*250/4095</f>
        <v>40.4151404151404</v>
      </c>
      <c r="L28" s="0" t="n">
        <f aca="false">E28*250/4095</f>
        <v>92.9181929181929</v>
      </c>
      <c r="M28" s="0" t="n">
        <f aca="false">F28*250/4095</f>
        <v>44.017094017094</v>
      </c>
      <c r="N28" s="0" t="n">
        <f aca="false">J28/$M$1</f>
        <v>0.843711843711844</v>
      </c>
      <c r="O28" s="0" t="n">
        <f aca="false">K28/$M$1</f>
        <v>0.404151404151404</v>
      </c>
      <c r="P28" s="0" t="n">
        <f aca="false">L28/$M$1</f>
        <v>0.929181929181929</v>
      </c>
      <c r="Q28" s="0" t="n">
        <f aca="false">M28/$M$1</f>
        <v>0.44017094017094</v>
      </c>
      <c r="R28" s="0" t="n">
        <f aca="false">ABS(N28-O28)</f>
        <v>0.43956043956044</v>
      </c>
      <c r="S28" s="0" t="n">
        <f aca="false">ABS(P28-Q28)</f>
        <v>0.489010989010989</v>
      </c>
      <c r="U28" s="0" t="n">
        <f aca="false">ABS((K28*M28-($J$1-J28)*($J$1-L28))/(S28*K28-R28*($J$1-L28)))</f>
        <v>352.446462394175</v>
      </c>
      <c r="V28" s="0" t="n">
        <f aca="false">IF(R28=($J$1-J28)/U28,$J$1/S28-$M$1,K28/ABS(R28-($J$1-J28)/U28))</f>
        <v>165.213038822118</v>
      </c>
      <c r="W28" s="0" t="n">
        <f aca="false">IF(K28=0,ABS(($J$1-J28)/N28-($J$1-J28)/U28),ABS((($J$1-J28)-K28)/(K28/V28+O28)))</f>
        <v>43.6042422192405</v>
      </c>
    </row>
    <row r="29" customFormat="false" ht="12.75" hidden="false" customHeight="false" outlineLevel="0" collapsed="false">
      <c r="A29" s="3" t="n">
        <v>38876.4474074074</v>
      </c>
      <c r="B29" s="0" t="n">
        <v>1334</v>
      </c>
      <c r="C29" s="0" t="n">
        <v>587</v>
      </c>
      <c r="D29" s="3" t="n">
        <v>38876.4474189815</v>
      </c>
      <c r="E29" s="0" t="n">
        <v>1786</v>
      </c>
      <c r="F29" s="0" t="n">
        <v>532</v>
      </c>
      <c r="H29" s="7" t="n">
        <f aca="false">I29-'Test Facts'!$B$1</f>
        <v>474.49999968335</v>
      </c>
      <c r="I29" s="7" t="n">
        <f aca="false">86400*(AVERAGE(A29,D29)-RawData!$A$2)</f>
        <v>497.49999968335</v>
      </c>
      <c r="J29" s="0" t="n">
        <f aca="false">B29*250/4095</f>
        <v>81.4407814407814</v>
      </c>
      <c r="K29" s="0" t="n">
        <f aca="false">C29*250/4095</f>
        <v>35.8363858363858</v>
      </c>
      <c r="L29" s="0" t="n">
        <f aca="false">E29*250/4095</f>
        <v>109.035409035409</v>
      </c>
      <c r="M29" s="0" t="n">
        <f aca="false">F29*250/4095</f>
        <v>32.4786324786325</v>
      </c>
      <c r="N29" s="0" t="n">
        <f aca="false">J29/$M$1</f>
        <v>0.814407814407814</v>
      </c>
      <c r="O29" s="0" t="n">
        <f aca="false">K29/$M$1</f>
        <v>0.358363858363858</v>
      </c>
      <c r="P29" s="0" t="n">
        <f aca="false">L29/$M$1</f>
        <v>1.09035409035409</v>
      </c>
      <c r="Q29" s="0" t="n">
        <f aca="false">M29/$M$1</f>
        <v>0.324786324786325</v>
      </c>
      <c r="R29" s="0" t="n">
        <f aca="false">ABS(N29-O29)</f>
        <v>0.456043956043956</v>
      </c>
      <c r="S29" s="0" t="n">
        <f aca="false">ABS(P29-Q29)</f>
        <v>0.765567765567766</v>
      </c>
      <c r="U29" s="0" t="n">
        <f aca="false">ABS((K29*M29-($J$1-J29)*($J$1-L29))/(S29*K29-R29*($J$1-L29)))</f>
        <v>270.839431327758</v>
      </c>
      <c r="V29" s="0" t="n">
        <f aca="false">IF(R29=($J$1-J29)/U29,$J$1/S29-$M$1,K29/ABS(R29-($J$1-J29)/U29))</f>
        <v>187.084624336893</v>
      </c>
      <c r="W29" s="0" t="n">
        <f aca="false">IF(K29=0,ABS(($J$1-J29)/N29-($J$1-J29)/U29),ABS((($J$1-J29)-K29)/(K29/V29+O29)))</f>
        <v>65.0982345745544</v>
      </c>
    </row>
    <row r="30" customFormat="false" ht="12.75" hidden="false" customHeight="false" outlineLevel="0" collapsed="false">
      <c r="A30" s="3" t="n">
        <v>38876.447650463</v>
      </c>
      <c r="B30" s="0" t="n">
        <v>1493</v>
      </c>
      <c r="C30" s="0" t="n">
        <v>306</v>
      </c>
      <c r="D30" s="3" t="n">
        <v>38876.447650463</v>
      </c>
      <c r="E30" s="0" t="n">
        <v>1858</v>
      </c>
      <c r="F30" s="0" t="n">
        <v>366</v>
      </c>
      <c r="H30" s="7" t="n">
        <f aca="false">I30-'Test Facts'!$B$1</f>
        <v>494.99999976065</v>
      </c>
      <c r="I30" s="7" t="n">
        <f aca="false">86400*(AVERAGE(A30,D30)-RawData!$A$2)</f>
        <v>517.99999976065</v>
      </c>
      <c r="J30" s="0" t="n">
        <f aca="false">B30*250/4095</f>
        <v>91.1477411477411</v>
      </c>
      <c r="K30" s="0" t="n">
        <f aca="false">C30*250/4095</f>
        <v>18.6813186813187</v>
      </c>
      <c r="L30" s="0" t="n">
        <f aca="false">E30*250/4095</f>
        <v>113.431013431013</v>
      </c>
      <c r="M30" s="0" t="n">
        <f aca="false">F30*250/4095</f>
        <v>22.3443223443223</v>
      </c>
      <c r="N30" s="0" t="n">
        <f aca="false">J30/$M$1</f>
        <v>0.911477411477412</v>
      </c>
      <c r="O30" s="0" t="n">
        <f aca="false">K30/$M$1</f>
        <v>0.186813186813187</v>
      </c>
      <c r="P30" s="0" t="n">
        <f aca="false">L30/$M$1</f>
        <v>1.13431013431013</v>
      </c>
      <c r="Q30" s="0" t="n">
        <f aca="false">M30/$M$1</f>
        <v>0.223443223443223</v>
      </c>
      <c r="R30" s="0" t="n">
        <f aca="false">ABS(N30-O30)</f>
        <v>0.724664224664225</v>
      </c>
      <c r="S30" s="0" t="n">
        <f aca="false">ABS(P30-Q30)</f>
        <v>0.910866910866911</v>
      </c>
      <c r="U30" s="0" t="n">
        <f aca="false">ABS((K30*M30-($J$1-J30)*($J$1-L30))/(S30*K30-R30*($J$1-L30)))</f>
        <v>173.970120478431</v>
      </c>
      <c r="V30" s="0" t="n">
        <f aca="false">IF(R30=($J$1-J30)/U30,$J$1/S30-$M$1,K30/ABS(R30-($J$1-J30)/U30))</f>
        <v>50.6687226815144</v>
      </c>
      <c r="W30" s="0" t="n">
        <f aca="false">IF(K30=0,ABS(($J$1-J30)/N30-($J$1-J30)/U30),ABS((($J$1-J30)-K30)/(K30/V30+O30)))</f>
        <v>77.8505552310536</v>
      </c>
    </row>
    <row r="31" customFormat="false" ht="12.75" hidden="false" customHeight="false" outlineLevel="0" collapsed="false">
      <c r="A31" s="3" t="n">
        <v>38876.4478935185</v>
      </c>
      <c r="B31" s="0" t="n">
        <v>1679</v>
      </c>
      <c r="C31" s="0" t="n">
        <v>317</v>
      </c>
      <c r="D31" s="3" t="n">
        <v>38876.4478935185</v>
      </c>
      <c r="E31" s="0" t="n">
        <v>2005</v>
      </c>
      <c r="F31" s="0" t="n">
        <v>390</v>
      </c>
      <c r="H31" s="7" t="n">
        <f aca="false">I31-'Test Facts'!$B$1</f>
        <v>515.99999964051</v>
      </c>
      <c r="I31" s="7" t="n">
        <f aca="false">86400*(AVERAGE(A31,D31)-RawData!$A$2)</f>
        <v>538.99999964051</v>
      </c>
      <c r="J31" s="0" t="n">
        <f aca="false">B31*250/4095</f>
        <v>102.503052503053</v>
      </c>
      <c r="K31" s="0" t="n">
        <f aca="false">C31*250/4095</f>
        <v>19.3528693528694</v>
      </c>
      <c r="L31" s="0" t="n">
        <f aca="false">E31*250/4095</f>
        <v>122.405372405372</v>
      </c>
      <c r="M31" s="0" t="n">
        <f aca="false">F31*250/4095</f>
        <v>23.8095238095238</v>
      </c>
      <c r="N31" s="0" t="n">
        <f aca="false">J31/$M$1</f>
        <v>1.02503052503053</v>
      </c>
      <c r="O31" s="0" t="n">
        <f aca="false">K31/$M$1</f>
        <v>0.193528693528694</v>
      </c>
      <c r="P31" s="0" t="n">
        <f aca="false">L31/$M$1</f>
        <v>1.22405372405372</v>
      </c>
      <c r="Q31" s="0" t="n">
        <f aca="false">M31/$M$1</f>
        <v>0.238095238095238</v>
      </c>
      <c r="R31" s="0" t="n">
        <f aca="false">ABS(N31-O31)</f>
        <v>0.831501831501831</v>
      </c>
      <c r="S31" s="0" t="n">
        <f aca="false">ABS(P31-Q31)</f>
        <v>0.985958485958486</v>
      </c>
      <c r="U31" s="0" t="n">
        <f aca="false">ABS((K31*M31-($J$1-J31)*($J$1-L31))/(S31*K31-R31*($J$1-L31)))</f>
        <v>169.793595275221</v>
      </c>
      <c r="V31" s="0" t="n">
        <f aca="false">IF(R31=($J$1-J31)/U31,$J$1/S31-$M$1,K31/ABS(R31-($J$1-J31)/U31))</f>
        <v>36.2648239758895</v>
      </c>
      <c r="W31" s="0" t="n">
        <f aca="false">IF(K31=0,ABS(($J$1-J31)/N31-($J$1-J31)/U31),ABS((($J$1-J31)-K31)/(K31/V31+O31)))</f>
        <v>42.9325110990665</v>
      </c>
    </row>
    <row r="32" customFormat="false" ht="12.75" hidden="false" customHeight="false" outlineLevel="0" collapsed="false">
      <c r="A32" s="3" t="n">
        <v>38876.4481365741</v>
      </c>
      <c r="B32" s="0" t="n">
        <v>2074</v>
      </c>
      <c r="C32" s="0" t="n">
        <v>337</v>
      </c>
      <c r="D32" s="3" t="n">
        <v>38876.4481365741</v>
      </c>
      <c r="E32" s="0" t="n">
        <v>1965</v>
      </c>
      <c r="F32" s="0" t="n">
        <v>315</v>
      </c>
      <c r="H32" s="7" t="n">
        <f aca="false">I32-'Test Facts'!$B$1</f>
        <v>536.999999520369</v>
      </c>
      <c r="I32" s="7" t="n">
        <f aca="false">86400*(AVERAGE(A32,D32)-RawData!$A$2)</f>
        <v>559.999999520369</v>
      </c>
      <c r="J32" s="0" t="n">
        <f aca="false">B32*250/4095</f>
        <v>126.617826617827</v>
      </c>
      <c r="K32" s="0" t="n">
        <f aca="false">C32*250/4095</f>
        <v>20.5738705738706</v>
      </c>
      <c r="L32" s="0" t="n">
        <f aca="false">E32*250/4095</f>
        <v>119.96336996337</v>
      </c>
      <c r="M32" s="0" t="n">
        <f aca="false">F32*250/4095</f>
        <v>19.2307692307692</v>
      </c>
      <c r="N32" s="0" t="n">
        <f aca="false">J32/$M$1</f>
        <v>1.26617826617827</v>
      </c>
      <c r="O32" s="0" t="n">
        <f aca="false">K32/$M$1</f>
        <v>0.205738705738706</v>
      </c>
      <c r="P32" s="0" t="n">
        <f aca="false">L32/$M$1</f>
        <v>1.1996336996337</v>
      </c>
      <c r="Q32" s="0" t="n">
        <f aca="false">M32/$M$1</f>
        <v>0.192307692307692</v>
      </c>
      <c r="R32" s="0" t="n">
        <f aca="false">ABS(N32-O32)</f>
        <v>1.06043956043956</v>
      </c>
      <c r="S32" s="0" t="n">
        <f aca="false">ABS(P32-Q32)</f>
        <v>1.00732600732601</v>
      </c>
      <c r="U32" s="0" t="n">
        <f aca="false">ABS((K32*M32-($J$1-J32)*($J$1-L32))/(S32*K32-R32*($J$1-L32)))</f>
        <v>33.3886672590036</v>
      </c>
      <c r="V32" s="0" t="n">
        <f aca="false">IF(R32=($J$1-J32)/U32,$J$1/S32-$M$1,K32/ABS(R32-($J$1-J32)/U32))</f>
        <v>76.7628091613965</v>
      </c>
      <c r="W32" s="0" t="n">
        <f aca="false">IF(K32=0,ABS(($J$1-J32)/N32-($J$1-J32)/U32),ABS((($J$1-J32)-K32)/(K32/V32+O32)))</f>
        <v>12.4198681604348</v>
      </c>
    </row>
    <row r="33" customFormat="false" ht="12.75" hidden="false" customHeight="false" outlineLevel="0" collapsed="false">
      <c r="A33" s="3" t="n">
        <v>38876.4483796296</v>
      </c>
      <c r="B33" s="0" t="n">
        <v>2097</v>
      </c>
      <c r="C33" s="0" t="n">
        <v>208</v>
      </c>
      <c r="D33" s="3" t="n">
        <v>38876.4483912037</v>
      </c>
      <c r="E33" s="0" t="n">
        <v>1907</v>
      </c>
      <c r="F33" s="0" t="n">
        <v>171</v>
      </c>
      <c r="H33" s="7" t="n">
        <f aca="false">I33-'Test Facts'!$B$1</f>
        <v>558.499999202788</v>
      </c>
      <c r="I33" s="7" t="n">
        <f aca="false">86400*(AVERAGE(A33,D33)-RawData!$A$2)</f>
        <v>581.499999202788</v>
      </c>
      <c r="J33" s="0" t="n">
        <f aca="false">B33*250/4095</f>
        <v>128.021978021978</v>
      </c>
      <c r="K33" s="0" t="n">
        <f aca="false">C33*250/4095</f>
        <v>12.6984126984127</v>
      </c>
      <c r="L33" s="0" t="n">
        <f aca="false">E33*250/4095</f>
        <v>116.422466422466</v>
      </c>
      <c r="M33" s="0" t="n">
        <f aca="false">F33*250/4095</f>
        <v>10.4395604395604</v>
      </c>
      <c r="N33" s="0" t="n">
        <f aca="false">J33/$M$1</f>
        <v>1.28021978021978</v>
      </c>
      <c r="O33" s="0" t="n">
        <f aca="false">K33/$M$1</f>
        <v>0.126984126984127</v>
      </c>
      <c r="P33" s="0" t="n">
        <f aca="false">L33/$M$1</f>
        <v>1.16422466422466</v>
      </c>
      <c r="Q33" s="0" t="n">
        <f aca="false">M33/$M$1</f>
        <v>0.104395604395604</v>
      </c>
      <c r="R33" s="0" t="n">
        <f aca="false">ABS(N33-O33)</f>
        <v>1.15323565323565</v>
      </c>
      <c r="S33" s="0" t="n">
        <f aca="false">ABS(P33-Q33)</f>
        <v>1.05982905982906</v>
      </c>
      <c r="U33" s="0" t="n">
        <f aca="false">ABS((K33*M33-($J$1-J33)*($J$1-L33))/(S33*K33-R33*($J$1-L33)))</f>
        <v>27.2713857791411</v>
      </c>
      <c r="V33" s="0" t="n">
        <f aca="false">IF(R33=($J$1-J33)/U33,$J$1/S33-$M$1,K33/ABS(R33-($J$1-J33)/U33))</f>
        <v>54.1385660651645</v>
      </c>
      <c r="W33" s="0" t="n">
        <f aca="false">IF(K33=0,ABS(($J$1-J33)/N33-($J$1-J33)/U33),ABS((($J$1-J33)-K33)/(K33/V33+O33)))</f>
        <v>34.1743049775519</v>
      </c>
    </row>
    <row r="34" customFormat="false" ht="12.75" hidden="false" customHeight="false" outlineLevel="0" collapsed="false">
      <c r="A34" s="3" t="n">
        <v>38876.4486226852</v>
      </c>
      <c r="B34" s="0" t="n">
        <v>1973</v>
      </c>
      <c r="C34" s="0" t="n">
        <v>125</v>
      </c>
      <c r="D34" s="3" t="n">
        <v>38876.4486226852</v>
      </c>
      <c r="E34" s="0" t="n">
        <v>1769</v>
      </c>
      <c r="F34" s="0" t="n">
        <v>116</v>
      </c>
      <c r="H34" s="7" t="n">
        <f aca="false">I34-'Test Facts'!$B$1</f>
        <v>578.99999990873</v>
      </c>
      <c r="I34" s="7" t="n">
        <f aca="false">86400*(AVERAGE(A34,D34)-RawData!$A$2)</f>
        <v>601.99999990873</v>
      </c>
      <c r="J34" s="0" t="n">
        <f aca="false">B34*250/4095</f>
        <v>120.45177045177</v>
      </c>
      <c r="K34" s="0" t="n">
        <f aca="false">C34*250/4095</f>
        <v>7.63125763125763</v>
      </c>
      <c r="L34" s="0" t="n">
        <f aca="false">E34*250/4095</f>
        <v>107.997557997558</v>
      </c>
      <c r="M34" s="0" t="n">
        <f aca="false">F34*250/4095</f>
        <v>7.08180708180708</v>
      </c>
      <c r="N34" s="0" t="n">
        <f aca="false">J34/$M$1</f>
        <v>1.2045177045177</v>
      </c>
      <c r="O34" s="0" t="n">
        <f aca="false">K34/$M$1</f>
        <v>0.0763125763125763</v>
      </c>
      <c r="P34" s="0" t="n">
        <f aca="false">L34/$M$1</f>
        <v>1.07997557997558</v>
      </c>
      <c r="Q34" s="0" t="n">
        <f aca="false">M34/$M$1</f>
        <v>0.0708180708180708</v>
      </c>
      <c r="R34" s="0" t="n">
        <f aca="false">ABS(N34-O34)</f>
        <v>1.12820512820513</v>
      </c>
      <c r="S34" s="0" t="n">
        <f aca="false">ABS(P34-Q34)</f>
        <v>1.00915750915751</v>
      </c>
      <c r="U34" s="0" t="n">
        <f aca="false">ABS((K34*M34-($J$1-J34)*($J$1-L34))/(S34*K34-R34*($J$1-L34)))</f>
        <v>32.8245182982963</v>
      </c>
      <c r="V34" s="0" t="n">
        <f aca="false">IF(R34=($J$1-J34)/U34,$J$1/S34-$M$1,K34/ABS(R34-($J$1-J34)/U34))</f>
        <v>56.8156972829583</v>
      </c>
      <c r="W34" s="0" t="n">
        <f aca="false">IF(K34=0,ABS(($J$1-J34)/N34-($J$1-J34)/U34),ABS((($J$1-J34)-K34)/(K34/V34+O34)))</f>
        <v>118.657560724822</v>
      </c>
    </row>
    <row r="35" customFormat="false" ht="12.75" hidden="false" customHeight="false" outlineLevel="0" collapsed="false">
      <c r="A35" s="3" t="n">
        <v>38876.4488657407</v>
      </c>
      <c r="B35" s="0" t="n">
        <v>2013</v>
      </c>
      <c r="C35" s="0" t="n">
        <v>2</v>
      </c>
      <c r="D35" s="3" t="n">
        <v>38876.4488657407</v>
      </c>
      <c r="E35" s="0" t="n">
        <v>2352</v>
      </c>
      <c r="F35" s="0" t="n">
        <v>2</v>
      </c>
      <c r="H35" s="7" t="n">
        <f aca="false">I35-'Test Facts'!$B$1</f>
        <v>599.99999978859</v>
      </c>
      <c r="I35" s="7" t="n">
        <f aca="false">86400*(AVERAGE(A35,D35)-RawData!$A$2)</f>
        <v>622.99999978859</v>
      </c>
      <c r="J35" s="0" t="n">
        <f aca="false">B35*250/4095</f>
        <v>122.893772893773</v>
      </c>
      <c r="K35" s="0" t="n">
        <f aca="false">C35*250/4095</f>
        <v>0.122100122100122</v>
      </c>
      <c r="L35" s="0" t="n">
        <f aca="false">E35*250/4095</f>
        <v>143.589743589744</v>
      </c>
      <c r="M35" s="0" t="n">
        <f aca="false">F35*250/4095</f>
        <v>0.122100122100122</v>
      </c>
      <c r="N35" s="0" t="n">
        <f aca="false">J35/$M$1</f>
        <v>1.22893772893773</v>
      </c>
      <c r="O35" s="0" t="n">
        <f aca="false">K35/$M$1</f>
        <v>0.00122100122100122</v>
      </c>
      <c r="P35" s="0" t="n">
        <f aca="false">L35/$M$1</f>
        <v>1.43589743589744</v>
      </c>
      <c r="Q35" s="0" t="n">
        <f aca="false">M35/$M$1</f>
        <v>0.00122100122100122</v>
      </c>
      <c r="R35" s="0" t="n">
        <f aca="false">ABS(N35-O35)</f>
        <v>1.22771672771673</v>
      </c>
      <c r="S35" s="0" t="n">
        <f aca="false">ABS(P35-Q35)</f>
        <v>1.43467643467643</v>
      </c>
      <c r="U35" s="0" t="n">
        <f aca="false">ABS((K35*M35-($J$1-J35)*($J$1-L35))/(S35*K35-R35*($J$1-L35)))</f>
        <v>24.9579130697882</v>
      </c>
      <c r="V35" s="0" t="n">
        <f aca="false">IF(R35=($J$1-J35)/U35,$J$1/S35-$M$1,K35/ABS(R35-($J$1-J35)/U35))</f>
        <v>6.63453864365237</v>
      </c>
      <c r="W35" s="0" t="n">
        <f aca="false">IF(K35=0,ABS(($J$1-J35)/N35-($J$1-J35)/U35),ABS((($J$1-J35)-K35)/(K35/V35+O35)))</f>
        <v>1531.73361038216</v>
      </c>
    </row>
    <row r="36" customFormat="false" ht="12.75" hidden="false" customHeight="false" outlineLevel="0" collapsed="false">
      <c r="A36" s="3" t="n">
        <v>38876.4491087963</v>
      </c>
      <c r="B36" s="0" t="n">
        <v>2491</v>
      </c>
      <c r="C36" s="0" t="n">
        <v>2</v>
      </c>
      <c r="D36" s="3" t="n">
        <v>38876.4491203704</v>
      </c>
      <c r="E36" s="0" t="n">
        <v>2481</v>
      </c>
      <c r="F36" s="0" t="n">
        <v>1</v>
      </c>
      <c r="H36" s="7" t="n">
        <f aca="false">I36-'Test Facts'!$B$1</f>
        <v>621.499999471009</v>
      </c>
      <c r="I36" s="7" t="n">
        <f aca="false">86400*(AVERAGE(A36,D36)-RawData!$A$2)</f>
        <v>644.499999471009</v>
      </c>
      <c r="J36" s="0" t="n">
        <f aca="false">B36*250/4095</f>
        <v>152.075702075702</v>
      </c>
      <c r="K36" s="0" t="n">
        <f aca="false">C36*250/4095</f>
        <v>0.122100122100122</v>
      </c>
      <c r="L36" s="0" t="n">
        <f aca="false">E36*250/4095</f>
        <v>151.465201465201</v>
      </c>
      <c r="M36" s="0" t="n">
        <f aca="false">F36*250/4095</f>
        <v>0.0610500610500611</v>
      </c>
      <c r="N36" s="0" t="n">
        <f aca="false">J36/$M$1</f>
        <v>1.52075702075702</v>
      </c>
      <c r="O36" s="0" t="n">
        <f aca="false">K36/$M$1</f>
        <v>0.00122100122100122</v>
      </c>
      <c r="P36" s="0" t="n">
        <f aca="false">L36/$M$1</f>
        <v>1.51465201465201</v>
      </c>
      <c r="Q36" s="0" t="n">
        <f aca="false">M36/$M$1</f>
        <v>0.000610500610500611</v>
      </c>
      <c r="R36" s="0" t="n">
        <f aca="false">ABS(N36-O36)</f>
        <v>1.51953601953602</v>
      </c>
      <c r="S36" s="0" t="n">
        <f aca="false">ABS(P36-Q36)</f>
        <v>1.51404151404151</v>
      </c>
      <c r="U36" s="0" t="n">
        <f aca="false">ABS((K36*M36-($J$1-J36)*($J$1-L36))/(S36*K36-R36*($J$1-L36)))</f>
        <v>0.708576071560014</v>
      </c>
      <c r="V36" s="0" t="n">
        <f aca="false">IF(R36=($J$1-J36)/U36,$J$1/S36-$M$1,K36/ABS(R36-($J$1-J36)/U36))</f>
        <v>1.12789418200319</v>
      </c>
      <c r="W36" s="0" t="n">
        <f aca="false">IF(K36=0,ABS(($J$1-J36)/N36-($J$1-J36)/U36),ABS((($J$1-J36)-K36)/(K36/V36+O36)))</f>
        <v>8.01911207011577</v>
      </c>
    </row>
    <row r="37" customFormat="false" ht="12.75" hidden="false" customHeight="false" outlineLevel="0" collapsed="false">
      <c r="A37" s="3" t="n">
        <v>38876.4493518519</v>
      </c>
      <c r="B37" s="0" t="n">
        <v>1950</v>
      </c>
      <c r="C37" s="0" t="n">
        <v>1</v>
      </c>
      <c r="D37" s="3" t="n">
        <v>38876.4493518519</v>
      </c>
      <c r="E37" s="0" t="n">
        <v>2270</v>
      </c>
      <c r="F37" s="0" t="n">
        <v>1</v>
      </c>
      <c r="H37" s="7" t="n">
        <f aca="false">I37-'Test Facts'!$B$1</f>
        <v>641.999999548309</v>
      </c>
      <c r="I37" s="7" t="n">
        <f aca="false">86400*(AVERAGE(A37,D37)-RawData!$A$2)</f>
        <v>664.999999548309</v>
      </c>
      <c r="J37" s="0" t="n">
        <f aca="false">B37*250/4095</f>
        <v>119.047619047619</v>
      </c>
      <c r="K37" s="0" t="n">
        <f aca="false">C37*250/4095</f>
        <v>0.0610500610500611</v>
      </c>
      <c r="L37" s="0" t="n">
        <f aca="false">E37*250/4095</f>
        <v>138.583638583639</v>
      </c>
      <c r="M37" s="0" t="n">
        <f aca="false">F37*250/4095</f>
        <v>0.0610500610500611</v>
      </c>
      <c r="N37" s="0" t="n">
        <f aca="false">J37/$M$1</f>
        <v>1.19047619047619</v>
      </c>
      <c r="O37" s="0" t="n">
        <f aca="false">K37/$M$1</f>
        <v>0.000610500610500611</v>
      </c>
      <c r="P37" s="0" t="n">
        <f aca="false">L37/$M$1</f>
        <v>1.38583638583639</v>
      </c>
      <c r="Q37" s="0" t="n">
        <f aca="false">M37/$M$1</f>
        <v>0.000610500610500611</v>
      </c>
      <c r="R37" s="0" t="n">
        <f aca="false">ABS(N37-O37)</f>
        <v>1.18986568986569</v>
      </c>
      <c r="S37" s="0" t="n">
        <f aca="false">ABS(P37-Q37)</f>
        <v>1.38522588522589</v>
      </c>
      <c r="U37" s="0" t="n">
        <f aca="false">ABS((K37*M37-($J$1-J37)*($J$1-L37))/(S37*K37-R37*($J$1-L37)))</f>
        <v>28.7389844604279</v>
      </c>
      <c r="V37" s="0" t="n">
        <f aca="false">IF(R37=($J$1-J37)/U37,$J$1/S37-$M$1,K37/ABS(R37-($J$1-J37)/U37))</f>
        <v>10.4779457902479</v>
      </c>
      <c r="W37" s="0" t="n">
        <f aca="false">IF(K37=0,ABS(($J$1-J37)/N37-($J$1-J37)/U37),ABS((($J$1-J37)-K37)/(K37/V37+O37)))</f>
        <v>5276.81741100287</v>
      </c>
    </row>
    <row r="38" customFormat="false" ht="12.75" hidden="false" customHeight="false" outlineLevel="0" collapsed="false">
      <c r="A38" s="3" t="n">
        <v>38876.4495949074</v>
      </c>
      <c r="B38" s="0" t="n">
        <v>2477</v>
      </c>
      <c r="C38" s="0" t="n">
        <v>2</v>
      </c>
      <c r="D38" s="3" t="n">
        <v>38876.4496064815</v>
      </c>
      <c r="E38" s="0" t="n">
        <v>2250</v>
      </c>
      <c r="F38" s="0" t="n">
        <v>2</v>
      </c>
      <c r="H38" s="7" t="n">
        <f aca="false">I38-'Test Facts'!$B$1</f>
        <v>663.499999230728</v>
      </c>
      <c r="I38" s="7" t="n">
        <f aca="false">86400*(AVERAGE(A38,D38)-RawData!$A$2)</f>
        <v>686.499999230728</v>
      </c>
      <c r="J38" s="0" t="n">
        <f aca="false">B38*250/4095</f>
        <v>151.221001221001</v>
      </c>
      <c r="K38" s="0" t="n">
        <f aca="false">C38*250/4095</f>
        <v>0.122100122100122</v>
      </c>
      <c r="L38" s="0" t="n">
        <f aca="false">E38*250/4095</f>
        <v>137.362637362637</v>
      </c>
      <c r="M38" s="0" t="n">
        <f aca="false">F38*250/4095</f>
        <v>0.122100122100122</v>
      </c>
      <c r="N38" s="0" t="n">
        <f aca="false">J38/$M$1</f>
        <v>1.51221001221001</v>
      </c>
      <c r="O38" s="0" t="n">
        <f aca="false">K38/$M$1</f>
        <v>0.00122100122100122</v>
      </c>
      <c r="P38" s="0" t="n">
        <f aca="false">L38/$M$1</f>
        <v>1.37362637362637</v>
      </c>
      <c r="Q38" s="0" t="n">
        <f aca="false">M38/$M$1</f>
        <v>0.00122100122100122</v>
      </c>
      <c r="R38" s="0" t="n">
        <f aca="false">ABS(N38-O38)</f>
        <v>1.51098901098901</v>
      </c>
      <c r="S38" s="0" t="n">
        <f aca="false">ABS(P38-Q38)</f>
        <v>1.37240537240537</v>
      </c>
      <c r="U38" s="0" t="n">
        <f aca="false">ABS((K38*M38-($J$1-J38)*($J$1-L38))/(S38*K38-R38*($J$1-L38)))</f>
        <v>1.23556734614507</v>
      </c>
      <c r="V38" s="0" t="n">
        <f aca="false">IF(R38=($J$1-J38)/U38,$J$1/S38-$M$1,K38/ABS(R38-($J$1-J38)/U38))</f>
        <v>12.337671744108</v>
      </c>
      <c r="W38" s="0" t="n">
        <f aca="false">IF(K38=0,ABS(($J$1-J38)/N38-($J$1-J38)/U38),ABS((($J$1-J38)-K38)/(K38/V38+O38)))</f>
        <v>155.844036404534</v>
      </c>
    </row>
    <row r="39" customFormat="false" ht="12.75" hidden="false" customHeight="false" outlineLevel="0" collapsed="false">
      <c r="A39" s="3" t="n">
        <v>38876.449837963</v>
      </c>
      <c r="B39" s="0" t="n">
        <v>2382</v>
      </c>
      <c r="C39" s="0" t="n">
        <v>1</v>
      </c>
      <c r="D39" s="3" t="n">
        <v>38876.449837963</v>
      </c>
      <c r="E39" s="0" t="n">
        <v>1931</v>
      </c>
      <c r="F39" s="0" t="n">
        <v>1</v>
      </c>
      <c r="H39" s="7" t="n">
        <f aca="false">I39-'Test Facts'!$B$1</f>
        <v>683.99999993667</v>
      </c>
      <c r="I39" s="7" t="n">
        <f aca="false">86400*(AVERAGE(A39,D39)-RawData!$A$2)</f>
        <v>706.99999993667</v>
      </c>
      <c r="J39" s="0" t="n">
        <f aca="false">B39*250/4095</f>
        <v>145.421245421245</v>
      </c>
      <c r="K39" s="0" t="n">
        <f aca="false">C39*250/4095</f>
        <v>0.0610500610500611</v>
      </c>
      <c r="L39" s="0" t="n">
        <f aca="false">E39*250/4095</f>
        <v>117.887667887668</v>
      </c>
      <c r="M39" s="0" t="n">
        <f aca="false">F39*250/4095</f>
        <v>0.0610500610500611</v>
      </c>
      <c r="N39" s="0" t="n">
        <f aca="false">J39/$M$1</f>
        <v>1.45421245421245</v>
      </c>
      <c r="O39" s="0" t="n">
        <f aca="false">K39/$M$1</f>
        <v>0.000610500610500611</v>
      </c>
      <c r="P39" s="0" t="n">
        <f aca="false">L39/$M$1</f>
        <v>1.17887667887668</v>
      </c>
      <c r="Q39" s="0" t="n">
        <f aca="false">M39/$M$1</f>
        <v>0.000610500610500611</v>
      </c>
      <c r="R39" s="0" t="n">
        <f aca="false">ABS(N39-O39)</f>
        <v>1.45360195360195</v>
      </c>
      <c r="S39" s="0" t="n">
        <f aca="false">ABS(P39-Q39)</f>
        <v>1.17826617826618</v>
      </c>
      <c r="U39" s="0" t="n">
        <f aca="false">ABS((K39*M39-($J$1-J39)*($J$1-L39))/(S39*K39-R39*($J$1-L39)))</f>
        <v>5.27319770211232</v>
      </c>
      <c r="V39" s="0" t="n">
        <f aca="false">IF(R39=($J$1-J39)/U39,$J$1/S39-$M$1,K39/ABS(R39-($J$1-J39)/U39))</f>
        <v>30.1606012293731</v>
      </c>
      <c r="W39" s="0" t="n">
        <f aca="false">IF(K39=0,ABS(($J$1-J39)/N39-($J$1-J39)/U39),ABS((($J$1-J39)-K39)/(K39/V39+O39)))</f>
        <v>2882.11297848773</v>
      </c>
    </row>
    <row r="40" customFormat="false" ht="12.75" hidden="false" customHeight="false" outlineLevel="0" collapsed="false">
      <c r="A40" s="3" t="n">
        <v>38876.4500810185</v>
      </c>
      <c r="B40" s="0" t="n">
        <v>2221</v>
      </c>
      <c r="C40" s="0" t="n">
        <v>2</v>
      </c>
      <c r="D40" s="3" t="n">
        <v>38876.4500810185</v>
      </c>
      <c r="E40" s="0" t="n">
        <v>2350</v>
      </c>
      <c r="F40" s="0" t="n">
        <v>2</v>
      </c>
      <c r="H40" s="7" t="n">
        <f aca="false">I40-'Test Facts'!$B$1</f>
        <v>704.99999981653</v>
      </c>
      <c r="I40" s="7" t="n">
        <f aca="false">86400*(AVERAGE(A40,D40)-RawData!$A$2)</f>
        <v>727.99999981653</v>
      </c>
      <c r="J40" s="0" t="n">
        <f aca="false">B40*250/4095</f>
        <v>135.592185592186</v>
      </c>
      <c r="K40" s="0" t="n">
        <f aca="false">C40*250/4095</f>
        <v>0.122100122100122</v>
      </c>
      <c r="L40" s="0" t="n">
        <f aca="false">E40*250/4095</f>
        <v>143.467643467643</v>
      </c>
      <c r="M40" s="0" t="n">
        <f aca="false">F40*250/4095</f>
        <v>0.122100122100122</v>
      </c>
      <c r="N40" s="0" t="n">
        <f aca="false">J40/$M$1</f>
        <v>1.35592185592186</v>
      </c>
      <c r="O40" s="0" t="n">
        <f aca="false">K40/$M$1</f>
        <v>0.00122100122100122</v>
      </c>
      <c r="P40" s="0" t="n">
        <f aca="false">L40/$M$1</f>
        <v>1.43467643467643</v>
      </c>
      <c r="Q40" s="0" t="n">
        <f aca="false">M40/$M$1</f>
        <v>0.00122100122100122</v>
      </c>
      <c r="R40" s="0" t="n">
        <f aca="false">ABS(N40-O40)</f>
        <v>1.35470085470085</v>
      </c>
      <c r="S40" s="0" t="n">
        <f aca="false">ABS(P40-Q40)</f>
        <v>1.43345543345543</v>
      </c>
      <c r="U40" s="0" t="n">
        <f aca="false">ABS((K40*M40-($J$1-J40)*($J$1-L40))/(S40*K40-R40*($J$1-L40)))</f>
        <v>13.0805606544471</v>
      </c>
      <c r="V40" s="0" t="n">
        <f aca="false">IF(R40=($J$1-J40)/U40,$J$1/S40-$M$1,K40/ABS(R40-($J$1-J40)/U40))</f>
        <v>6.74665907285202</v>
      </c>
      <c r="W40" s="0" t="n">
        <f aca="false">IF(K40=0,ABS(($J$1-J40)/N40-($J$1-J40)/U40),ABS((($J$1-J40)-K40)/(K40/V40+O40)))</f>
        <v>898.67679410381</v>
      </c>
    </row>
    <row r="41" customFormat="false" ht="12.75" hidden="false" customHeight="false" outlineLevel="0" collapsed="false">
      <c r="A41" s="3" t="n">
        <v>38876.4503240741</v>
      </c>
      <c r="B41" s="0" t="n">
        <v>2067</v>
      </c>
      <c r="C41" s="0" t="n">
        <v>1</v>
      </c>
      <c r="D41" s="3" t="n">
        <v>38876.4503240741</v>
      </c>
      <c r="E41" s="0" t="n">
        <v>2366</v>
      </c>
      <c r="F41" s="0" t="n">
        <v>2</v>
      </c>
      <c r="H41" s="7" t="n">
        <f aca="false">I41-'Test Facts'!$B$1</f>
        <v>725.999999696389</v>
      </c>
      <c r="I41" s="7" t="n">
        <f aca="false">86400*(AVERAGE(A41,D41)-RawData!$A$2)</f>
        <v>748.999999696389</v>
      </c>
      <c r="J41" s="0" t="n">
        <f aca="false">B41*250/4095</f>
        <v>126.190476190476</v>
      </c>
      <c r="K41" s="0" t="n">
        <f aca="false">C41*250/4095</f>
        <v>0.0610500610500611</v>
      </c>
      <c r="L41" s="0" t="n">
        <f aca="false">E41*250/4095</f>
        <v>144.444444444444</v>
      </c>
      <c r="M41" s="0" t="n">
        <f aca="false">F41*250/4095</f>
        <v>0.122100122100122</v>
      </c>
      <c r="N41" s="0" t="n">
        <f aca="false">J41/$M$1</f>
        <v>1.26190476190476</v>
      </c>
      <c r="O41" s="0" t="n">
        <f aca="false">K41/$M$1</f>
        <v>0.000610500610500611</v>
      </c>
      <c r="P41" s="0" t="n">
        <f aca="false">L41/$M$1</f>
        <v>1.44444444444444</v>
      </c>
      <c r="Q41" s="0" t="n">
        <f aca="false">M41/$M$1</f>
        <v>0.00122100122100122</v>
      </c>
      <c r="R41" s="0" t="n">
        <f aca="false">ABS(N41-O41)</f>
        <v>1.26129426129426</v>
      </c>
      <c r="S41" s="0" t="n">
        <f aca="false">ABS(P41-Q41)</f>
        <v>1.44322344322344</v>
      </c>
      <c r="U41" s="0" t="n">
        <f aca="false">ABS((K41*M41-($J$1-J41)*($J$1-L41))/(S41*K41-R41*($J$1-L41)))</f>
        <v>21.4888178212406</v>
      </c>
      <c r="V41" s="0" t="n">
        <f aca="false">IF(R41=($J$1-J41)/U41,$J$1/S41-$M$1,K41/ABS(R41-($J$1-J41)/U41))</f>
        <v>6.00418016200019</v>
      </c>
      <c r="W41" s="0" t="n">
        <f aca="false">IF(K41=0,ABS(($J$1-J41)/N41-($J$1-J41)/U41),ABS((($J$1-J41)-K41)/(K41/V41+O41)))</f>
        <v>2488.69117760069</v>
      </c>
    </row>
    <row r="42" customFormat="false" ht="12.75" hidden="false" customHeight="false" outlineLevel="0" collapsed="false">
      <c r="A42" s="3" t="n">
        <v>38876.4505671296</v>
      </c>
      <c r="B42" s="0" t="n">
        <v>2161</v>
      </c>
      <c r="C42" s="0" t="n">
        <v>2</v>
      </c>
      <c r="D42" s="3" t="n">
        <v>38876.4505671296</v>
      </c>
      <c r="E42" s="0" t="n">
        <v>2097</v>
      </c>
      <c r="F42" s="0" t="n">
        <v>1</v>
      </c>
      <c r="H42" s="7" t="n">
        <f aca="false">I42-'Test Facts'!$B$1</f>
        <v>746.999999576248</v>
      </c>
      <c r="I42" s="7" t="n">
        <f aca="false">86400*(AVERAGE(A42,D42)-RawData!$A$2)</f>
        <v>769.999999576248</v>
      </c>
      <c r="J42" s="0" t="n">
        <f aca="false">B42*250/4095</f>
        <v>131.929181929182</v>
      </c>
      <c r="K42" s="0" t="n">
        <f aca="false">C42*250/4095</f>
        <v>0.122100122100122</v>
      </c>
      <c r="L42" s="0" t="n">
        <f aca="false">E42*250/4095</f>
        <v>128.021978021978</v>
      </c>
      <c r="M42" s="0" t="n">
        <f aca="false">F42*250/4095</f>
        <v>0.0610500610500611</v>
      </c>
      <c r="N42" s="0" t="n">
        <f aca="false">J42/$M$1</f>
        <v>1.31929181929182</v>
      </c>
      <c r="O42" s="0" t="n">
        <f aca="false">K42/$M$1</f>
        <v>0.00122100122100122</v>
      </c>
      <c r="P42" s="0" t="n">
        <f aca="false">L42/$M$1</f>
        <v>1.28021978021978</v>
      </c>
      <c r="Q42" s="0" t="n">
        <f aca="false">M42/$M$1</f>
        <v>0.000610500610500611</v>
      </c>
      <c r="R42" s="0" t="n">
        <f aca="false">ABS(N42-O42)</f>
        <v>1.31807081807082</v>
      </c>
      <c r="S42" s="0" t="n">
        <f aca="false">ABS(P42-Q42)</f>
        <v>1.27960927960928</v>
      </c>
      <c r="U42" s="0" t="n">
        <f aca="false">ABS((K42*M42-($J$1-J42)*($J$1-L42))/(S42*K42-R42*($J$1-L42)))</f>
        <v>16.1195798563609</v>
      </c>
      <c r="V42" s="0" t="n">
        <f aca="false">IF(R42=($J$1-J42)/U42,$J$1/S42-$M$1,K42/ABS(R42-($J$1-J42)/U42))</f>
        <v>19.6373200278048</v>
      </c>
      <c r="W42" s="0" t="n">
        <f aca="false">IF(K42=0,ABS(($J$1-J42)/N42-($J$1-J42)/U42),ABS((($J$1-J42)-K42)/(K42/V42+O42)))</f>
        <v>2826.33390216519</v>
      </c>
    </row>
    <row r="43" customFormat="false" ht="12.75" hidden="false" customHeight="false" outlineLevel="0" collapsed="false">
      <c r="A43" s="3" t="n">
        <v>38876.4508101852</v>
      </c>
      <c r="B43" s="0" t="n">
        <v>2238</v>
      </c>
      <c r="C43" s="0" t="n">
        <v>3</v>
      </c>
      <c r="D43" s="3" t="n">
        <v>38876.4508101852</v>
      </c>
      <c r="E43" s="0" t="n">
        <v>2357</v>
      </c>
      <c r="F43" s="0" t="n">
        <v>3</v>
      </c>
      <c r="H43" s="7" t="n">
        <f aca="false">I43-'Test Facts'!$B$1</f>
        <v>767.999999456108</v>
      </c>
      <c r="I43" s="7" t="n">
        <f aca="false">86400*(AVERAGE(A43,D43)-RawData!$A$2)</f>
        <v>790.999999456108</v>
      </c>
      <c r="J43" s="0" t="n">
        <f aca="false">B43*250/4095</f>
        <v>136.630036630037</v>
      </c>
      <c r="K43" s="0" t="n">
        <f aca="false">C43*250/4095</f>
        <v>0.183150183150183</v>
      </c>
      <c r="L43" s="0" t="n">
        <f aca="false">E43*250/4095</f>
        <v>143.894993894994</v>
      </c>
      <c r="M43" s="0" t="n">
        <f aca="false">F43*250/4095</f>
        <v>0.183150183150183</v>
      </c>
      <c r="N43" s="0" t="n">
        <f aca="false">J43/$M$1</f>
        <v>1.36630036630037</v>
      </c>
      <c r="O43" s="0" t="n">
        <f aca="false">K43/$M$1</f>
        <v>0.00183150183150183</v>
      </c>
      <c r="P43" s="0" t="n">
        <f aca="false">L43/$M$1</f>
        <v>1.43894993894994</v>
      </c>
      <c r="Q43" s="0" t="n">
        <f aca="false">M43/$M$1</f>
        <v>0.00183150183150183</v>
      </c>
      <c r="R43" s="0" t="n">
        <f aca="false">ABS(N43-O43)</f>
        <v>1.36446886446886</v>
      </c>
      <c r="S43" s="0" t="n">
        <f aca="false">ABS(P43-Q43)</f>
        <v>1.43711843711844</v>
      </c>
      <c r="U43" s="0" t="n">
        <f aca="false">ABS((K43*M43-($J$1-J43)*($J$1-L43))/(S43*K43-R43*($J$1-L43)))</f>
        <v>12.3087456650052</v>
      </c>
      <c r="V43" s="0" t="n">
        <f aca="false">IF(R43=($J$1-J43)/U43,$J$1/S43-$M$1,K43/ABS(R43-($J$1-J43)/U43))</f>
        <v>6.45511038681349</v>
      </c>
      <c r="W43" s="0" t="n">
        <f aca="false">IF(K43=0,ABS(($J$1-J43)/N43-($J$1-J43)/U43),ABS((($J$1-J43)-K43)/(K43/V43+O43)))</f>
        <v>538.415456239845</v>
      </c>
    </row>
    <row r="44" customFormat="false" ht="12.75" hidden="false" customHeight="false" outlineLevel="0" collapsed="false">
      <c r="A44" s="3" t="n">
        <v>38876.4510532407</v>
      </c>
      <c r="B44" s="0" t="n">
        <v>1949</v>
      </c>
      <c r="C44" s="0" t="n">
        <v>3</v>
      </c>
      <c r="D44" s="3" t="n">
        <v>38876.4510532407</v>
      </c>
      <c r="E44" s="0" t="n">
        <v>2461</v>
      </c>
      <c r="F44" s="0" t="n">
        <v>3</v>
      </c>
      <c r="H44" s="7" t="n">
        <f aca="false">I44-'Test Facts'!$B$1</f>
        <v>788.99999996461</v>
      </c>
      <c r="I44" s="7" t="n">
        <f aca="false">86400*(AVERAGE(A44,D44)-RawData!$A$2)</f>
        <v>811.99999996461</v>
      </c>
      <c r="J44" s="0" t="n">
        <f aca="false">B44*250/4095</f>
        <v>118.986568986569</v>
      </c>
      <c r="K44" s="0" t="n">
        <f aca="false">C44*250/4095</f>
        <v>0.183150183150183</v>
      </c>
      <c r="L44" s="0" t="n">
        <f aca="false">E44*250/4095</f>
        <v>150.2442002442</v>
      </c>
      <c r="M44" s="0" t="n">
        <f aca="false">F44*250/4095</f>
        <v>0.183150183150183</v>
      </c>
      <c r="N44" s="0" t="n">
        <f aca="false">J44/$M$1</f>
        <v>1.18986568986569</v>
      </c>
      <c r="O44" s="0" t="n">
        <f aca="false">K44/$M$1</f>
        <v>0.00183150183150183</v>
      </c>
      <c r="P44" s="0" t="n">
        <f aca="false">L44/$M$1</f>
        <v>1.502442002442</v>
      </c>
      <c r="Q44" s="0" t="n">
        <f aca="false">M44/$M$1</f>
        <v>0.00183150183150183</v>
      </c>
      <c r="R44" s="0" t="n">
        <f aca="false">ABS(N44-O44)</f>
        <v>1.18803418803419</v>
      </c>
      <c r="S44" s="0" t="n">
        <f aca="false">ABS(P44-Q44)</f>
        <v>1.5006105006105</v>
      </c>
      <c r="U44" s="0" t="n">
        <f aca="false">ABS((K44*M44-($J$1-J44)*($J$1-L44))/(S44*K44-R44*($J$1-L44)))</f>
        <v>31.2357650949283</v>
      </c>
      <c r="V44" s="0" t="n">
        <f aca="false">IF(R44=($J$1-J44)/U44,$J$1/S44-$M$1,K44/ABS(R44-($J$1-J44)/U44))</f>
        <v>1.89430170212631</v>
      </c>
      <c r="W44" s="0" t="n">
        <f aca="false">IF(K44=0,ABS(($J$1-J44)/N44-($J$1-J44)/U44),ABS((($J$1-J44)-K44)/(K44/V44+O44)))</f>
        <v>344.166213338226</v>
      </c>
    </row>
    <row r="45" customFormat="false" ht="12.75" hidden="false" customHeight="false" outlineLevel="0" collapsed="false">
      <c r="A45" s="3" t="n">
        <v>38876.4512962963</v>
      </c>
      <c r="B45" s="0" t="n">
        <v>2276</v>
      </c>
      <c r="C45" s="0" t="n">
        <v>3</v>
      </c>
      <c r="D45" s="3" t="n">
        <v>38876.4512962963</v>
      </c>
      <c r="E45" s="0" t="n">
        <v>1964</v>
      </c>
      <c r="F45" s="0" t="n">
        <v>4</v>
      </c>
      <c r="H45" s="7" t="n">
        <f aca="false">I45-'Test Facts'!$B$1</f>
        <v>809.999999844469</v>
      </c>
      <c r="I45" s="7" t="n">
        <f aca="false">86400*(AVERAGE(A45,D45)-RawData!$A$2)</f>
        <v>832.999999844469</v>
      </c>
      <c r="J45" s="0" t="n">
        <f aca="false">B45*250/4095</f>
        <v>138.949938949939</v>
      </c>
      <c r="K45" s="0" t="n">
        <f aca="false">C45*250/4095</f>
        <v>0.183150183150183</v>
      </c>
      <c r="L45" s="0" t="n">
        <f aca="false">E45*250/4095</f>
        <v>119.90231990232</v>
      </c>
      <c r="M45" s="0" t="n">
        <f aca="false">F45*250/4095</f>
        <v>0.244200244200244</v>
      </c>
      <c r="N45" s="0" t="n">
        <f aca="false">J45/$M$1</f>
        <v>1.38949938949939</v>
      </c>
      <c r="O45" s="0" t="n">
        <f aca="false">K45/$M$1</f>
        <v>0.00183150183150183</v>
      </c>
      <c r="P45" s="0" t="n">
        <f aca="false">L45/$M$1</f>
        <v>1.1990231990232</v>
      </c>
      <c r="Q45" s="0" t="n">
        <f aca="false">M45/$M$1</f>
        <v>0.00244200244200244</v>
      </c>
      <c r="R45" s="0" t="n">
        <f aca="false">ABS(N45-O45)</f>
        <v>1.38766788766789</v>
      </c>
      <c r="S45" s="0" t="n">
        <f aca="false">ABS(P45-Q45)</f>
        <v>1.1965811965812</v>
      </c>
      <c r="U45" s="0" t="n">
        <f aca="false">ABS((K45*M45-($J$1-J45)*($J$1-L45))/(S45*K45-R45*($J$1-L45)))</f>
        <v>10.2272159722655</v>
      </c>
      <c r="V45" s="0" t="n">
        <f aca="false">IF(R45=($J$1-J45)/U45,$J$1/S45-$M$1,K45/ABS(R45-($J$1-J45)/U45))</f>
        <v>28.2879485919397</v>
      </c>
      <c r="W45" s="0" t="n">
        <f aca="false">IF(K45=0,ABS(($J$1-J45)/N45-($J$1-J45)/U45),ABS((($J$1-J45)-K45)/(K45/V45+O45)))</f>
        <v>1678.62005494544</v>
      </c>
    </row>
    <row r="46" customFormat="false" ht="12.75" hidden="false" customHeight="false" outlineLevel="0" collapsed="false">
      <c r="A46" s="3" t="n">
        <v>38876.4515393519</v>
      </c>
      <c r="B46" s="0" t="n">
        <v>2043</v>
      </c>
      <c r="C46" s="0" t="n">
        <v>7</v>
      </c>
      <c r="D46" s="3" t="n">
        <v>38876.4515393519</v>
      </c>
      <c r="E46" s="0" t="n">
        <v>1891</v>
      </c>
      <c r="F46" s="0" t="n">
        <v>6</v>
      </c>
      <c r="H46" s="7" t="n">
        <f aca="false">I46-'Test Facts'!$B$1</f>
        <v>830.999999724329</v>
      </c>
      <c r="I46" s="7" t="n">
        <f aca="false">86400*(AVERAGE(A46,D46)-RawData!$A$2)</f>
        <v>853.999999724329</v>
      </c>
      <c r="J46" s="0" t="n">
        <f aca="false">B46*250/4095</f>
        <v>124.725274725275</v>
      </c>
      <c r="K46" s="0" t="n">
        <f aca="false">C46*250/4095</f>
        <v>0.427350427350427</v>
      </c>
      <c r="L46" s="0" t="n">
        <f aca="false">E46*250/4095</f>
        <v>115.445665445665</v>
      </c>
      <c r="M46" s="0" t="n">
        <f aca="false">F46*250/4095</f>
        <v>0.366300366300366</v>
      </c>
      <c r="N46" s="0" t="n">
        <f aca="false">J46/$M$1</f>
        <v>1.24725274725275</v>
      </c>
      <c r="O46" s="0" t="n">
        <f aca="false">K46/$M$1</f>
        <v>0.00427350427350427</v>
      </c>
      <c r="P46" s="0" t="n">
        <f aca="false">L46/$M$1</f>
        <v>1.15445665445665</v>
      </c>
      <c r="Q46" s="0" t="n">
        <f aca="false">M46/$M$1</f>
        <v>0.00366300366300366</v>
      </c>
      <c r="R46" s="0" t="n">
        <f aca="false">ABS(N46-O46)</f>
        <v>1.24297924297924</v>
      </c>
      <c r="S46" s="0" t="n">
        <f aca="false">ABS(P46-Q46)</f>
        <v>1.15079365079365</v>
      </c>
      <c r="U46" s="0" t="n">
        <f aca="false">ABS((K46*M46-($J$1-J46)*($J$1-L46))/(S46*K46-R46*($J$1-L46)))</f>
        <v>23.0474303024169</v>
      </c>
      <c r="V46" s="0" t="n">
        <f aca="false">IF(R46=($J$1-J46)/U46,$J$1/S46-$M$1,K46/ABS(R46-($J$1-J46)/U46))</f>
        <v>33.1571291944075</v>
      </c>
      <c r="W46" s="0" t="n">
        <f aca="false">IF(K46=0,ABS(($J$1-J46)/N46-($J$1-J46)/U46),ABS((($J$1-J46)-K46)/(K46/V46+O46)))</f>
        <v>1627.01526735346</v>
      </c>
    </row>
    <row r="47" customFormat="false" ht="12.75" hidden="false" customHeight="false" outlineLevel="0" collapsed="false">
      <c r="A47" s="3" t="n">
        <v>38876.4517824074</v>
      </c>
      <c r="B47" s="0" t="n">
        <v>2075</v>
      </c>
      <c r="C47" s="0" t="n">
        <v>10</v>
      </c>
      <c r="D47" s="3" t="n">
        <v>38876.4517824074</v>
      </c>
      <c r="E47" s="0" t="n">
        <v>2100</v>
      </c>
      <c r="F47" s="0" t="n">
        <v>10</v>
      </c>
      <c r="H47" s="7" t="n">
        <f aca="false">I47-'Test Facts'!$B$1</f>
        <v>851.999999604188</v>
      </c>
      <c r="I47" s="7" t="n">
        <f aca="false">86400*(AVERAGE(A47,D47)-RawData!$A$2)</f>
        <v>874.999999604188</v>
      </c>
      <c r="J47" s="0" t="n">
        <f aca="false">B47*250/4095</f>
        <v>126.678876678877</v>
      </c>
      <c r="K47" s="0" t="n">
        <f aca="false">C47*250/4095</f>
        <v>0.610500610500611</v>
      </c>
      <c r="L47" s="0" t="n">
        <f aca="false">E47*250/4095</f>
        <v>128.205128205128</v>
      </c>
      <c r="M47" s="0" t="n">
        <f aca="false">F47*250/4095</f>
        <v>0.610500610500611</v>
      </c>
      <c r="N47" s="0" t="n">
        <f aca="false">J47/$M$1</f>
        <v>1.26678876678877</v>
      </c>
      <c r="O47" s="0" t="n">
        <f aca="false">K47/$M$1</f>
        <v>0.00610500610500611</v>
      </c>
      <c r="P47" s="0" t="n">
        <f aca="false">L47/$M$1</f>
        <v>1.28205128205128</v>
      </c>
      <c r="Q47" s="0" t="n">
        <f aca="false">M47/$M$1</f>
        <v>0.00610500610500611</v>
      </c>
      <c r="R47" s="0" t="n">
        <f aca="false">ABS(N47-O47)</f>
        <v>1.26068376068376</v>
      </c>
      <c r="S47" s="0" t="n">
        <f aca="false">ABS(P47-Q47)</f>
        <v>1.27594627594628</v>
      </c>
      <c r="U47" s="0" t="n">
        <f aca="false">ABS((K47*M47-($J$1-J47)*($J$1-L47))/(S47*K47-R47*($J$1-L47)))</f>
        <v>21.4597640952888</v>
      </c>
      <c r="V47" s="0" t="n">
        <f aca="false">IF(R47=($J$1-J47)/U47,$J$1/S47-$M$1,K47/ABS(R47-($J$1-J47)/U47))</f>
        <v>19.9363691731213</v>
      </c>
      <c r="W47" s="0" t="n">
        <f aca="false">IF(K47=0,ABS(($J$1-J47)/N47-($J$1-J47)/U47),ABS((($J$1-J47)-K47)/(K47/V47+O47)))</f>
        <v>702.099260582763</v>
      </c>
    </row>
    <row r="48" customFormat="false" ht="12.75" hidden="false" customHeight="false" outlineLevel="0" collapsed="false">
      <c r="A48" s="3" t="n">
        <v>38876.452025463</v>
      </c>
      <c r="B48" s="0" t="n">
        <v>2114</v>
      </c>
      <c r="C48" s="0" t="n">
        <v>15</v>
      </c>
      <c r="D48" s="3" t="n">
        <v>38876.452025463</v>
      </c>
      <c r="E48" s="0" t="n">
        <v>2429</v>
      </c>
      <c r="F48" s="0" t="n">
        <v>17</v>
      </c>
      <c r="H48" s="7" t="n">
        <f aca="false">I48-'Test Facts'!$B$1</f>
        <v>872.999999484047</v>
      </c>
      <c r="I48" s="7" t="n">
        <f aca="false">86400*(AVERAGE(A48,D48)-RawData!$A$2)</f>
        <v>895.999999484047</v>
      </c>
      <c r="J48" s="0" t="n">
        <f aca="false">B48*250/4095</f>
        <v>129.059829059829</v>
      </c>
      <c r="K48" s="0" t="n">
        <f aca="false">C48*250/4095</f>
        <v>0.915750915750916</v>
      </c>
      <c r="L48" s="0" t="n">
        <f aca="false">E48*250/4095</f>
        <v>148.290598290598</v>
      </c>
      <c r="M48" s="0" t="n">
        <f aca="false">F48*250/4095</f>
        <v>1.03785103785104</v>
      </c>
      <c r="N48" s="0" t="n">
        <f aca="false">J48/$M$1</f>
        <v>1.29059829059829</v>
      </c>
      <c r="O48" s="0" t="n">
        <f aca="false">K48/$M$1</f>
        <v>0.00915750915750916</v>
      </c>
      <c r="P48" s="0" t="n">
        <f aca="false">L48/$M$1</f>
        <v>1.48290598290598</v>
      </c>
      <c r="Q48" s="0" t="n">
        <f aca="false">M48/$M$1</f>
        <v>0.0103785103785104</v>
      </c>
      <c r="R48" s="0" t="n">
        <f aca="false">ABS(N48-O48)</f>
        <v>1.28144078144078</v>
      </c>
      <c r="S48" s="0" t="n">
        <f aca="false">ABS(P48-Q48)</f>
        <v>1.47252747252747</v>
      </c>
      <c r="U48" s="0" t="n">
        <f aca="false">ABS((K48*M48-($J$1-J48)*($J$1-L48))/(S48*K48-R48*($J$1-L48)))</f>
        <v>23.8259427603105</v>
      </c>
      <c r="V48" s="0" t="n">
        <f aca="false">IF(R48=($J$1-J48)/U48,$J$1/S48-$M$1,K48/ABS(R48-($J$1-J48)/U48))</f>
        <v>3.3486436110203</v>
      </c>
      <c r="W48" s="0" t="n">
        <f aca="false">IF(K48=0,ABS(($J$1-J48)/N48-($J$1-J48)/U48),ABS((($J$1-J48)-K48)/(K48/V48+O48)))</f>
        <v>81.7336815957175</v>
      </c>
    </row>
    <row r="49" customFormat="false" ht="12.75" hidden="false" customHeight="false" outlineLevel="0" collapsed="false">
      <c r="A49" s="3" t="n">
        <v>38876.4522685185</v>
      </c>
      <c r="B49" s="0" t="n">
        <v>2053</v>
      </c>
      <c r="C49" s="0" t="n">
        <v>25</v>
      </c>
      <c r="D49" s="3" t="n">
        <v>38876.4522685185</v>
      </c>
      <c r="E49" s="0" t="n">
        <v>1896</v>
      </c>
      <c r="F49" s="0" t="n">
        <v>21</v>
      </c>
      <c r="H49" s="7" t="n">
        <f aca="false">I49-'Test Facts'!$B$1</f>
        <v>893.999999992549</v>
      </c>
      <c r="I49" s="7" t="n">
        <f aca="false">86400*(AVERAGE(A49,D49)-RawData!$A$2)</f>
        <v>916.999999992549</v>
      </c>
      <c r="J49" s="0" t="n">
        <f aca="false">B49*250/4095</f>
        <v>125.335775335775</v>
      </c>
      <c r="K49" s="0" t="n">
        <f aca="false">C49*250/4095</f>
        <v>1.52625152625153</v>
      </c>
      <c r="L49" s="0" t="n">
        <f aca="false">E49*250/4095</f>
        <v>115.750915750916</v>
      </c>
      <c r="M49" s="0" t="n">
        <f aca="false">F49*250/4095</f>
        <v>1.28205128205128</v>
      </c>
      <c r="N49" s="0" t="n">
        <f aca="false">J49/$M$1</f>
        <v>1.25335775335775</v>
      </c>
      <c r="O49" s="0" t="n">
        <f aca="false">K49/$M$1</f>
        <v>0.0152625152625153</v>
      </c>
      <c r="P49" s="0" t="n">
        <f aca="false">L49/$M$1</f>
        <v>1.15750915750916</v>
      </c>
      <c r="Q49" s="0" t="n">
        <f aca="false">M49/$M$1</f>
        <v>0.0128205128205128</v>
      </c>
      <c r="R49" s="0" t="n">
        <f aca="false">ABS(N49-O49)</f>
        <v>1.23809523809524</v>
      </c>
      <c r="S49" s="0" t="n">
        <f aca="false">ABS(P49-Q49)</f>
        <v>1.14468864468864</v>
      </c>
      <c r="U49" s="0" t="n">
        <f aca="false">ABS((K49*M49-($J$1-J49)*($J$1-L49))/(S49*K49-R49*($J$1-L49)))</f>
        <v>23.2416595476607</v>
      </c>
      <c r="V49" s="0" t="n">
        <f aca="false">IF(R49=($J$1-J49)/U49,$J$1/S49-$M$1,K49/ABS(R49-($J$1-J49)/U49))</f>
        <v>34.2577934441969</v>
      </c>
      <c r="W49" s="0" t="n">
        <f aca="false">IF(K49=0,ABS(($J$1-J49)/N49-($J$1-J49)/U49),ABS((($J$1-J49)-K49)/(K49/V49+O49)))</f>
        <v>438.249757327739</v>
      </c>
    </row>
    <row r="50" customFormat="false" ht="12.75" hidden="false" customHeight="false" outlineLevel="0" collapsed="false">
      <c r="A50" s="3" t="n">
        <v>38876.4525115741</v>
      </c>
      <c r="B50" s="0" t="n">
        <v>2178</v>
      </c>
      <c r="C50" s="0" t="n">
        <v>40</v>
      </c>
      <c r="D50" s="3" t="n">
        <v>38876.4525115741</v>
      </c>
      <c r="E50" s="0" t="n">
        <v>1988</v>
      </c>
      <c r="F50" s="0" t="n">
        <v>36</v>
      </c>
      <c r="H50" s="7" t="n">
        <f aca="false">I50-'Test Facts'!$B$1</f>
        <v>914.999999872409</v>
      </c>
      <c r="I50" s="7" t="n">
        <f aca="false">86400*(AVERAGE(A50,D50)-RawData!$A$2)</f>
        <v>937.999999872409</v>
      </c>
      <c r="J50" s="0" t="n">
        <f aca="false">B50*250/4095</f>
        <v>132.967032967033</v>
      </c>
      <c r="K50" s="0" t="n">
        <f aca="false">C50*250/4095</f>
        <v>2.44200244200244</v>
      </c>
      <c r="L50" s="0" t="n">
        <f aca="false">E50*250/4095</f>
        <v>121.367521367521</v>
      </c>
      <c r="M50" s="0" t="n">
        <f aca="false">F50*250/4095</f>
        <v>2.1978021978022</v>
      </c>
      <c r="N50" s="0" t="n">
        <f aca="false">J50/$M$1</f>
        <v>1.32967032967033</v>
      </c>
      <c r="O50" s="0" t="n">
        <f aca="false">K50/$M$1</f>
        <v>0.0244200244200244</v>
      </c>
      <c r="P50" s="0" t="n">
        <f aca="false">L50/$M$1</f>
        <v>1.21367521367521</v>
      </c>
      <c r="Q50" s="0" t="n">
        <f aca="false">M50/$M$1</f>
        <v>0.021978021978022</v>
      </c>
      <c r="R50" s="0" t="n">
        <f aca="false">ABS(N50-O50)</f>
        <v>1.30525030525031</v>
      </c>
      <c r="S50" s="0" t="n">
        <f aca="false">ABS(P50-Q50)</f>
        <v>1.19169719169719</v>
      </c>
      <c r="U50" s="0" t="n">
        <f aca="false">ABS((K50*M50-($J$1-J50)*($J$1-L50))/(S50*K50-R50*($J$1-L50)))</f>
        <v>16.4316999886202</v>
      </c>
      <c r="V50" s="0" t="n">
        <f aca="false">IF(R50=($J$1-J50)/U50,$J$1/S50-$M$1,K50/ABS(R50-($J$1-J50)/U50))</f>
        <v>29.9715284817659</v>
      </c>
      <c r="W50" s="0" t="n">
        <f aca="false">IF(K50=0,ABS(($J$1-J50)/N50-($J$1-J50)/U50),ABS((($J$1-J50)-K50)/(K50/V50+O50)))</f>
        <v>166.8280933018</v>
      </c>
    </row>
    <row r="51" customFormat="false" ht="12.75" hidden="false" customHeight="false" outlineLevel="0" collapsed="false">
      <c r="A51" s="3" t="n">
        <v>38876.4527546296</v>
      </c>
      <c r="B51" s="0" t="n">
        <v>1856</v>
      </c>
      <c r="C51" s="0" t="n">
        <v>57</v>
      </c>
      <c r="D51" s="3" t="n">
        <v>38876.4527546296</v>
      </c>
      <c r="E51" s="0" t="n">
        <v>2353</v>
      </c>
      <c r="F51" s="0" t="n">
        <v>74</v>
      </c>
      <c r="H51" s="7" t="n">
        <f aca="false">I51-'Test Facts'!$B$1</f>
        <v>935.999999752268</v>
      </c>
      <c r="I51" s="7" t="n">
        <f aca="false">86400*(AVERAGE(A51,D51)-RawData!$A$2)</f>
        <v>958.999999752268</v>
      </c>
      <c r="J51" s="0" t="n">
        <f aca="false">B51*250/4095</f>
        <v>113.308913308913</v>
      </c>
      <c r="K51" s="0" t="n">
        <f aca="false">C51*250/4095</f>
        <v>3.47985347985348</v>
      </c>
      <c r="L51" s="0" t="n">
        <f aca="false">E51*250/4095</f>
        <v>143.650793650794</v>
      </c>
      <c r="M51" s="0" t="n">
        <f aca="false">F51*250/4095</f>
        <v>4.51770451770452</v>
      </c>
      <c r="N51" s="0" t="n">
        <f aca="false">J51/$M$1</f>
        <v>1.13308913308913</v>
      </c>
      <c r="O51" s="0" t="n">
        <f aca="false">K51/$M$1</f>
        <v>0.0347985347985348</v>
      </c>
      <c r="P51" s="0" t="n">
        <f aca="false">L51/$M$1</f>
        <v>1.43650793650794</v>
      </c>
      <c r="Q51" s="0" t="n">
        <f aca="false">M51/$M$1</f>
        <v>0.0451770451770452</v>
      </c>
      <c r="R51" s="0" t="n">
        <f aca="false">ABS(N51-O51)</f>
        <v>1.0982905982906</v>
      </c>
      <c r="S51" s="0" t="n">
        <f aca="false">ABS(P51-Q51)</f>
        <v>1.39133089133089</v>
      </c>
      <c r="U51" s="0" t="n">
        <f aca="false">ABS((K51*M51-($J$1-J51)*($J$1-L51))/(S51*K51-R51*($J$1-L51)))</f>
        <v>65.1723244433242</v>
      </c>
      <c r="V51" s="0" t="n">
        <f aca="false">IF(R51=($J$1-J51)/U51,$J$1/S51-$M$1,K51/ABS(R51-($J$1-J51)/U51))</f>
        <v>7.12921807249956</v>
      </c>
      <c r="W51" s="0" t="n">
        <f aca="false">IF(K51=0,ABS(($J$1-J51)/N51-($J$1-J51)/U51),ABS((($J$1-J51)-K51)/(K51/V51+O51)))</f>
        <v>69.3942196289481</v>
      </c>
    </row>
    <row r="52" customFormat="false" ht="12.75" hidden="false" customHeight="false" outlineLevel="0" collapsed="false">
      <c r="A52" s="3" t="n">
        <v>38876.4529976852</v>
      </c>
      <c r="B52" s="0" t="n">
        <v>2097</v>
      </c>
      <c r="C52" s="0" t="n">
        <v>72</v>
      </c>
      <c r="D52" s="3" t="n">
        <v>38876.4529976852</v>
      </c>
      <c r="E52" s="0" t="n">
        <v>2136</v>
      </c>
      <c r="F52" s="0" t="n">
        <v>68</v>
      </c>
      <c r="H52" s="7" t="n">
        <f aca="false">I52-'Test Facts'!$B$1</f>
        <v>956.999999632128</v>
      </c>
      <c r="I52" s="7" t="n">
        <f aca="false">86400*(AVERAGE(A52,D52)-RawData!$A$2)</f>
        <v>979.999999632128</v>
      </c>
      <c r="J52" s="0" t="n">
        <f aca="false">B52*250/4095</f>
        <v>128.021978021978</v>
      </c>
      <c r="K52" s="0" t="n">
        <f aca="false">C52*250/4095</f>
        <v>4.3956043956044</v>
      </c>
      <c r="L52" s="0" t="n">
        <f aca="false">E52*250/4095</f>
        <v>130.40293040293</v>
      </c>
      <c r="M52" s="0" t="n">
        <f aca="false">F52*250/4095</f>
        <v>4.15140415140415</v>
      </c>
      <c r="N52" s="0" t="n">
        <f aca="false">J52/$M$1</f>
        <v>1.28021978021978</v>
      </c>
      <c r="O52" s="0" t="n">
        <f aca="false">K52/$M$1</f>
        <v>0.043956043956044</v>
      </c>
      <c r="P52" s="0" t="n">
        <f aca="false">L52/$M$1</f>
        <v>1.3040293040293</v>
      </c>
      <c r="Q52" s="0" t="n">
        <f aca="false">M52/$M$1</f>
        <v>0.0415140415140415</v>
      </c>
      <c r="R52" s="0" t="n">
        <f aca="false">ABS(N52-O52)</f>
        <v>1.23626373626374</v>
      </c>
      <c r="S52" s="0" t="n">
        <f aca="false">ABS(P52-Q52)</f>
        <v>1.26251526251526</v>
      </c>
      <c r="U52" s="0" t="n">
        <f aca="false">ABS((K52*M52-($J$1-J52)*($J$1-L52))/(S52*K52-R52*($J$1-L52)))</f>
        <v>24.4568169198796</v>
      </c>
      <c r="V52" s="0" t="n">
        <f aca="false">IF(R52=($J$1-J52)/U52,$J$1/S52-$M$1,K52/ABS(R52-($J$1-J52)/U52))</f>
        <v>20.747962293097</v>
      </c>
      <c r="W52" s="0" t="n">
        <f aca="false">IF(K52=0,ABS(($J$1-J52)/N52-($J$1-J52)/U52),ABS((($J$1-J52)-K52)/(K52/V52+O52)))</f>
        <v>80.7547039328142</v>
      </c>
    </row>
    <row r="53" customFormat="false" ht="12.75" hidden="false" customHeight="false" outlineLevel="0" collapsed="false">
      <c r="A53" s="3" t="n">
        <v>38876.4532407407</v>
      </c>
      <c r="B53" s="0" t="n">
        <v>1823</v>
      </c>
      <c r="C53" s="0" t="n">
        <v>84</v>
      </c>
      <c r="D53" s="3" t="n">
        <v>38876.4532407407</v>
      </c>
      <c r="E53" s="0" t="n">
        <v>1837</v>
      </c>
      <c r="F53" s="0" t="n">
        <v>73</v>
      </c>
      <c r="H53" s="7" t="n">
        <f aca="false">I53-'Test Facts'!$B$1</f>
        <v>977.999999511987</v>
      </c>
      <c r="I53" s="7" t="n">
        <f aca="false">86400*(AVERAGE(A53,D53)-RawData!$A$2)</f>
        <v>1000.99999951199</v>
      </c>
      <c r="J53" s="0" t="n">
        <f aca="false">B53*250/4095</f>
        <v>111.294261294261</v>
      </c>
      <c r="K53" s="0" t="n">
        <f aca="false">C53*250/4095</f>
        <v>5.12820512820513</v>
      </c>
      <c r="L53" s="0" t="n">
        <f aca="false">E53*250/4095</f>
        <v>112.148962148962</v>
      </c>
      <c r="M53" s="0" t="n">
        <f aca="false">F53*250/4095</f>
        <v>4.45665445665446</v>
      </c>
      <c r="N53" s="0" t="n">
        <f aca="false">J53/$M$1</f>
        <v>1.11294261294261</v>
      </c>
      <c r="O53" s="0" t="n">
        <f aca="false">K53/$M$1</f>
        <v>0.0512820512820513</v>
      </c>
      <c r="P53" s="0" t="n">
        <f aca="false">L53/$M$1</f>
        <v>1.12148962148962</v>
      </c>
      <c r="Q53" s="0" t="n">
        <f aca="false">M53/$M$1</f>
        <v>0.0445665445665446</v>
      </c>
      <c r="R53" s="0" t="n">
        <f aca="false">ABS(N53-O53)</f>
        <v>1.06166056166056</v>
      </c>
      <c r="S53" s="0" t="n">
        <f aca="false">ABS(P53-Q53)</f>
        <v>1.07692307692308</v>
      </c>
      <c r="U53" s="0" t="n">
        <f aca="false">ABS((K53*M53-($J$1-J53)*($J$1-L53))/(S53*K53-R53*($J$1-L53)))</f>
        <v>44.4827114840957</v>
      </c>
      <c r="V53" s="0" t="n">
        <f aca="false">IF(R53=($J$1-J53)/U53,$J$1/S53-$M$1,K53/ABS(R53-($J$1-J53)/U53))</f>
        <v>41.9015967167321</v>
      </c>
      <c r="W53" s="0" t="n">
        <f aca="false">IF(K53=0,ABS(($J$1-J53)/N53-($J$1-J53)/U53),ABS((($J$1-J53)-K53)/(K53/V53+O53)))</f>
        <v>211.052363875343</v>
      </c>
    </row>
    <row r="54" customFormat="false" ht="12.75" hidden="false" customHeight="false" outlineLevel="0" collapsed="false">
      <c r="A54" s="3" t="n">
        <v>38876.4534837963</v>
      </c>
      <c r="B54" s="0" t="n">
        <v>2042</v>
      </c>
      <c r="C54" s="0" t="n">
        <v>104</v>
      </c>
      <c r="D54" s="3" t="n">
        <v>38876.4534837963</v>
      </c>
      <c r="E54" s="0" t="n">
        <v>1879</v>
      </c>
      <c r="F54" s="0" t="n">
        <v>90</v>
      </c>
      <c r="H54" s="7" t="n">
        <f aca="false">I54-'Test Facts'!$B$1</f>
        <v>998.999999391846</v>
      </c>
      <c r="I54" s="7" t="n">
        <f aca="false">86400*(AVERAGE(A54,D54)-RawData!$A$2)</f>
        <v>1021.99999939185</v>
      </c>
      <c r="J54" s="0" t="n">
        <f aca="false">B54*250/4095</f>
        <v>124.664224664225</v>
      </c>
      <c r="K54" s="0" t="n">
        <f aca="false">C54*250/4095</f>
        <v>6.34920634920635</v>
      </c>
      <c r="L54" s="0" t="n">
        <f aca="false">E54*250/4095</f>
        <v>114.713064713065</v>
      </c>
      <c r="M54" s="0" t="n">
        <f aca="false">F54*250/4095</f>
        <v>5.49450549450549</v>
      </c>
      <c r="N54" s="0" t="n">
        <f aca="false">J54/$M$1</f>
        <v>1.24664224664225</v>
      </c>
      <c r="O54" s="0" t="n">
        <f aca="false">K54/$M$1</f>
        <v>0.0634920634920635</v>
      </c>
      <c r="P54" s="0" t="n">
        <f aca="false">L54/$M$1</f>
        <v>1.14713064713065</v>
      </c>
      <c r="Q54" s="0" t="n">
        <f aca="false">M54/$M$1</f>
        <v>0.0549450549450549</v>
      </c>
      <c r="R54" s="0" t="n">
        <f aca="false">ABS(N54-O54)</f>
        <v>1.18315018315018</v>
      </c>
      <c r="S54" s="0" t="n">
        <f aca="false">ABS(P54-Q54)</f>
        <v>1.09218559218559</v>
      </c>
      <c r="U54" s="0" t="n">
        <f aca="false">ABS((K54*M54-($J$1-J54)*($J$1-L54))/(S54*K54-R54*($J$1-L54)))</f>
        <v>27.4365892778642</v>
      </c>
      <c r="V54" s="0" t="n">
        <f aca="false">IF(R54=($J$1-J54)/U54,$J$1/S54-$M$1,K54/ABS(R54-($J$1-J54)/U54))</f>
        <v>43.0111239650873</v>
      </c>
      <c r="W54" s="0" t="n">
        <f aca="false">IF(K54=0,ABS(($J$1-J54)/N54-($J$1-J54)/U54),ABS((($J$1-J54)-K54)/(K54/V54+O54)))</f>
        <v>104.506125303351</v>
      </c>
    </row>
    <row r="55" customFormat="false" ht="12.75" hidden="false" customHeight="false" outlineLevel="0" collapsed="false">
      <c r="A55" s="3" t="n">
        <v>38876.4537268519</v>
      </c>
      <c r="B55" s="0" t="n">
        <v>2300</v>
      </c>
      <c r="C55" s="0" t="n">
        <v>78</v>
      </c>
      <c r="D55" s="3" t="n">
        <v>38876.4537268519</v>
      </c>
      <c r="E55" s="0" t="n">
        <v>1931</v>
      </c>
      <c r="F55" s="0" t="n">
        <v>81</v>
      </c>
      <c r="H55" s="7" t="n">
        <f aca="false">I55-'Test Facts'!$B$1</f>
        <v>1019.99999990035</v>
      </c>
      <c r="I55" s="7" t="n">
        <f aca="false">86400*(AVERAGE(A55,D55)-RawData!$A$2)</f>
        <v>1042.99999990035</v>
      </c>
      <c r="J55" s="0" t="n">
        <f aca="false">B55*250/4095</f>
        <v>140.41514041514</v>
      </c>
      <c r="K55" s="0" t="n">
        <f aca="false">C55*250/4095</f>
        <v>4.76190476190476</v>
      </c>
      <c r="L55" s="0" t="n">
        <f aca="false">E55*250/4095</f>
        <v>117.887667887668</v>
      </c>
      <c r="M55" s="0" t="n">
        <f aca="false">F55*250/4095</f>
        <v>4.94505494505495</v>
      </c>
      <c r="N55" s="0" t="n">
        <f aca="false">J55/$M$1</f>
        <v>1.4041514041514</v>
      </c>
      <c r="O55" s="0" t="n">
        <f aca="false">K55/$M$1</f>
        <v>0.0476190476190476</v>
      </c>
      <c r="P55" s="0" t="n">
        <f aca="false">L55/$M$1</f>
        <v>1.17887667887668</v>
      </c>
      <c r="Q55" s="0" t="n">
        <f aca="false">M55/$M$1</f>
        <v>0.0494505494505495</v>
      </c>
      <c r="R55" s="0" t="n">
        <f aca="false">ABS(N55-O55)</f>
        <v>1.35653235653236</v>
      </c>
      <c r="S55" s="0" t="n">
        <f aca="false">ABS(P55-Q55)</f>
        <v>1.12942612942613</v>
      </c>
      <c r="U55" s="0" t="n">
        <f aca="false">ABS((K55*M55-($J$1-J55)*($J$1-L55))/(S55*K55-R55*($J$1-L55)))</f>
        <v>9.96216601457585</v>
      </c>
      <c r="V55" s="0" t="n">
        <f aca="false">IF(R55=($J$1-J55)/U55,$J$1/S55-$M$1,K55/ABS(R55-($J$1-J55)/U55))</f>
        <v>55.585569079545</v>
      </c>
      <c r="W55" s="0" t="n">
        <f aca="false">IF(K55=0,ABS(($J$1-J55)/N55-($J$1-J55)/U55),ABS((($J$1-J55)-K55)/(K55/V55+O55)))</f>
        <v>59.260496759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0.145299145299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00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01</v>
      </c>
      <c r="B5" s="0" t="s">
        <v>54</v>
      </c>
      <c r="C5" s="0" t="s">
        <v>55</v>
      </c>
      <c r="D5" s="0" t="s">
        <v>102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98</v>
      </c>
      <c r="V5" s="0" t="s">
        <v>70</v>
      </c>
      <c r="W5" s="0" t="s">
        <v>103</v>
      </c>
    </row>
    <row r="6" customFormat="false" ht="12.75" hidden="false" customHeight="false" outlineLevel="0" collapsed="false">
      <c r="A6" s="3" t="n">
        <v>38876.4418055556</v>
      </c>
      <c r="B6" s="0" t="n">
        <v>1</v>
      </c>
      <c r="C6" s="0" t="n">
        <v>0</v>
      </c>
      <c r="D6" s="3" t="n">
        <v>38876.4418171296</v>
      </c>
      <c r="E6" s="0" t="n">
        <v>1</v>
      </c>
      <c r="F6" s="0" t="n">
        <v>0</v>
      </c>
      <c r="H6" s="7" t="n">
        <f aca="false">I6-'Test Facts'!$B$1</f>
        <v>-9.50000030174851</v>
      </c>
      <c r="I6" s="7" t="n">
        <f aca="false">86400*(AVERAGE(A6,D6)-RawData!$A$2)</f>
        <v>13.499999698251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838</v>
      </c>
      <c r="V6" s="0" t="n">
        <f aca="false">IF(R6=($J$1-J6)/U6,$J$1/S6-$M$1,K6/ABS(R6-($J$1-J6)/U6))</f>
        <v>245838</v>
      </c>
      <c r="W6" s="0" t="n">
        <f aca="false">IF(K6=0,ABS(($J$1-J6)/N6-($J$1-J6)/U6),ABS((($J$1-J6)-K6)/(K6/V6+O6)))</f>
        <v>245837.999389499</v>
      </c>
    </row>
    <row r="7" customFormat="false" ht="12.75" hidden="false" customHeight="false" outlineLevel="0" collapsed="false">
      <c r="A7" s="3" t="n">
        <v>38876.4420486111</v>
      </c>
      <c r="B7" s="0" t="n">
        <v>1</v>
      </c>
      <c r="C7" s="0" t="n">
        <v>0</v>
      </c>
      <c r="D7" s="3" t="n">
        <v>38876.4420601852</v>
      </c>
      <c r="E7" s="0" t="n">
        <v>1</v>
      </c>
      <c r="F7" s="0" t="n">
        <v>0</v>
      </c>
      <c r="H7" s="7" t="n">
        <f aca="false">I7-'Test Facts'!$B$1</f>
        <v>11.4999995781109</v>
      </c>
      <c r="I7" s="7" t="n">
        <f aca="false">86400*(AVERAGE(A7,D7)-RawData!$A$2)</f>
        <v>34.499999578110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838</v>
      </c>
      <c r="V7" s="0" t="n">
        <f aca="false">IF(R7=($J$1-J7)/U7,$J$1/S7-$M$1,K7/ABS(R7-($J$1-J7)/U7))</f>
        <v>245838</v>
      </c>
      <c r="W7" s="0" t="n">
        <f aca="false">IF(K7=0,ABS(($J$1-J7)/N7-($J$1-J7)/U7),ABS((($J$1-J7)-K7)/(K7/V7+O7)))</f>
        <v>245837.999389499</v>
      </c>
    </row>
    <row r="8" customFormat="false" ht="12.75" hidden="false" customHeight="false" outlineLevel="0" collapsed="false">
      <c r="A8" s="3" t="n">
        <v>38876.4422916667</v>
      </c>
      <c r="B8" s="0" t="n">
        <v>1</v>
      </c>
      <c r="C8" s="0" t="n">
        <v>0</v>
      </c>
      <c r="D8" s="3" t="n">
        <v>38876.4423032407</v>
      </c>
      <c r="E8" s="0" t="n">
        <v>1</v>
      </c>
      <c r="F8" s="0" t="n">
        <v>0</v>
      </c>
      <c r="H8" s="7" t="n">
        <f aca="false">I8-'Test Facts'!$B$1</f>
        <v>32.4999994579703</v>
      </c>
      <c r="I8" s="7" t="n">
        <f aca="false">86400*(AVERAGE(A8,D8)-RawData!$A$2)</f>
        <v>55.499999457970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838</v>
      </c>
      <c r="V8" s="0" t="n">
        <f aca="false">IF(R8=($J$1-J8)/U8,$J$1/S8-$M$1,K8/ABS(R8-($J$1-J8)/U8))</f>
        <v>245838</v>
      </c>
      <c r="W8" s="0" t="n">
        <f aca="false">IF(K8=0,ABS(($J$1-J8)/N8-($J$1-J8)/U8),ABS((($J$1-J8)-K8)/(K8/V8+O8)))</f>
        <v>245837.999389499</v>
      </c>
    </row>
    <row r="9" customFormat="false" ht="12.75" hidden="false" customHeight="false" outlineLevel="0" collapsed="false">
      <c r="A9" s="3" t="n">
        <v>38876.4425347222</v>
      </c>
      <c r="B9" s="0" t="n">
        <v>1</v>
      </c>
      <c r="C9" s="0" t="n">
        <v>0</v>
      </c>
      <c r="D9" s="3" t="n">
        <v>38876.4425462963</v>
      </c>
      <c r="E9" s="0" t="n">
        <v>1</v>
      </c>
      <c r="F9" s="0" t="n">
        <v>0</v>
      </c>
      <c r="H9" s="7" t="n">
        <f aca="false">I9-'Test Facts'!$B$1</f>
        <v>53.4999999664724</v>
      </c>
      <c r="I9" s="7" t="n">
        <f aca="false">86400*(AVERAGE(A9,D9)-RawData!$A$2)</f>
        <v>76.499999966472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838</v>
      </c>
      <c r="V9" s="0" t="n">
        <f aca="false">IF(R9=($J$1-J9)/U9,$J$1/S9-$M$1,K9/ABS(R9-($J$1-J9)/U9))</f>
        <v>245838</v>
      </c>
      <c r="W9" s="0" t="n">
        <f aca="false">IF(K9=0,ABS(($J$1-J9)/N9-($J$1-J9)/U9),ABS((($J$1-J9)-K9)/(K9/V9+O9)))</f>
        <v>245837.999389499</v>
      </c>
    </row>
    <row r="10" customFormat="false" ht="12.75" hidden="false" customHeight="false" outlineLevel="0" collapsed="false">
      <c r="A10" s="3" t="n">
        <v>38876.4427777778</v>
      </c>
      <c r="B10" s="0" t="n">
        <v>1</v>
      </c>
      <c r="C10" s="0" t="n">
        <v>0</v>
      </c>
      <c r="D10" s="3" t="n">
        <v>38876.4427893519</v>
      </c>
      <c r="E10" s="0" t="n">
        <v>1</v>
      </c>
      <c r="F10" s="0" t="n">
        <v>0</v>
      </c>
      <c r="H10" s="7" t="n">
        <f aca="false">I10-'Test Facts'!$B$1</f>
        <v>74.499999217689</v>
      </c>
      <c r="I10" s="7" t="n">
        <f aca="false">86400*(AVERAGE(A10,D10)-RawData!$A$2)</f>
        <v>97.49999921768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838</v>
      </c>
      <c r="V10" s="0" t="n">
        <f aca="false">IF(R10=($J$1-J10)/U10,$J$1/S10-$M$1,K10/ABS(R10-($J$1-J10)/U10))</f>
        <v>245838</v>
      </c>
      <c r="W10" s="0" t="n">
        <f aca="false">IF(K10=0,ABS(($J$1-J10)/N10-($J$1-J10)/U10),ABS((($J$1-J10)-K10)/(K10/V10+O10)))</f>
        <v>245837.999389499</v>
      </c>
    </row>
    <row r="11" customFormat="false" ht="12.75" hidden="false" customHeight="false" outlineLevel="0" collapsed="false">
      <c r="A11" s="3" t="n">
        <v>38876.4430208333</v>
      </c>
      <c r="B11" s="0" t="n">
        <v>1</v>
      </c>
      <c r="C11" s="0" t="n">
        <v>0</v>
      </c>
      <c r="D11" s="3" t="n">
        <v>38876.4430324074</v>
      </c>
      <c r="E11" s="0" t="n">
        <v>1</v>
      </c>
      <c r="F11" s="0" t="n">
        <v>0</v>
      </c>
      <c r="H11" s="7" t="n">
        <f aca="false">I11-'Test Facts'!$B$1</f>
        <v>95.4999997261912</v>
      </c>
      <c r="I11" s="7" t="n">
        <f aca="false">86400*(AVERAGE(A11,D11)-RawData!$A$2)</f>
        <v>118.49999972619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838</v>
      </c>
      <c r="V11" s="0" t="n">
        <f aca="false">IF(R11=($J$1-J11)/U11,$J$1/S11-$M$1,K11/ABS(R11-($J$1-J11)/U11))</f>
        <v>245838</v>
      </c>
      <c r="W11" s="0" t="n">
        <f aca="false">IF(K11=0,ABS(($J$1-J11)/N11-($J$1-J11)/U11),ABS((($J$1-J11)-K11)/(K11/V11+O11)))</f>
        <v>245837.999389499</v>
      </c>
    </row>
    <row r="12" customFormat="false" ht="12.75" hidden="false" customHeight="false" outlineLevel="0" collapsed="false">
      <c r="A12" s="3" t="n">
        <v>38876.4432638889</v>
      </c>
      <c r="B12" s="0" t="n">
        <v>1</v>
      </c>
      <c r="C12" s="0" t="n">
        <v>0</v>
      </c>
      <c r="D12" s="3" t="n">
        <v>38876.443275463</v>
      </c>
      <c r="E12" s="0" t="n">
        <v>1</v>
      </c>
      <c r="F12" s="0" t="n">
        <v>0</v>
      </c>
      <c r="H12" s="7" t="n">
        <f aca="false">I12-'Test Facts'!$B$1</f>
        <v>116.499999606051</v>
      </c>
      <c r="I12" s="7" t="n">
        <f aca="false">86400*(AVERAGE(A12,D12)-RawData!$A$2)</f>
        <v>139.49999960605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838</v>
      </c>
      <c r="V12" s="0" t="n">
        <f aca="false">IF(R12=($J$1-J12)/U12,$J$1/S12-$M$1,K12/ABS(R12-($J$1-J12)/U12))</f>
        <v>245838</v>
      </c>
      <c r="W12" s="0" t="n">
        <f aca="false">IF(K12=0,ABS(($J$1-J12)/N12-($J$1-J12)/U12),ABS((($J$1-J12)-K12)/(K12/V12+O12)))</f>
        <v>245837.999389499</v>
      </c>
    </row>
    <row r="13" customFormat="false" ht="12.75" hidden="false" customHeight="false" outlineLevel="0" collapsed="false">
      <c r="A13" s="3" t="n">
        <v>38876.4435069444</v>
      </c>
      <c r="B13" s="0" t="n">
        <v>1</v>
      </c>
      <c r="C13" s="0" t="n">
        <v>0</v>
      </c>
      <c r="D13" s="3" t="n">
        <v>38876.4435185185</v>
      </c>
      <c r="E13" s="0" t="n">
        <v>1</v>
      </c>
      <c r="F13" s="0" t="n">
        <v>0</v>
      </c>
      <c r="H13" s="7" t="n">
        <f aca="false">I13-'Test Facts'!$B$1</f>
        <v>137.49999948591</v>
      </c>
      <c r="I13" s="7" t="n">
        <f aca="false">86400*(AVERAGE(A13,D13)-RawData!$A$2)</f>
        <v>160.4999994859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5838</v>
      </c>
      <c r="V13" s="0" t="n">
        <f aca="false">IF(R13=($J$1-J13)/U13,$J$1/S13-$M$1,K13/ABS(R13-($J$1-J13)/U13))</f>
        <v>245838</v>
      </c>
      <c r="W13" s="0" t="n">
        <f aca="false">IF(K13=0,ABS(($J$1-J13)/N13-($J$1-J13)/U13),ABS((($J$1-J13)-K13)/(K13/V13+O13)))</f>
        <v>245837.999389499</v>
      </c>
    </row>
    <row r="14" customFormat="false" ht="12.75" hidden="false" customHeight="false" outlineLevel="0" collapsed="false">
      <c r="A14" s="3" t="n">
        <v>38876.44375</v>
      </c>
      <c r="B14" s="0" t="n">
        <v>1</v>
      </c>
      <c r="C14" s="0" t="n">
        <v>0</v>
      </c>
      <c r="D14" s="3" t="n">
        <v>38876.4437615741</v>
      </c>
      <c r="E14" s="0" t="n">
        <v>1</v>
      </c>
      <c r="F14" s="0" t="n">
        <v>0</v>
      </c>
      <c r="H14" s="7" t="n">
        <f aca="false">I14-'Test Facts'!$B$1</f>
        <v>158.499999994412</v>
      </c>
      <c r="I14" s="7" t="n">
        <f aca="false">86400*(AVERAGE(A14,D14)-RawData!$A$2)</f>
        <v>181.49999999441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5838</v>
      </c>
      <c r="V14" s="0" t="n">
        <f aca="false">IF(R14=($J$1-J14)/U14,$J$1/S14-$M$1,K14/ABS(R14-($J$1-J14)/U14))</f>
        <v>245838</v>
      </c>
      <c r="W14" s="0" t="n">
        <f aca="false">IF(K14=0,ABS(($J$1-J14)/N14-($J$1-J14)/U14),ABS((($J$1-J14)-K14)/(K14/V14+O14)))</f>
        <v>245837.999389499</v>
      </c>
    </row>
    <row r="15" customFormat="false" ht="12.75" hidden="false" customHeight="false" outlineLevel="0" collapsed="false">
      <c r="A15" s="3" t="n">
        <v>38876.4439930556</v>
      </c>
      <c r="B15" s="0" t="n">
        <v>1</v>
      </c>
      <c r="C15" s="0" t="n">
        <v>0</v>
      </c>
      <c r="D15" s="3" t="n">
        <v>38876.4440046296</v>
      </c>
      <c r="E15" s="0" t="n">
        <v>1</v>
      </c>
      <c r="F15" s="0" t="n">
        <v>0</v>
      </c>
      <c r="H15" s="7" t="n">
        <f aca="false">I15-'Test Facts'!$B$1</f>
        <v>179.499999245629</v>
      </c>
      <c r="I15" s="7" t="n">
        <f aca="false">86400*(AVERAGE(A15,D15)-RawData!$A$2)</f>
        <v>202.49999924562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5838</v>
      </c>
      <c r="V15" s="0" t="n">
        <f aca="false">IF(R15=($J$1-J15)/U15,$J$1/S15-$M$1,K15/ABS(R15-($J$1-J15)/U15))</f>
        <v>245838</v>
      </c>
      <c r="W15" s="0" t="n">
        <f aca="false">IF(K15=0,ABS(($J$1-J15)/N15-($J$1-J15)/U15),ABS((($J$1-J15)-K15)/(K15/V15+O15)))</f>
        <v>245837.999389499</v>
      </c>
    </row>
    <row r="16" customFormat="false" ht="12.75" hidden="false" customHeight="false" outlineLevel="0" collapsed="false">
      <c r="A16" s="3" t="n">
        <v>38876.4442361111</v>
      </c>
      <c r="B16" s="0" t="n">
        <v>1</v>
      </c>
      <c r="C16" s="0" t="n">
        <v>0</v>
      </c>
      <c r="D16" s="3" t="n">
        <v>38876.4442476852</v>
      </c>
      <c r="E16" s="0" t="n">
        <v>1</v>
      </c>
      <c r="F16" s="0" t="n">
        <v>0</v>
      </c>
      <c r="H16" s="7" t="n">
        <f aca="false">I16-'Test Facts'!$B$1</f>
        <v>200.499999754131</v>
      </c>
      <c r="I16" s="7" t="n">
        <f aca="false">86400*(AVERAGE(A16,D16)-RawData!$A$2)</f>
        <v>223.49999975413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5838</v>
      </c>
      <c r="V16" s="0" t="n">
        <f aca="false">IF(R16=($J$1-J16)/U16,$J$1/S16-$M$1,K16/ABS(R16-($J$1-J16)/U16))</f>
        <v>245838</v>
      </c>
      <c r="W16" s="0" t="n">
        <f aca="false">IF(K16=0,ABS(($J$1-J16)/N16-($J$1-J16)/U16),ABS((($J$1-J16)-K16)/(K16/V16+O16)))</f>
        <v>245837.999389499</v>
      </c>
    </row>
    <row r="17" customFormat="false" ht="12.75" hidden="false" customHeight="false" outlineLevel="0" collapsed="false">
      <c r="A17" s="3" t="n">
        <v>38876.4444791667</v>
      </c>
      <c r="B17" s="0" t="n">
        <v>1</v>
      </c>
      <c r="C17" s="0" t="n">
        <v>0</v>
      </c>
      <c r="D17" s="3" t="n">
        <v>38876.4444907407</v>
      </c>
      <c r="E17" s="0" t="n">
        <v>1</v>
      </c>
      <c r="F17" s="0" t="n">
        <v>0</v>
      </c>
      <c r="H17" s="7" t="n">
        <f aca="false">I17-'Test Facts'!$B$1</f>
        <v>221.49999963399</v>
      </c>
      <c r="I17" s="7" t="n">
        <f aca="false">86400*(AVERAGE(A17,D17)-RawData!$A$2)</f>
        <v>244.499999633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5838</v>
      </c>
      <c r="V17" s="0" t="n">
        <f aca="false">IF(R17=($J$1-J17)/U17,$J$1/S17-$M$1,K17/ABS(R17-($J$1-J17)/U17))</f>
        <v>245838</v>
      </c>
      <c r="W17" s="0" t="n">
        <f aca="false">IF(K17=0,ABS(($J$1-J17)/N17-($J$1-J17)/U17),ABS((($J$1-J17)-K17)/(K17/V17+O17)))</f>
        <v>245837.999389499</v>
      </c>
    </row>
    <row r="18" customFormat="false" ht="12.75" hidden="false" customHeight="false" outlineLevel="0" collapsed="false">
      <c r="A18" s="3" t="n">
        <v>38876.4447222222</v>
      </c>
      <c r="B18" s="0" t="n">
        <v>1</v>
      </c>
      <c r="C18" s="0" t="n">
        <v>0</v>
      </c>
      <c r="D18" s="3" t="n">
        <v>38876.4447337963</v>
      </c>
      <c r="E18" s="0" t="n">
        <v>1</v>
      </c>
      <c r="F18" s="0" t="n">
        <v>0</v>
      </c>
      <c r="H18" s="7" t="n">
        <f aca="false">I18-'Test Facts'!$B$1</f>
        <v>242.49999951385</v>
      </c>
      <c r="I18" s="7" t="n">
        <f aca="false">86400*(AVERAGE(A18,D18)-RawData!$A$2)</f>
        <v>265.4999995138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5838</v>
      </c>
      <c r="V18" s="0" t="n">
        <f aca="false">IF(R18=($J$1-J18)/U18,$J$1/S18-$M$1,K18/ABS(R18-($J$1-J18)/U18))</f>
        <v>245838</v>
      </c>
      <c r="W18" s="0" t="n">
        <f aca="false">IF(K18=0,ABS(($J$1-J18)/N18-($J$1-J18)/U18),ABS((($J$1-J18)-K18)/(K18/V18+O18)))</f>
        <v>245837.999389499</v>
      </c>
    </row>
    <row r="19" customFormat="false" ht="12.75" hidden="false" customHeight="false" outlineLevel="0" collapsed="false">
      <c r="A19" s="3" t="n">
        <v>38876.4449652778</v>
      </c>
      <c r="B19" s="0" t="n">
        <v>2</v>
      </c>
      <c r="C19" s="0" t="n">
        <v>0</v>
      </c>
      <c r="D19" s="3" t="n">
        <v>38876.4449768519</v>
      </c>
      <c r="E19" s="0" t="n">
        <v>2</v>
      </c>
      <c r="F19" s="0" t="n">
        <v>0</v>
      </c>
      <c r="H19" s="7" t="n">
        <f aca="false">I19-'Test Facts'!$B$1</f>
        <v>263.500000022352</v>
      </c>
      <c r="I19" s="7" t="n">
        <f aca="false">86400*(AVERAGE(A19,D19)-RawData!$A$2)</f>
        <v>286.500000022352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2869</v>
      </c>
      <c r="V19" s="0" t="n">
        <f aca="false">IF(R19=($J$1-J19)/U19,$J$1/S19-$M$1,K19/ABS(R19-($J$1-J19)/U19))</f>
        <v>122869</v>
      </c>
      <c r="W19" s="0" t="n">
        <f aca="false">IF(K19=0,ABS(($J$1-J19)/N19-($J$1-J19)/U19),ABS((($J$1-J19)-K19)/(K19/V19+O19)))</f>
        <v>122868.998778999</v>
      </c>
    </row>
    <row r="20" customFormat="false" ht="12.75" hidden="false" customHeight="false" outlineLevel="0" collapsed="false">
      <c r="A20" s="3" t="n">
        <v>38876.4452083333</v>
      </c>
      <c r="B20" s="0" t="n">
        <v>1</v>
      </c>
      <c r="C20" s="0" t="n">
        <v>0</v>
      </c>
      <c r="D20" s="3" t="n">
        <v>38876.4452199074</v>
      </c>
      <c r="E20" s="0" t="n">
        <v>1</v>
      </c>
      <c r="F20" s="0" t="n">
        <v>0</v>
      </c>
      <c r="H20" s="7" t="n">
        <f aca="false">I20-'Test Facts'!$B$1</f>
        <v>284.499999273568</v>
      </c>
      <c r="I20" s="7" t="n">
        <f aca="false">86400*(AVERAGE(A20,D20)-RawData!$A$2)</f>
        <v>307.49999927356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5838</v>
      </c>
      <c r="V20" s="0" t="n">
        <f aca="false">IF(R20=($J$1-J20)/U20,$J$1/S20-$M$1,K20/ABS(R20-($J$1-J20)/U20))</f>
        <v>245838</v>
      </c>
      <c r="W20" s="0" t="n">
        <f aca="false">IF(K20=0,ABS(($J$1-J20)/N20-($J$1-J20)/U20),ABS((($J$1-J20)-K20)/(K20/V20+O20)))</f>
        <v>245837.999389499</v>
      </c>
    </row>
    <row r="21" customFormat="false" ht="12.75" hidden="false" customHeight="false" outlineLevel="0" collapsed="false">
      <c r="A21" s="3" t="n">
        <v>38876.4454513889</v>
      </c>
      <c r="B21" s="0" t="n">
        <v>1</v>
      </c>
      <c r="C21" s="0" t="n">
        <v>0</v>
      </c>
      <c r="D21" s="3" t="n">
        <v>38876.445462963</v>
      </c>
      <c r="E21" s="0" t="n">
        <v>1</v>
      </c>
      <c r="F21" s="0" t="n">
        <v>0</v>
      </c>
      <c r="H21" s="7" t="n">
        <f aca="false">I21-'Test Facts'!$B$1</f>
        <v>305.499999782071</v>
      </c>
      <c r="I21" s="7" t="n">
        <f aca="false">86400*(AVERAGE(A21,D21)-RawData!$A$2)</f>
        <v>328.49999978207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838</v>
      </c>
      <c r="V21" s="0" t="n">
        <f aca="false">IF(R21=($J$1-J21)/U21,$J$1/S21-$M$1,K21/ABS(R21-($J$1-J21)/U21))</f>
        <v>245838</v>
      </c>
      <c r="W21" s="0" t="n">
        <f aca="false">IF(K21=0,ABS(($J$1-J21)/N21-($J$1-J21)/U21),ABS((($J$1-J21)-K21)/(K21/V21+O21)))</f>
        <v>245837.999389499</v>
      </c>
    </row>
    <row r="22" customFormat="false" ht="12.75" hidden="false" customHeight="false" outlineLevel="0" collapsed="false">
      <c r="A22" s="3" t="n">
        <v>38876.4456944445</v>
      </c>
      <c r="B22" s="0" t="n">
        <v>1</v>
      </c>
      <c r="C22" s="0" t="n">
        <v>0</v>
      </c>
      <c r="D22" s="3" t="n">
        <v>38876.4457060185</v>
      </c>
      <c r="E22" s="0" t="n">
        <v>1</v>
      </c>
      <c r="F22" s="0" t="n">
        <v>0</v>
      </c>
      <c r="H22" s="7" t="n">
        <f aca="false">I22-'Test Facts'!$B$1</f>
        <v>326.49999966193</v>
      </c>
      <c r="I22" s="7" t="n">
        <f aca="false">86400*(AVERAGE(A22,D22)-RawData!$A$2)</f>
        <v>349.4999996619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838</v>
      </c>
      <c r="V22" s="0" t="n">
        <f aca="false">IF(R22=($J$1-J22)/U22,$J$1/S22-$M$1,K22/ABS(R22-($J$1-J22)/U22))</f>
        <v>245838</v>
      </c>
      <c r="W22" s="0" t="n">
        <f aca="false">IF(K22=0,ABS(($J$1-J22)/N22-($J$1-J22)/U22),ABS((($J$1-J22)-K22)/(K22/V22+O22)))</f>
        <v>245837.999389499</v>
      </c>
    </row>
    <row r="23" customFormat="false" ht="12.75" hidden="false" customHeight="false" outlineLevel="0" collapsed="false">
      <c r="A23" s="3" t="n">
        <v>38876.4459375</v>
      </c>
      <c r="B23" s="0" t="n">
        <v>1</v>
      </c>
      <c r="C23" s="0" t="n">
        <v>0</v>
      </c>
      <c r="D23" s="3" t="n">
        <v>38876.4459490741</v>
      </c>
      <c r="E23" s="0" t="n">
        <v>1</v>
      </c>
      <c r="F23" s="0" t="n">
        <v>0</v>
      </c>
      <c r="H23" s="7" t="n">
        <f aca="false">I23-'Test Facts'!$B$1</f>
        <v>347.499999541789</v>
      </c>
      <c r="I23" s="7" t="n">
        <f aca="false">86400*(AVERAGE(A23,D23)-RawData!$A$2)</f>
        <v>370.49999954178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5838</v>
      </c>
      <c r="V23" s="0" t="n">
        <f aca="false">IF(R23=($J$1-J23)/U23,$J$1/S23-$M$1,K23/ABS(R23-($J$1-J23)/U23))</f>
        <v>245838</v>
      </c>
      <c r="W23" s="0" t="n">
        <f aca="false">IF(K23=0,ABS(($J$1-J23)/N23-($J$1-J23)/U23),ABS((($J$1-J23)-K23)/(K23/V23+O23)))</f>
        <v>245837.999389499</v>
      </c>
    </row>
    <row r="24" customFormat="false" ht="12.75" hidden="false" customHeight="false" outlineLevel="0" collapsed="false">
      <c r="A24" s="3" t="n">
        <v>38876.4461805556</v>
      </c>
      <c r="B24" s="0" t="n">
        <v>2</v>
      </c>
      <c r="C24" s="0" t="n">
        <v>0</v>
      </c>
      <c r="D24" s="3" t="n">
        <v>38876.4461921296</v>
      </c>
      <c r="E24" s="0" t="n">
        <v>1</v>
      </c>
      <c r="F24" s="0" t="n">
        <v>0</v>
      </c>
      <c r="H24" s="7" t="n">
        <f aca="false">I24-'Test Facts'!$B$1</f>
        <v>368.500000050291</v>
      </c>
      <c r="I24" s="7" t="n">
        <f aca="false">86400*(AVERAGE(A24,D24)-RawData!$A$2)</f>
        <v>391.500000050291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22869</v>
      </c>
      <c r="V24" s="0" t="n">
        <f aca="false">IF(R24=($J$1-J24)/U24,$J$1/S24-$M$1,K24/ABS(R24-($J$1-J24)/U24))</f>
        <v>245838</v>
      </c>
      <c r="W24" s="0" t="n">
        <f aca="false">IF(K24=0,ABS(($J$1-J24)/N24-($J$1-J24)/U24),ABS((($J$1-J24)-K24)/(K24/V24+O24)))</f>
        <v>122868.998778999</v>
      </c>
    </row>
    <row r="25" customFormat="false" ht="12.75" hidden="false" customHeight="false" outlineLevel="0" collapsed="false">
      <c r="A25" s="3" t="n">
        <v>38876.4464236111</v>
      </c>
      <c r="B25" s="0" t="n">
        <v>1</v>
      </c>
      <c r="C25" s="0" t="n">
        <v>0</v>
      </c>
      <c r="D25" s="3" t="n">
        <v>38876.4464351852</v>
      </c>
      <c r="E25" s="0" t="n">
        <v>1</v>
      </c>
      <c r="F25" s="0" t="n">
        <v>0</v>
      </c>
      <c r="H25" s="7" t="n">
        <f aca="false">I25-'Test Facts'!$B$1</f>
        <v>389.499999301508</v>
      </c>
      <c r="I25" s="7" t="n">
        <f aca="false">86400*(AVERAGE(A25,D25)-RawData!$A$2)</f>
        <v>412.49999930150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5838</v>
      </c>
      <c r="V25" s="0" t="n">
        <f aca="false">IF(R25=($J$1-J25)/U25,$J$1/S25-$M$1,K25/ABS(R25-($J$1-J25)/U25))</f>
        <v>245838</v>
      </c>
      <c r="W25" s="0" t="n">
        <f aca="false">IF(K25=0,ABS(($J$1-J25)/N25-($J$1-J25)/U25),ABS((($J$1-J25)-K25)/(K25/V25+O25)))</f>
        <v>245837.999389499</v>
      </c>
    </row>
    <row r="26" customFormat="false" ht="12.75" hidden="false" customHeight="false" outlineLevel="0" collapsed="false">
      <c r="A26" s="3" t="n">
        <v>38876.4466666667</v>
      </c>
      <c r="B26" s="0" t="n">
        <v>2</v>
      </c>
      <c r="C26" s="0" t="n">
        <v>0</v>
      </c>
      <c r="D26" s="3" t="n">
        <v>38876.4466782407</v>
      </c>
      <c r="E26" s="0" t="n">
        <v>302</v>
      </c>
      <c r="F26" s="0" t="n">
        <v>0</v>
      </c>
      <c r="H26" s="7" t="n">
        <f aca="false">I26-'Test Facts'!$B$1</f>
        <v>410.49999981001</v>
      </c>
      <c r="I26" s="7" t="n">
        <f aca="false">86400*(AVERAGE(A26,D26)-RawData!$A$2)</f>
        <v>433.49999981001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18.4371184371184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184371184371184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184371184371184</v>
      </c>
      <c r="U26" s="0" t="n">
        <f aca="false">ABS((K26*M26-($J$1-J26)*($J$1-L26))/(S26*K26-R26*($J$1-L26)))</f>
        <v>122869</v>
      </c>
      <c r="V26" s="0" t="n">
        <f aca="false">IF(R26=($J$1-J26)/U26,$J$1/S26-$M$1,K26/ABS(R26-($J$1-J26)/U26))</f>
        <v>714.364238410596</v>
      </c>
      <c r="W26" s="0" t="n">
        <f aca="false">IF(K26=0,ABS(($J$1-J26)/N26-($J$1-J26)/U26),ABS((($J$1-J26)-K26)/(K26/V26+O26)))</f>
        <v>122868.998778999</v>
      </c>
    </row>
    <row r="27" customFormat="false" ht="12.75" hidden="false" customHeight="false" outlineLevel="0" collapsed="false">
      <c r="A27" s="3" t="n">
        <v>38876.4469097222</v>
      </c>
      <c r="B27" s="0" t="n">
        <v>49</v>
      </c>
      <c r="C27" s="0" t="n">
        <v>2</v>
      </c>
      <c r="D27" s="3" t="n">
        <v>38876.4469212963</v>
      </c>
      <c r="E27" s="0" t="n">
        <v>518</v>
      </c>
      <c r="F27" s="0" t="n">
        <v>1</v>
      </c>
      <c r="H27" s="7" t="n">
        <f aca="false">I27-'Test Facts'!$B$1</f>
        <v>431.49999968987</v>
      </c>
      <c r="I27" s="7" t="n">
        <f aca="false">86400*(AVERAGE(A27,D27)-RawData!$A$2)</f>
        <v>454.49999968987</v>
      </c>
      <c r="J27" s="0" t="n">
        <f aca="false">B27*250/4095</f>
        <v>2.99145299145299</v>
      </c>
      <c r="K27" s="0" t="n">
        <f aca="false">C27*250/4095</f>
        <v>0.122100122100122</v>
      </c>
      <c r="L27" s="0" t="n">
        <f aca="false">E27*250/4095</f>
        <v>31.6239316239316</v>
      </c>
      <c r="M27" s="0" t="n">
        <f aca="false">F27*250/4095</f>
        <v>0.0610500610500611</v>
      </c>
      <c r="N27" s="0" t="n">
        <f aca="false">J27/$M$1</f>
        <v>0.0299145299145299</v>
      </c>
      <c r="O27" s="0" t="n">
        <f aca="false">K27/$M$1</f>
        <v>0.00122100122100122</v>
      </c>
      <c r="P27" s="0" t="n">
        <f aca="false">L27/$M$1</f>
        <v>0.316239316239316</v>
      </c>
      <c r="Q27" s="0" t="n">
        <f aca="false">M27/$M$1</f>
        <v>0.000610500610500611</v>
      </c>
      <c r="R27" s="0" t="n">
        <f aca="false">ABS(N27-O27)</f>
        <v>0.0286935286935287</v>
      </c>
      <c r="S27" s="0" t="n">
        <f aca="false">ABS(P27-Q27)</f>
        <v>0.315628815628816</v>
      </c>
      <c r="U27" s="0" t="n">
        <f aca="false">ABS((K27*M27-($J$1-J27)*($J$1-L27))/(S27*K27-R27*($J$1-L27)))</f>
        <v>5187.24854679359</v>
      </c>
      <c r="V27" s="0" t="n">
        <f aca="false">IF(R27=($J$1-J27)/U27,$J$1/S27-$M$1,K27/ABS(R27-($J$1-J27)/U27))</f>
        <v>375.522706659278</v>
      </c>
      <c r="W27" s="0" t="n">
        <f aca="false">IF(K27=0,ABS(($J$1-J27)/N27-($J$1-J27)/U27),ABS((($J$1-J27)-K27)/(K27/V27+O27)))</f>
        <v>95095.4984482049</v>
      </c>
    </row>
    <row r="28" customFormat="false" ht="12.75" hidden="false" customHeight="false" outlineLevel="0" collapsed="false">
      <c r="A28" s="3" t="n">
        <v>38876.4471527778</v>
      </c>
      <c r="B28" s="0" t="n">
        <v>1002</v>
      </c>
      <c r="C28" s="0" t="n">
        <v>181</v>
      </c>
      <c r="D28" s="3" t="n">
        <v>38876.4471527778</v>
      </c>
      <c r="E28" s="0" t="n">
        <v>1105</v>
      </c>
      <c r="F28" s="0" t="n">
        <v>493</v>
      </c>
      <c r="H28" s="7" t="n">
        <f aca="false">I28-'Test Facts'!$B$1</f>
        <v>451.999999767169</v>
      </c>
      <c r="I28" s="7" t="n">
        <f aca="false">86400*(AVERAGE(A28,D28)-RawData!$A$2)</f>
        <v>474.999999767169</v>
      </c>
      <c r="J28" s="0" t="n">
        <f aca="false">B28*250/4095</f>
        <v>61.1721611721612</v>
      </c>
      <c r="K28" s="0" t="n">
        <f aca="false">C28*250/4095</f>
        <v>11.0500610500611</v>
      </c>
      <c r="L28" s="0" t="n">
        <f aca="false">E28*250/4095</f>
        <v>67.4603174603175</v>
      </c>
      <c r="M28" s="0" t="n">
        <f aca="false">F28*250/4095</f>
        <v>30.0976800976801</v>
      </c>
      <c r="N28" s="0" t="n">
        <f aca="false">J28/$M$1</f>
        <v>0.611721611721612</v>
      </c>
      <c r="O28" s="0" t="n">
        <f aca="false">K28/$M$1</f>
        <v>0.110500610500611</v>
      </c>
      <c r="P28" s="0" t="n">
        <f aca="false">L28/$M$1</f>
        <v>0.674603174603175</v>
      </c>
      <c r="Q28" s="0" t="n">
        <f aca="false">M28/$M$1</f>
        <v>0.300976800976801</v>
      </c>
      <c r="R28" s="0" t="n">
        <f aca="false">ABS(N28-O28)</f>
        <v>0.501221001221001</v>
      </c>
      <c r="S28" s="0" t="n">
        <f aca="false">ABS(P28-Q28)</f>
        <v>0.373626373626374</v>
      </c>
      <c r="U28" s="0" t="n">
        <f aca="false">ABS((K28*M28-($J$1-J28)*($J$1-L28))/(S28*K28-R28*($J$1-L28)))</f>
        <v>188.240342043248</v>
      </c>
      <c r="V28" s="0" t="n">
        <f aca="false">IF(R28=($J$1-J28)/U28,$J$1/S28-$M$1,K28/ABS(R28-($J$1-J28)/U28))</f>
        <v>386.854329662916</v>
      </c>
      <c r="W28" s="0" t="n">
        <f aca="false">IF(K28=0,ABS(($J$1-J28)/N28-($J$1-J28)/U28),ABS((($J$1-J28)-K28)/(K28/V28+O28)))</f>
        <v>560.33769701423</v>
      </c>
    </row>
    <row r="29" customFormat="false" ht="12.75" hidden="false" customHeight="false" outlineLevel="0" collapsed="false">
      <c r="A29" s="3" t="n">
        <v>38876.4473958333</v>
      </c>
      <c r="B29" s="0" t="n">
        <v>1742</v>
      </c>
      <c r="C29" s="0" t="n">
        <v>390</v>
      </c>
      <c r="D29" s="3" t="n">
        <v>38876.4474074074</v>
      </c>
      <c r="E29" s="0" t="n">
        <v>894</v>
      </c>
      <c r="F29" s="0" t="n">
        <v>241</v>
      </c>
      <c r="H29" s="7" t="n">
        <f aca="false">I29-'Test Facts'!$B$1</f>
        <v>473.500000078231</v>
      </c>
      <c r="I29" s="7" t="n">
        <f aca="false">86400*(AVERAGE(A29,D29)-RawData!$A$2)</f>
        <v>496.500000078231</v>
      </c>
      <c r="J29" s="0" t="n">
        <f aca="false">B29*250/4095</f>
        <v>106.349206349206</v>
      </c>
      <c r="K29" s="0" t="n">
        <f aca="false">C29*250/4095</f>
        <v>23.8095238095238</v>
      </c>
      <c r="L29" s="0" t="n">
        <f aca="false">E29*250/4095</f>
        <v>54.5787545787546</v>
      </c>
      <c r="M29" s="0" t="n">
        <f aca="false">F29*250/4095</f>
        <v>14.7130647130647</v>
      </c>
      <c r="N29" s="0" t="n">
        <f aca="false">J29/$M$1</f>
        <v>1.06349206349206</v>
      </c>
      <c r="O29" s="0" t="n">
        <f aca="false">K29/$M$1</f>
        <v>0.238095238095238</v>
      </c>
      <c r="P29" s="0" t="n">
        <f aca="false">L29/$M$1</f>
        <v>0.545787545787546</v>
      </c>
      <c r="Q29" s="0" t="n">
        <f aca="false">M29/$M$1</f>
        <v>0.147130647130647</v>
      </c>
      <c r="R29" s="0" t="n">
        <f aca="false">ABS(N29-O29)</f>
        <v>0.825396825396825</v>
      </c>
      <c r="S29" s="0" t="n">
        <f aca="false">ABS(P29-Q29)</f>
        <v>0.398656898656899</v>
      </c>
      <c r="U29" s="0" t="n">
        <f aca="false">ABS((K29*M29-($J$1-J29)*($J$1-L29))/(S29*K29-R29*($J$1-L29)))</f>
        <v>55.2704072703031</v>
      </c>
      <c r="V29" s="0" t="n">
        <f aca="false">IF(R29=($J$1-J29)/U29,$J$1/S29-$M$1,K29/ABS(R29-($J$1-J29)/U29))</f>
        <v>721.499747085098</v>
      </c>
      <c r="W29" s="0" t="n">
        <f aca="false">IF(K29=0,ABS(($J$1-J29)/N29-($J$1-J29)/U29),ABS((($J$1-J29)-K29)/(K29/V29+O29)))</f>
        <v>73.725255527244</v>
      </c>
    </row>
    <row r="30" customFormat="false" ht="12.75" hidden="false" customHeight="false" outlineLevel="0" collapsed="false">
      <c r="A30" s="3" t="n">
        <v>38876.4476388889</v>
      </c>
      <c r="B30" s="0" t="n">
        <v>1780</v>
      </c>
      <c r="C30" s="0" t="n">
        <v>345</v>
      </c>
      <c r="D30" s="3" t="n">
        <v>38876.447650463</v>
      </c>
      <c r="E30" s="0" t="n">
        <v>1687</v>
      </c>
      <c r="F30" s="0" t="n">
        <v>322</v>
      </c>
      <c r="H30" s="7" t="n">
        <f aca="false">I30-'Test Facts'!$B$1</f>
        <v>494.499999329448</v>
      </c>
      <c r="I30" s="7" t="n">
        <f aca="false">86400*(AVERAGE(A30,D30)-RawData!$A$2)</f>
        <v>517.499999329448</v>
      </c>
      <c r="J30" s="0" t="n">
        <f aca="false">B30*250/4095</f>
        <v>108.669108669109</v>
      </c>
      <c r="K30" s="0" t="n">
        <f aca="false">C30*250/4095</f>
        <v>21.0622710622711</v>
      </c>
      <c r="L30" s="0" t="n">
        <f aca="false">E30*250/4095</f>
        <v>102.991452991453</v>
      </c>
      <c r="M30" s="0" t="n">
        <f aca="false">F30*250/4095</f>
        <v>19.6581196581197</v>
      </c>
      <c r="N30" s="0" t="n">
        <f aca="false">J30/$M$1</f>
        <v>1.08669108669109</v>
      </c>
      <c r="O30" s="0" t="n">
        <f aca="false">K30/$M$1</f>
        <v>0.210622710622711</v>
      </c>
      <c r="P30" s="0" t="n">
        <f aca="false">L30/$M$1</f>
        <v>1.02991452991453</v>
      </c>
      <c r="Q30" s="0" t="n">
        <f aca="false">M30/$M$1</f>
        <v>0.196581196581197</v>
      </c>
      <c r="R30" s="0" t="n">
        <f aca="false">ABS(N30-O30)</f>
        <v>0.876068376068376</v>
      </c>
      <c r="S30" s="0" t="n">
        <f aca="false">ABS(P30-Q30)</f>
        <v>0.833333333333333</v>
      </c>
      <c r="U30" s="0" t="n">
        <f aca="false">ABS((K30*M30-($J$1-J30)*($J$1-L30))/(S30*K30-R30*($J$1-L30)))</f>
        <v>64.8922768767522</v>
      </c>
      <c r="V30" s="0" t="n">
        <f aca="false">IF(R30=($J$1-J30)/U30,$J$1/S30-$M$1,K30/ABS(R30-($J$1-J30)/U30))</f>
        <v>88.9026467937734</v>
      </c>
      <c r="W30" s="0" t="n">
        <f aca="false">IF(K30=0,ABS(($J$1-J30)/N30-($J$1-J30)/U30),ABS((($J$1-J30)-K30)/(K30/V30+O30)))</f>
        <v>45.6139672302109</v>
      </c>
    </row>
    <row r="31" customFormat="false" ht="12.75" hidden="false" customHeight="false" outlineLevel="0" collapsed="false">
      <c r="A31" s="3" t="n">
        <v>38876.4478819444</v>
      </c>
      <c r="B31" s="0" t="n">
        <v>1940</v>
      </c>
      <c r="C31" s="0" t="n">
        <v>359</v>
      </c>
      <c r="D31" s="3" t="n">
        <v>38876.4478935185</v>
      </c>
      <c r="E31" s="0" t="n">
        <v>1840</v>
      </c>
      <c r="F31" s="0" t="n">
        <v>324</v>
      </c>
      <c r="H31" s="7" t="n">
        <f aca="false">I31-'Test Facts'!$B$1</f>
        <v>515.49999983795</v>
      </c>
      <c r="I31" s="7" t="n">
        <f aca="false">86400*(AVERAGE(A31,D31)-RawData!$A$2)</f>
        <v>538.49999983795</v>
      </c>
      <c r="J31" s="0" t="n">
        <f aca="false">B31*250/4095</f>
        <v>118.437118437118</v>
      </c>
      <c r="K31" s="0" t="n">
        <f aca="false">C31*250/4095</f>
        <v>21.9169719169719</v>
      </c>
      <c r="L31" s="0" t="n">
        <f aca="false">E31*250/4095</f>
        <v>112.332112332112</v>
      </c>
      <c r="M31" s="0" t="n">
        <f aca="false">F31*250/4095</f>
        <v>19.7802197802198</v>
      </c>
      <c r="N31" s="0" t="n">
        <f aca="false">J31/$M$1</f>
        <v>1.18437118437118</v>
      </c>
      <c r="O31" s="0" t="n">
        <f aca="false">K31/$M$1</f>
        <v>0.219169719169719</v>
      </c>
      <c r="P31" s="0" t="n">
        <f aca="false">L31/$M$1</f>
        <v>1.12332112332112</v>
      </c>
      <c r="Q31" s="0" t="n">
        <f aca="false">M31/$M$1</f>
        <v>0.197802197802198</v>
      </c>
      <c r="R31" s="0" t="n">
        <f aca="false">ABS(N31-O31)</f>
        <v>0.965201465201465</v>
      </c>
      <c r="S31" s="0" t="n">
        <f aca="false">ABS(P31-Q31)</f>
        <v>0.925518925518926</v>
      </c>
      <c r="U31" s="0" t="n">
        <f aca="false">ABS((K31*M31-($J$1-J31)*($J$1-L31))/(S31*K31-R31*($J$1-L31)))</f>
        <v>47.2136958202215</v>
      </c>
      <c r="V31" s="0" t="n">
        <f aca="false">IF(R31=($J$1-J31)/U31,$J$1/S31-$M$1,K31/ABS(R31-($J$1-J31)/U31))</f>
        <v>74.6458204972609</v>
      </c>
      <c r="W31" s="0" t="n">
        <f aca="false">IF(K31=0,ABS(($J$1-J31)/N31-($J$1-J31)/U31),ABS((($J$1-J31)-K31)/(K31/V31+O31)))</f>
        <v>19.094270019863</v>
      </c>
    </row>
    <row r="32" customFormat="false" ht="12.75" hidden="false" customHeight="false" outlineLevel="0" collapsed="false">
      <c r="A32" s="3" t="n">
        <v>38876.448125</v>
      </c>
      <c r="B32" s="0" t="n">
        <v>1814</v>
      </c>
      <c r="C32" s="0" t="n">
        <v>279</v>
      </c>
      <c r="D32" s="3" t="n">
        <v>38876.448125</v>
      </c>
      <c r="E32" s="0" t="n">
        <v>1731</v>
      </c>
      <c r="F32" s="0" t="n">
        <v>241</v>
      </c>
      <c r="H32" s="7" t="n">
        <f aca="false">I32-'Test Facts'!$B$1</f>
        <v>535.99999991525</v>
      </c>
      <c r="I32" s="7" t="n">
        <f aca="false">86400*(AVERAGE(A32,D32)-RawData!$A$2)</f>
        <v>558.99999991525</v>
      </c>
      <c r="J32" s="0" t="n">
        <f aca="false">B32*250/4095</f>
        <v>110.744810744811</v>
      </c>
      <c r="K32" s="0" t="n">
        <f aca="false">C32*250/4095</f>
        <v>17.032967032967</v>
      </c>
      <c r="L32" s="0" t="n">
        <f aca="false">E32*250/4095</f>
        <v>105.677655677656</v>
      </c>
      <c r="M32" s="0" t="n">
        <f aca="false">F32*250/4095</f>
        <v>14.7130647130647</v>
      </c>
      <c r="N32" s="0" t="n">
        <f aca="false">J32/$M$1</f>
        <v>1.10744810744811</v>
      </c>
      <c r="O32" s="0" t="n">
        <f aca="false">K32/$M$1</f>
        <v>0.17032967032967</v>
      </c>
      <c r="P32" s="0" t="n">
        <f aca="false">L32/$M$1</f>
        <v>1.05677655677656</v>
      </c>
      <c r="Q32" s="0" t="n">
        <f aca="false">M32/$M$1</f>
        <v>0.147130647130647</v>
      </c>
      <c r="R32" s="0" t="n">
        <f aca="false">ABS(N32-O32)</f>
        <v>0.937118437118437</v>
      </c>
      <c r="S32" s="0" t="n">
        <f aca="false">ABS(P32-Q32)</f>
        <v>0.90964590964591</v>
      </c>
      <c r="U32" s="0" t="n">
        <f aca="false">ABS((K32*M32-($J$1-J32)*($J$1-L32))/(S32*K32-R32*($J$1-L32)))</f>
        <v>57.3561602686283</v>
      </c>
      <c r="V32" s="0" t="n">
        <f aca="false">IF(R32=($J$1-J32)/U32,$J$1/S32-$M$1,K32/ABS(R32-($J$1-J32)/U32))</f>
        <v>68.0844489228321</v>
      </c>
      <c r="W32" s="0" t="n">
        <f aca="false">IF(K32=0,ABS(($J$1-J32)/N32-($J$1-J32)/U32),ABS((($J$1-J32)-K32)/(K32/V32+O32)))</f>
        <v>53.1921992865136</v>
      </c>
    </row>
    <row r="33" customFormat="false" ht="12.75" hidden="false" customHeight="false" outlineLevel="0" collapsed="false">
      <c r="A33" s="3" t="n">
        <v>38876.4483680556</v>
      </c>
      <c r="B33" s="0" t="n">
        <v>1821</v>
      </c>
      <c r="C33" s="0" t="n">
        <v>130</v>
      </c>
      <c r="D33" s="3" t="n">
        <v>38876.4483680556</v>
      </c>
      <c r="E33" s="0" t="n">
        <v>1748</v>
      </c>
      <c r="F33" s="0" t="n">
        <v>121</v>
      </c>
      <c r="H33" s="7" t="n">
        <f aca="false">I33-'Test Facts'!$B$1</f>
        <v>556.999999795109</v>
      </c>
      <c r="I33" s="7" t="n">
        <f aca="false">86400*(AVERAGE(A33,D33)-RawData!$A$2)</f>
        <v>579.999999795109</v>
      </c>
      <c r="J33" s="0" t="n">
        <f aca="false">B33*250/4095</f>
        <v>111.172161172161</v>
      </c>
      <c r="K33" s="0" t="n">
        <f aca="false">C33*250/4095</f>
        <v>7.93650793650794</v>
      </c>
      <c r="L33" s="0" t="n">
        <f aca="false">E33*250/4095</f>
        <v>106.715506715507</v>
      </c>
      <c r="M33" s="0" t="n">
        <f aca="false">F33*250/4095</f>
        <v>7.38705738705739</v>
      </c>
      <c r="N33" s="0" t="n">
        <f aca="false">J33/$M$1</f>
        <v>1.11172161172161</v>
      </c>
      <c r="O33" s="0" t="n">
        <f aca="false">K33/$M$1</f>
        <v>0.0793650793650794</v>
      </c>
      <c r="P33" s="0" t="n">
        <f aca="false">L33/$M$1</f>
        <v>1.06715506715507</v>
      </c>
      <c r="Q33" s="0" t="n">
        <f aca="false">M33/$M$1</f>
        <v>0.0738705738705739</v>
      </c>
      <c r="R33" s="0" t="n">
        <f aca="false">ABS(N33-O33)</f>
        <v>1.03235653235653</v>
      </c>
      <c r="S33" s="0" t="n">
        <f aca="false">ABS(P33-Q33)</f>
        <v>0.993284493284493</v>
      </c>
      <c r="U33" s="0" t="n">
        <f aca="false">ABS((K33*M33-($J$1-J33)*($J$1-L33))/(S33*K33-R33*($J$1-L33)))</f>
        <v>44.2188738856313</v>
      </c>
      <c r="V33" s="0" t="n">
        <f aca="false">IF(R33=($J$1-J33)/U33,$J$1/S33-$M$1,K33/ABS(R33-($J$1-J33)/U33))</f>
        <v>52.5639426418078</v>
      </c>
      <c r="W33" s="0" t="n">
        <f aca="false">IF(K33=0,ABS(($J$1-J33)/N33-($J$1-J33)/U33),ABS((($J$1-J33)-K33)/(K33/V33+O33)))</f>
        <v>134.73521935239</v>
      </c>
    </row>
    <row r="34" customFormat="false" ht="12.75" hidden="false" customHeight="false" outlineLevel="0" collapsed="false">
      <c r="A34" s="3" t="n">
        <v>38876.4486111111</v>
      </c>
      <c r="B34" s="0" t="n">
        <v>1902</v>
      </c>
      <c r="C34" s="0" t="n">
        <v>64</v>
      </c>
      <c r="D34" s="3" t="n">
        <v>38876.4486226852</v>
      </c>
      <c r="E34" s="0" t="n">
        <v>2204</v>
      </c>
      <c r="F34" s="0" t="n">
        <v>73</v>
      </c>
      <c r="H34" s="7" t="n">
        <f aca="false">I34-'Test Facts'!$B$1</f>
        <v>578.500000106171</v>
      </c>
      <c r="I34" s="7" t="n">
        <f aca="false">86400*(AVERAGE(A34,D34)-RawData!$A$2)</f>
        <v>601.500000106171</v>
      </c>
      <c r="J34" s="0" t="n">
        <f aca="false">B34*250/4095</f>
        <v>116.117216117216</v>
      </c>
      <c r="K34" s="0" t="n">
        <f aca="false">C34*250/4095</f>
        <v>3.90720390720391</v>
      </c>
      <c r="L34" s="0" t="n">
        <f aca="false">E34*250/4095</f>
        <v>134.554334554335</v>
      </c>
      <c r="M34" s="0" t="n">
        <f aca="false">F34*250/4095</f>
        <v>4.45665445665446</v>
      </c>
      <c r="N34" s="0" t="n">
        <f aca="false">J34/$M$1</f>
        <v>1.16117216117216</v>
      </c>
      <c r="O34" s="0" t="n">
        <f aca="false">K34/$M$1</f>
        <v>0.0390720390720391</v>
      </c>
      <c r="P34" s="0" t="n">
        <f aca="false">L34/$M$1</f>
        <v>1.34554334554335</v>
      </c>
      <c r="Q34" s="0" t="n">
        <f aca="false">M34/$M$1</f>
        <v>0.0445665445665446</v>
      </c>
      <c r="R34" s="0" t="n">
        <f aca="false">ABS(N34-O34)</f>
        <v>1.12210012210012</v>
      </c>
      <c r="S34" s="0" t="n">
        <f aca="false">ABS(P34-Q34)</f>
        <v>1.3009768009768</v>
      </c>
      <c r="U34" s="0" t="n">
        <f aca="false">ABS((K34*M34-($J$1-J34)*($J$1-L34))/(S34*K34-R34*($J$1-L34)))</f>
        <v>41.3423029434683</v>
      </c>
      <c r="V34" s="0" t="n">
        <f aca="false">IF(R34=($J$1-J34)/U34,$J$1/S34-$M$1,K34/ABS(R34-($J$1-J34)/U34))</f>
        <v>13.0667559931837</v>
      </c>
      <c r="W34" s="0" t="n">
        <f aca="false">IF(K34=0,ABS(($J$1-J34)/N34-($J$1-J34)/U34),ABS((($J$1-J34)-K34)/(K34/V34+O34)))</f>
        <v>89.0911194354734</v>
      </c>
    </row>
    <row r="35" customFormat="false" ht="12.75" hidden="false" customHeight="false" outlineLevel="0" collapsed="false">
      <c r="A35" s="3" t="n">
        <v>38876.4488541667</v>
      </c>
      <c r="B35" s="0" t="n">
        <v>2384</v>
      </c>
      <c r="C35" s="0" t="n">
        <v>1</v>
      </c>
      <c r="D35" s="3" t="n">
        <v>38876.4488541667</v>
      </c>
      <c r="E35" s="0" t="n">
        <v>1931</v>
      </c>
      <c r="F35" s="0" t="n">
        <v>1</v>
      </c>
      <c r="H35" s="7" t="n">
        <f aca="false">I35-'Test Facts'!$B$1</f>
        <v>598.999999554828</v>
      </c>
      <c r="I35" s="7" t="n">
        <f aca="false">86400*(AVERAGE(A35,D35)-RawData!$A$2)</f>
        <v>621.999999554828</v>
      </c>
      <c r="J35" s="0" t="n">
        <f aca="false">B35*250/4095</f>
        <v>145.543345543346</v>
      </c>
      <c r="K35" s="0" t="n">
        <f aca="false">C35*250/4095</f>
        <v>0.0610500610500611</v>
      </c>
      <c r="L35" s="0" t="n">
        <f aca="false">E35*250/4095</f>
        <v>117.887667887668</v>
      </c>
      <c r="M35" s="0" t="n">
        <f aca="false">F35*250/4095</f>
        <v>0.0610500610500611</v>
      </c>
      <c r="N35" s="0" t="n">
        <f aca="false">J35/$M$1</f>
        <v>1.45543345543346</v>
      </c>
      <c r="O35" s="0" t="n">
        <f aca="false">K35/$M$1</f>
        <v>0.000610500610500611</v>
      </c>
      <c r="P35" s="0" t="n">
        <f aca="false">L35/$M$1</f>
        <v>1.17887667887668</v>
      </c>
      <c r="Q35" s="0" t="n">
        <f aca="false">M35/$M$1</f>
        <v>0.000610500610500611</v>
      </c>
      <c r="R35" s="0" t="n">
        <f aca="false">ABS(N35-O35)</f>
        <v>1.45482295482295</v>
      </c>
      <c r="S35" s="0" t="n">
        <f aca="false">ABS(P35-Q35)</f>
        <v>1.17826617826618</v>
      </c>
      <c r="U35" s="0" t="n">
        <f aca="false">ABS((K35*M35-($J$1-J35)*($J$1-L35))/(S35*K35-R35*($J$1-L35)))</f>
        <v>3.16801614483568</v>
      </c>
      <c r="V35" s="0" t="n">
        <f aca="false">IF(R35=($J$1-J35)/U35,$J$1/S35-$M$1,K35/ABS(R35-($J$1-J35)/U35))</f>
        <v>27.8324060589608</v>
      </c>
      <c r="W35" s="0" t="n">
        <f aca="false">IF(K35=0,ABS(($J$1-J35)/N35-($J$1-J35)/U35),ABS((($J$1-J35)-K35)/(K35/V35+O35)))</f>
        <v>1619.44410379843</v>
      </c>
    </row>
    <row r="36" customFormat="false" ht="12.75" hidden="false" customHeight="false" outlineLevel="0" collapsed="false">
      <c r="A36" s="3" t="n">
        <v>38876.4490972222</v>
      </c>
      <c r="B36" s="0" t="n">
        <v>2070</v>
      </c>
      <c r="C36" s="0" t="n">
        <v>1</v>
      </c>
      <c r="D36" s="3" t="n">
        <v>38876.4490972222</v>
      </c>
      <c r="E36" s="0" t="n">
        <v>2107</v>
      </c>
      <c r="F36" s="0" t="n">
        <v>1</v>
      </c>
      <c r="H36" s="7" t="n">
        <f aca="false">I36-'Test Facts'!$B$1</f>
        <v>619.999999434687</v>
      </c>
      <c r="I36" s="7" t="n">
        <f aca="false">86400*(AVERAGE(A36,D36)-RawData!$A$2)</f>
        <v>642.999999434687</v>
      </c>
      <c r="J36" s="0" t="n">
        <f aca="false">B36*250/4095</f>
        <v>126.373626373626</v>
      </c>
      <c r="K36" s="0" t="n">
        <f aca="false">C36*250/4095</f>
        <v>0.0610500610500611</v>
      </c>
      <c r="L36" s="0" t="n">
        <f aca="false">E36*250/4095</f>
        <v>128.632478632479</v>
      </c>
      <c r="M36" s="0" t="n">
        <f aca="false">F36*250/4095</f>
        <v>0.0610500610500611</v>
      </c>
      <c r="N36" s="0" t="n">
        <f aca="false">J36/$M$1</f>
        <v>1.26373626373626</v>
      </c>
      <c r="O36" s="0" t="n">
        <f aca="false">K36/$M$1</f>
        <v>0.000610500610500611</v>
      </c>
      <c r="P36" s="0" t="n">
        <f aca="false">L36/$M$1</f>
        <v>1.28632478632479</v>
      </c>
      <c r="Q36" s="0" t="n">
        <f aca="false">M36/$M$1</f>
        <v>0.000610500610500611</v>
      </c>
      <c r="R36" s="0" t="n">
        <f aca="false">ABS(N36-O36)</f>
        <v>1.26312576312576</v>
      </c>
      <c r="S36" s="0" t="n">
        <f aca="false">ABS(P36-Q36)</f>
        <v>1.28571428571429</v>
      </c>
      <c r="U36" s="0" t="n">
        <f aca="false">ABS((K36*M36-($J$1-J36)*($J$1-L36))/(S36*K36-R36*($J$1-L36)))</f>
        <v>18.8741021443826</v>
      </c>
      <c r="V36" s="0" t="n">
        <f aca="false">IF(R36=($J$1-J36)/U36,$J$1/S36-$M$1,K36/ABS(R36-($J$1-J36)/U36))</f>
        <v>16.7743946784639</v>
      </c>
      <c r="W36" s="0" t="n">
        <f aca="false">IF(K36=0,ABS(($J$1-J36)/N36-($J$1-J36)/U36),ABS((($J$1-J36)-K36)/(K36/V36+O36)))</f>
        <v>5578.99651131592</v>
      </c>
    </row>
    <row r="37" customFormat="false" ht="12.75" hidden="false" customHeight="false" outlineLevel="0" collapsed="false">
      <c r="A37" s="3" t="n">
        <v>38876.4493402778</v>
      </c>
      <c r="B37" s="0" t="n">
        <v>2065</v>
      </c>
      <c r="C37" s="0" t="n">
        <v>1</v>
      </c>
      <c r="D37" s="3" t="n">
        <v>38876.4493402778</v>
      </c>
      <c r="E37" s="0" t="n">
        <v>2096</v>
      </c>
      <c r="F37" s="0" t="n">
        <v>1</v>
      </c>
      <c r="H37" s="7" t="n">
        <f aca="false">I37-'Test Facts'!$B$1</f>
        <v>640.999999943189</v>
      </c>
      <c r="I37" s="7" t="n">
        <f aca="false">86400*(AVERAGE(A37,D37)-RawData!$A$2)</f>
        <v>663.999999943189</v>
      </c>
      <c r="J37" s="0" t="n">
        <f aca="false">B37*250/4095</f>
        <v>126.068376068376</v>
      </c>
      <c r="K37" s="0" t="n">
        <f aca="false">C37*250/4095</f>
        <v>0.0610500610500611</v>
      </c>
      <c r="L37" s="0" t="n">
        <f aca="false">E37*250/4095</f>
        <v>127.960927960928</v>
      </c>
      <c r="M37" s="0" t="n">
        <f aca="false">F37*250/4095</f>
        <v>0.0610500610500611</v>
      </c>
      <c r="N37" s="0" t="n">
        <f aca="false">J37/$M$1</f>
        <v>1.26068376068376</v>
      </c>
      <c r="O37" s="0" t="n">
        <f aca="false">K37/$M$1</f>
        <v>0.000610500610500611</v>
      </c>
      <c r="P37" s="0" t="n">
        <f aca="false">L37/$M$1</f>
        <v>1.27960927960928</v>
      </c>
      <c r="Q37" s="0" t="n">
        <f aca="false">M37/$M$1</f>
        <v>0.000610500610500611</v>
      </c>
      <c r="R37" s="0" t="n">
        <f aca="false">ABS(N37-O37)</f>
        <v>1.26007326007326</v>
      </c>
      <c r="S37" s="0" t="n">
        <f aca="false">ABS(P37-Q37)</f>
        <v>1.27899877899878</v>
      </c>
      <c r="U37" s="0" t="n">
        <f aca="false">ABS((K37*M37-($J$1-J37)*($J$1-L37))/(S37*K37-R37*($J$1-L37)))</f>
        <v>19.1609465551804</v>
      </c>
      <c r="V37" s="0" t="n">
        <f aca="false">IF(R37=($J$1-J37)/U37,$J$1/S37-$M$1,K37/ABS(R37-($J$1-J37)/U37))</f>
        <v>17.3884244859107</v>
      </c>
      <c r="W37" s="0" t="n">
        <f aca="false">IF(K37=0,ABS(($J$1-J37)/N37-($J$1-J37)/U37),ABS((($J$1-J37)-K37)/(K37/V37+O37)))</f>
        <v>5827.02975546669</v>
      </c>
    </row>
    <row r="38" customFormat="false" ht="12.75" hidden="false" customHeight="false" outlineLevel="0" collapsed="false">
      <c r="A38" s="3" t="n">
        <v>38876.4495833333</v>
      </c>
      <c r="B38" s="0" t="n">
        <v>2200</v>
      </c>
      <c r="C38" s="0" t="n">
        <v>1</v>
      </c>
      <c r="D38" s="3" t="n">
        <v>38876.4495833333</v>
      </c>
      <c r="E38" s="0" t="n">
        <v>1871</v>
      </c>
      <c r="F38" s="0" t="n">
        <v>1</v>
      </c>
      <c r="H38" s="7" t="n">
        <f aca="false">I38-'Test Facts'!$B$1</f>
        <v>661.999999823049</v>
      </c>
      <c r="I38" s="7" t="n">
        <f aca="false">86400*(AVERAGE(A38,D38)-RawData!$A$2)</f>
        <v>684.999999823049</v>
      </c>
      <c r="J38" s="0" t="n">
        <f aca="false">B38*250/4095</f>
        <v>134.310134310134</v>
      </c>
      <c r="K38" s="0" t="n">
        <f aca="false">C38*250/4095</f>
        <v>0.0610500610500611</v>
      </c>
      <c r="L38" s="0" t="n">
        <f aca="false">E38*250/4095</f>
        <v>114.224664224664</v>
      </c>
      <c r="M38" s="0" t="n">
        <f aca="false">F38*250/4095</f>
        <v>0.0610500610500611</v>
      </c>
      <c r="N38" s="0" t="n">
        <f aca="false">J38/$M$1</f>
        <v>1.34310134310134</v>
      </c>
      <c r="O38" s="0" t="n">
        <f aca="false">K38/$M$1</f>
        <v>0.000610500610500611</v>
      </c>
      <c r="P38" s="0" t="n">
        <f aca="false">L38/$M$1</f>
        <v>1.14224664224664</v>
      </c>
      <c r="Q38" s="0" t="n">
        <f aca="false">M38/$M$1</f>
        <v>0.000610500610500611</v>
      </c>
      <c r="R38" s="0" t="n">
        <f aca="false">ABS(N38-O38)</f>
        <v>1.34249084249084</v>
      </c>
      <c r="S38" s="0" t="n">
        <f aca="false">ABS(P38-Q38)</f>
        <v>1.14163614163614</v>
      </c>
      <c r="U38" s="0" t="n">
        <f aca="false">ABS((K38*M38-($J$1-J38)*($J$1-L38))/(S38*K38-R38*($J$1-L38)))</f>
        <v>11.8123566567662</v>
      </c>
      <c r="V38" s="0" t="n">
        <f aca="false">IF(R38=($J$1-J38)/U38,$J$1/S38-$M$1,K38/ABS(R38-($J$1-J38)/U38))</f>
        <v>31.6072609319507</v>
      </c>
      <c r="W38" s="0" t="n">
        <f aca="false">IF(K38=0,ABS(($J$1-J38)/N38-($J$1-J38)/U38),ABS((($J$1-J38)-K38)/(K38/V38+O38)))</f>
        <v>6205.34461530971</v>
      </c>
    </row>
    <row r="39" customFormat="false" ht="12.75" hidden="false" customHeight="false" outlineLevel="0" collapsed="false">
      <c r="A39" s="3" t="n">
        <v>38876.4498263889</v>
      </c>
      <c r="B39" s="0" t="n">
        <v>1951</v>
      </c>
      <c r="C39" s="0" t="n">
        <v>1</v>
      </c>
      <c r="D39" s="3" t="n">
        <v>38876.449837963</v>
      </c>
      <c r="E39" s="0" t="n">
        <v>2443</v>
      </c>
      <c r="F39" s="0" t="n">
        <v>1</v>
      </c>
      <c r="H39" s="7" t="n">
        <f aca="false">I39-'Test Facts'!$B$1</f>
        <v>683.500000134111</v>
      </c>
      <c r="I39" s="7" t="n">
        <f aca="false">86400*(AVERAGE(A39,D39)-RawData!$A$2)</f>
        <v>706.500000134111</v>
      </c>
      <c r="J39" s="0" t="n">
        <f aca="false">B39*250/4095</f>
        <v>119.108669108669</v>
      </c>
      <c r="K39" s="0" t="n">
        <f aca="false">C39*250/4095</f>
        <v>0.0610500610500611</v>
      </c>
      <c r="L39" s="0" t="n">
        <f aca="false">E39*250/4095</f>
        <v>149.145299145299</v>
      </c>
      <c r="M39" s="0" t="n">
        <f aca="false">F39*250/4095</f>
        <v>0.0610500610500611</v>
      </c>
      <c r="N39" s="0" t="n">
        <f aca="false">J39/$M$1</f>
        <v>1.19108669108669</v>
      </c>
      <c r="O39" s="0" t="n">
        <f aca="false">K39/$M$1</f>
        <v>0.000610500610500611</v>
      </c>
      <c r="P39" s="0" t="n">
        <f aca="false">L39/$M$1</f>
        <v>1.49145299145299</v>
      </c>
      <c r="Q39" s="0" t="n">
        <f aca="false">M39/$M$1</f>
        <v>0.000610500610500611</v>
      </c>
      <c r="R39" s="0" t="n">
        <f aca="false">ABS(N39-O39)</f>
        <v>1.19047619047619</v>
      </c>
      <c r="S39" s="0" t="n">
        <f aca="false">ABS(P39-Q39)</f>
        <v>1.49084249084249</v>
      </c>
      <c r="U39" s="0" t="n">
        <f aca="false">ABS((K39*M39-($J$1-J39)*($J$1-L39))/(S39*K39-R39*($J$1-L39)))</f>
        <v>28.2255818841317</v>
      </c>
      <c r="V39" s="0" t="n">
        <f aca="false">IF(R39=($J$1-J39)/U39,$J$1/S39-$M$1,K39/ABS(R39-($J$1-J39)/U39))</f>
        <v>0.671736234418852</v>
      </c>
      <c r="W39" s="0" t="n">
        <f aca="false">IF(K39=0,ABS(($J$1-J39)/N39-($J$1-J39)/U39),ABS((($J$1-J39)-K39)/(K39/V39+O39)))</f>
        <v>338.55135847246</v>
      </c>
    </row>
    <row r="40" customFormat="false" ht="12.75" hidden="false" customHeight="false" outlineLevel="0" collapsed="false">
      <c r="A40" s="3" t="n">
        <v>38876.4500694444</v>
      </c>
      <c r="B40" s="0" t="n">
        <v>2001</v>
      </c>
      <c r="C40" s="0" t="n">
        <v>1</v>
      </c>
      <c r="D40" s="3" t="n">
        <v>38876.4500694444</v>
      </c>
      <c r="E40" s="0" t="n">
        <v>2425</v>
      </c>
      <c r="F40" s="0" t="n">
        <v>1</v>
      </c>
      <c r="H40" s="7" t="n">
        <f aca="false">I40-'Test Facts'!$B$1</f>
        <v>703.999999582768</v>
      </c>
      <c r="I40" s="7" t="n">
        <f aca="false">86400*(AVERAGE(A40,D40)-RawData!$A$2)</f>
        <v>726.999999582768</v>
      </c>
      <c r="J40" s="0" t="n">
        <f aca="false">B40*250/4095</f>
        <v>122.161172161172</v>
      </c>
      <c r="K40" s="0" t="n">
        <f aca="false">C40*250/4095</f>
        <v>0.0610500610500611</v>
      </c>
      <c r="L40" s="0" t="n">
        <f aca="false">E40*250/4095</f>
        <v>148.046398046398</v>
      </c>
      <c r="M40" s="0" t="n">
        <f aca="false">F40*250/4095</f>
        <v>0.0610500610500611</v>
      </c>
      <c r="N40" s="0" t="n">
        <f aca="false">J40/$M$1</f>
        <v>1.22161172161172</v>
      </c>
      <c r="O40" s="0" t="n">
        <f aca="false">K40/$M$1</f>
        <v>0.000610500610500611</v>
      </c>
      <c r="P40" s="0" t="n">
        <f aca="false">L40/$M$1</f>
        <v>1.48046398046398</v>
      </c>
      <c r="Q40" s="0" t="n">
        <f aca="false">M40/$M$1</f>
        <v>0.000610500610500611</v>
      </c>
      <c r="R40" s="0" t="n">
        <f aca="false">ABS(N40-O40)</f>
        <v>1.22100122100122</v>
      </c>
      <c r="S40" s="0" t="n">
        <f aca="false">ABS(P40-Q40)</f>
        <v>1.47985347985348</v>
      </c>
      <c r="U40" s="0" t="n">
        <f aca="false">ABS((K40*M40-($J$1-J40)*($J$1-L40))/(S40*K40-R40*($J$1-L40)))</f>
        <v>23.7549813072841</v>
      </c>
      <c r="V40" s="0" t="n">
        <f aca="false">IF(R40=($J$1-J40)/U40,$J$1/S40-$M$1,K40/ABS(R40-($J$1-J40)/U40))</f>
        <v>1.42078423885201</v>
      </c>
      <c r="W40" s="0" t="n">
        <f aca="false">IF(K40=0,ABS(($J$1-J40)/N40-($J$1-J40)/U40),ABS((($J$1-J40)-K40)/(K40/V40+O40)))</f>
        <v>640.734835608966</v>
      </c>
    </row>
    <row r="41" customFormat="false" ht="12.75" hidden="false" customHeight="false" outlineLevel="0" collapsed="false">
      <c r="A41" s="3" t="n">
        <v>38876.4503125</v>
      </c>
      <c r="B41" s="0" t="n">
        <v>1910</v>
      </c>
      <c r="C41" s="0" t="n">
        <v>1</v>
      </c>
      <c r="D41" s="3" t="n">
        <v>38876.4503240741</v>
      </c>
      <c r="E41" s="0" t="n">
        <v>2429</v>
      </c>
      <c r="F41" s="0" t="n">
        <v>2</v>
      </c>
      <c r="H41" s="7" t="n">
        <f aca="false">I41-'Test Facts'!$B$1</f>
        <v>725.499999893829</v>
      </c>
      <c r="I41" s="7" t="n">
        <f aca="false">86400*(AVERAGE(A41,D41)-RawData!$A$2)</f>
        <v>748.499999893829</v>
      </c>
      <c r="J41" s="0" t="n">
        <f aca="false">B41*250/4095</f>
        <v>116.605616605617</v>
      </c>
      <c r="K41" s="0" t="n">
        <f aca="false">C41*250/4095</f>
        <v>0.0610500610500611</v>
      </c>
      <c r="L41" s="0" t="n">
        <f aca="false">E41*250/4095</f>
        <v>148.290598290598</v>
      </c>
      <c r="M41" s="0" t="n">
        <f aca="false">F41*250/4095</f>
        <v>0.122100122100122</v>
      </c>
      <c r="N41" s="0" t="n">
        <f aca="false">J41/$M$1</f>
        <v>1.16605616605617</v>
      </c>
      <c r="O41" s="0" t="n">
        <f aca="false">K41/$M$1</f>
        <v>0.000610500610500611</v>
      </c>
      <c r="P41" s="0" t="n">
        <f aca="false">L41/$M$1</f>
        <v>1.48290598290598</v>
      </c>
      <c r="Q41" s="0" t="n">
        <f aca="false">M41/$M$1</f>
        <v>0.00122100122100122</v>
      </c>
      <c r="R41" s="0" t="n">
        <f aca="false">ABS(N41-O41)</f>
        <v>1.16544566544567</v>
      </c>
      <c r="S41" s="0" t="n">
        <f aca="false">ABS(P41-Q41)</f>
        <v>1.48168498168498</v>
      </c>
      <c r="U41" s="0" t="n">
        <f aca="false">ABS((K41*M41-($J$1-J41)*($J$1-L41))/(S41*K41-R41*($J$1-L41)))</f>
        <v>30.0317417698758</v>
      </c>
      <c r="V41" s="0" t="n">
        <f aca="false">IF(R41=($J$1-J41)/U41,$J$1/S41-$M$1,K41/ABS(R41-($J$1-J41)/U41))</f>
        <v>1.25519535417422</v>
      </c>
      <c r="W41" s="0" t="n">
        <f aca="false">IF(K41=0,ABS(($J$1-J41)/N41-($J$1-J41)/U41),ABS((($J$1-J41)-K41)/(K41/V41+O41)))</f>
        <v>679.791319264569</v>
      </c>
    </row>
    <row r="42" customFormat="false" ht="12.75" hidden="false" customHeight="false" outlineLevel="0" collapsed="false">
      <c r="A42" s="3" t="n">
        <v>38876.4505555556</v>
      </c>
      <c r="B42" s="0" t="n">
        <v>2028</v>
      </c>
      <c r="C42" s="0" t="n">
        <v>1</v>
      </c>
      <c r="D42" s="3" t="n">
        <v>38876.4505671296</v>
      </c>
      <c r="E42" s="0" t="n">
        <v>1886</v>
      </c>
      <c r="F42" s="0" t="n">
        <v>1</v>
      </c>
      <c r="H42" s="7" t="n">
        <f aca="false">I42-'Test Facts'!$B$1</f>
        <v>746.499999773689</v>
      </c>
      <c r="I42" s="7" t="n">
        <f aca="false">86400*(AVERAGE(A42,D42)-RawData!$A$2)</f>
        <v>769.499999773689</v>
      </c>
      <c r="J42" s="0" t="n">
        <f aca="false">B42*250/4095</f>
        <v>123.809523809524</v>
      </c>
      <c r="K42" s="0" t="n">
        <f aca="false">C42*250/4095</f>
        <v>0.0610500610500611</v>
      </c>
      <c r="L42" s="0" t="n">
        <f aca="false">E42*250/4095</f>
        <v>115.140415140415</v>
      </c>
      <c r="M42" s="0" t="n">
        <f aca="false">F42*250/4095</f>
        <v>0.0610500610500611</v>
      </c>
      <c r="N42" s="0" t="n">
        <f aca="false">J42/$M$1</f>
        <v>1.23809523809524</v>
      </c>
      <c r="O42" s="0" t="n">
        <f aca="false">K42/$M$1</f>
        <v>0.000610500610500611</v>
      </c>
      <c r="P42" s="0" t="n">
        <f aca="false">L42/$M$1</f>
        <v>1.15140415140415</v>
      </c>
      <c r="Q42" s="0" t="n">
        <f aca="false">M42/$M$1</f>
        <v>0.000610500610500611</v>
      </c>
      <c r="R42" s="0" t="n">
        <f aca="false">ABS(N42-O42)</f>
        <v>1.23748473748474</v>
      </c>
      <c r="S42" s="0" t="n">
        <f aca="false">ABS(P42-Q42)</f>
        <v>1.15079365079365</v>
      </c>
      <c r="U42" s="0" t="n">
        <f aca="false">ABS((K42*M42-($J$1-J42)*($J$1-L42))/(S42*K42-R42*($J$1-L42)))</f>
        <v>21.3161830488164</v>
      </c>
      <c r="V42" s="0" t="n">
        <f aca="false">IF(R42=($J$1-J42)/U42,$J$1/S42-$M$1,K42/ABS(R42-($J$1-J42)/U42))</f>
        <v>30.4939285384496</v>
      </c>
      <c r="W42" s="0" t="n">
        <f aca="false">IF(K42=0,ABS(($J$1-J42)/N42-($J$1-J42)/U42),ABS((($J$1-J42)-K42)/(K42/V42+O42)))</f>
        <v>10057.155234246</v>
      </c>
    </row>
    <row r="43" customFormat="false" ht="12.75" hidden="false" customHeight="false" outlineLevel="0" collapsed="false">
      <c r="A43" s="3" t="n">
        <v>38876.4507986111</v>
      </c>
      <c r="B43" s="0" t="n">
        <v>2095</v>
      </c>
      <c r="C43" s="0" t="n">
        <v>1</v>
      </c>
      <c r="D43" s="3" t="n">
        <v>38876.4508101852</v>
      </c>
      <c r="E43" s="0" t="n">
        <v>2039</v>
      </c>
      <c r="F43" s="0" t="n">
        <v>2</v>
      </c>
      <c r="H43" s="7" t="n">
        <f aca="false">I43-'Test Facts'!$B$1</f>
        <v>767.499999653548</v>
      </c>
      <c r="I43" s="7" t="n">
        <f aca="false">86400*(AVERAGE(A43,D43)-RawData!$A$2)</f>
        <v>790.499999653548</v>
      </c>
      <c r="J43" s="0" t="n">
        <f aca="false">B43*250/4095</f>
        <v>127.899877899878</v>
      </c>
      <c r="K43" s="0" t="n">
        <f aca="false">C43*250/4095</f>
        <v>0.0610500610500611</v>
      </c>
      <c r="L43" s="0" t="n">
        <f aca="false">E43*250/4095</f>
        <v>124.481074481074</v>
      </c>
      <c r="M43" s="0" t="n">
        <f aca="false">F43*250/4095</f>
        <v>0.122100122100122</v>
      </c>
      <c r="N43" s="0" t="n">
        <f aca="false">J43/$M$1</f>
        <v>1.27899877899878</v>
      </c>
      <c r="O43" s="0" t="n">
        <f aca="false">K43/$M$1</f>
        <v>0.000610500610500611</v>
      </c>
      <c r="P43" s="0" t="n">
        <f aca="false">L43/$M$1</f>
        <v>1.24481074481074</v>
      </c>
      <c r="Q43" s="0" t="n">
        <f aca="false">M43/$M$1</f>
        <v>0.00122100122100122</v>
      </c>
      <c r="R43" s="0" t="n">
        <f aca="false">ABS(N43-O43)</f>
        <v>1.27838827838828</v>
      </c>
      <c r="S43" s="0" t="n">
        <f aca="false">ABS(P43-Q43)</f>
        <v>1.24358974358974</v>
      </c>
      <c r="U43" s="0" t="n">
        <f aca="false">ABS((K43*M43-($J$1-J43)*($J$1-L43))/(S43*K43-R43*($J$1-L43)))</f>
        <v>17.4412788814413</v>
      </c>
      <c r="V43" s="0" t="n">
        <f aca="false">IF(R43=($J$1-J43)/U43,$J$1/S43-$M$1,K43/ABS(R43-($J$1-J43)/U43))</f>
        <v>20.7540440059379</v>
      </c>
      <c r="W43" s="0" t="n">
        <f aca="false">IF(K43=0,ABS(($J$1-J43)/N43-($J$1-J43)/U43),ABS((($J$1-J43)-K43)/(K43/V43+O43)))</f>
        <v>6245.4260418035</v>
      </c>
    </row>
    <row r="44" customFormat="false" ht="12.75" hidden="false" customHeight="false" outlineLevel="0" collapsed="false">
      <c r="A44" s="3" t="n">
        <v>38876.4510416667</v>
      </c>
      <c r="B44" s="0" t="n">
        <v>2041</v>
      </c>
      <c r="C44" s="0" t="n">
        <v>2</v>
      </c>
      <c r="D44" s="3" t="n">
        <v>38876.4510416667</v>
      </c>
      <c r="E44" s="0" t="n">
        <v>1892</v>
      </c>
      <c r="F44" s="0" t="n">
        <v>2</v>
      </c>
      <c r="H44" s="7" t="n">
        <f aca="false">I44-'Test Facts'!$B$1</f>
        <v>787.999999730848</v>
      </c>
      <c r="I44" s="7" t="n">
        <f aca="false">86400*(AVERAGE(A44,D44)-RawData!$A$2)</f>
        <v>810.999999730848</v>
      </c>
      <c r="J44" s="0" t="n">
        <f aca="false">B44*250/4095</f>
        <v>124.603174603175</v>
      </c>
      <c r="K44" s="0" t="n">
        <f aca="false">C44*250/4095</f>
        <v>0.122100122100122</v>
      </c>
      <c r="L44" s="0" t="n">
        <f aca="false">E44*250/4095</f>
        <v>115.506715506716</v>
      </c>
      <c r="M44" s="0" t="n">
        <f aca="false">F44*250/4095</f>
        <v>0.122100122100122</v>
      </c>
      <c r="N44" s="0" t="n">
        <f aca="false">J44/$M$1</f>
        <v>1.24603174603175</v>
      </c>
      <c r="O44" s="0" t="n">
        <f aca="false">K44/$M$1</f>
        <v>0.00122100122100122</v>
      </c>
      <c r="P44" s="0" t="n">
        <f aca="false">L44/$M$1</f>
        <v>1.15506715506716</v>
      </c>
      <c r="Q44" s="0" t="n">
        <f aca="false">M44/$M$1</f>
        <v>0.00122100122100122</v>
      </c>
      <c r="R44" s="0" t="n">
        <f aca="false">ABS(N44-O44)</f>
        <v>1.24481074481074</v>
      </c>
      <c r="S44" s="0" t="n">
        <f aca="false">ABS(P44-Q44)</f>
        <v>1.15384615384615</v>
      </c>
      <c r="U44" s="0" t="n">
        <f aca="false">ABS((K44*M44-($J$1-J44)*($J$1-L44))/(S44*K44-R44*($J$1-L44)))</f>
        <v>20.5857978137725</v>
      </c>
      <c r="V44" s="0" t="n">
        <f aca="false">IF(R44=($J$1-J44)/U44,$J$1/S44-$M$1,K44/ABS(R44-($J$1-J44)/U44))</f>
        <v>30.1752197962978</v>
      </c>
      <c r="W44" s="0" t="n">
        <f aca="false">IF(K44=0,ABS(($J$1-J44)/N44-($J$1-J44)/U44),ABS((($J$1-J44)-K44)/(K44/V44+O44)))</f>
        <v>4825.94077369086</v>
      </c>
    </row>
    <row r="45" customFormat="false" ht="12.75" hidden="false" customHeight="false" outlineLevel="0" collapsed="false">
      <c r="A45" s="3" t="n">
        <v>38876.4512847222</v>
      </c>
      <c r="B45" s="0" t="n">
        <v>2443</v>
      </c>
      <c r="C45" s="0" t="n">
        <v>4</v>
      </c>
      <c r="D45" s="3" t="n">
        <v>38876.4512962963</v>
      </c>
      <c r="E45" s="0" t="n">
        <v>2075</v>
      </c>
      <c r="F45" s="0" t="n">
        <v>5</v>
      </c>
      <c r="H45" s="7" t="n">
        <f aca="false">I45-'Test Facts'!$B$1</f>
        <v>809.499999413267</v>
      </c>
      <c r="I45" s="7" t="n">
        <f aca="false">86400*(AVERAGE(A45,D45)-RawData!$A$2)</f>
        <v>832.499999413267</v>
      </c>
      <c r="J45" s="0" t="n">
        <f aca="false">B45*250/4095</f>
        <v>149.145299145299</v>
      </c>
      <c r="K45" s="0" t="n">
        <f aca="false">C45*250/4095</f>
        <v>0.244200244200244</v>
      </c>
      <c r="L45" s="0" t="n">
        <f aca="false">E45*250/4095</f>
        <v>126.678876678877</v>
      </c>
      <c r="M45" s="0" t="n">
        <f aca="false">F45*250/4095</f>
        <v>0.305250305250305</v>
      </c>
      <c r="N45" s="0" t="n">
        <f aca="false">J45/$M$1</f>
        <v>1.49145299145299</v>
      </c>
      <c r="O45" s="0" t="n">
        <f aca="false">K45/$M$1</f>
        <v>0.00244200244200244</v>
      </c>
      <c r="P45" s="0" t="n">
        <f aca="false">L45/$M$1</f>
        <v>1.26678876678877</v>
      </c>
      <c r="Q45" s="0" t="n">
        <f aca="false">M45/$M$1</f>
        <v>0.00305250305250305</v>
      </c>
      <c r="R45" s="0" t="n">
        <f aca="false">ABS(N45-O45)</f>
        <v>1.48901098901099</v>
      </c>
      <c r="S45" s="0" t="n">
        <f aca="false">ABS(P45-Q45)</f>
        <v>1.26373626373626</v>
      </c>
      <c r="U45" s="0" t="n">
        <f aca="false">ABS((K45*M45-($J$1-J45)*($J$1-L45))/(S45*K45-R45*($J$1-L45)))</f>
        <v>0.675418668689174</v>
      </c>
      <c r="V45" s="0" t="n">
        <f aca="false">IF(R45=($J$1-J45)/U45,$J$1/S45-$M$1,K45/ABS(R45-($J$1-J45)/U45))</f>
        <v>28.9068719025772</v>
      </c>
      <c r="W45" s="0" t="n">
        <f aca="false">IF(K45=0,ABS(($J$1-J45)/N45-($J$1-J45)/U45),ABS((($J$1-J45)-K45)/(K45/V45+O45)))</f>
        <v>69.4041886347937</v>
      </c>
    </row>
    <row r="46" customFormat="false" ht="12.75" hidden="false" customHeight="false" outlineLevel="0" collapsed="false">
      <c r="A46" s="3" t="n">
        <v>38876.4515277778</v>
      </c>
      <c r="B46" s="0" t="n">
        <v>2223</v>
      </c>
      <c r="C46" s="0" t="n">
        <v>6</v>
      </c>
      <c r="D46" s="3" t="n">
        <v>38876.4515277778</v>
      </c>
      <c r="E46" s="0" t="n">
        <v>2278</v>
      </c>
      <c r="F46" s="0" t="n">
        <v>7</v>
      </c>
      <c r="H46" s="7" t="n">
        <f aca="false">I46-'Test Facts'!$B$1</f>
        <v>829.999999490567</v>
      </c>
      <c r="I46" s="7" t="n">
        <f aca="false">86400*(AVERAGE(A46,D46)-RawData!$A$2)</f>
        <v>852.999999490567</v>
      </c>
      <c r="J46" s="0" t="n">
        <f aca="false">B46*250/4095</f>
        <v>135.714285714286</v>
      </c>
      <c r="K46" s="0" t="n">
        <f aca="false">C46*250/4095</f>
        <v>0.366300366300366</v>
      </c>
      <c r="L46" s="0" t="n">
        <f aca="false">E46*250/4095</f>
        <v>139.072039072039</v>
      </c>
      <c r="M46" s="0" t="n">
        <f aca="false">F46*250/4095</f>
        <v>0.427350427350427</v>
      </c>
      <c r="N46" s="0" t="n">
        <f aca="false">J46/$M$1</f>
        <v>1.35714285714286</v>
      </c>
      <c r="O46" s="0" t="n">
        <f aca="false">K46/$M$1</f>
        <v>0.00366300366300366</v>
      </c>
      <c r="P46" s="0" t="n">
        <f aca="false">L46/$M$1</f>
        <v>1.39072039072039</v>
      </c>
      <c r="Q46" s="0" t="n">
        <f aca="false">M46/$M$1</f>
        <v>0.00427350427350427</v>
      </c>
      <c r="R46" s="0" t="n">
        <f aca="false">ABS(N46-O46)</f>
        <v>1.35347985347985</v>
      </c>
      <c r="S46" s="0" t="n">
        <f aca="false">ABS(P46-Q46)</f>
        <v>1.38644688644689</v>
      </c>
      <c r="U46" s="0" t="n">
        <f aca="false">ABS((K46*M46-($J$1-J46)*($J$1-L46))/(S46*K46-R46*($J$1-L46)))</f>
        <v>11.0253089974796</v>
      </c>
      <c r="V46" s="0" t="n">
        <f aca="false">IF(R46=($J$1-J46)/U46,$J$1/S46-$M$1,K46/ABS(R46-($J$1-J46)/U46))</f>
        <v>8.21649837776709</v>
      </c>
      <c r="W46" s="0" t="n">
        <f aca="false">IF(K46=0,ABS(($J$1-J46)/N46-($J$1-J46)/U46),ABS((($J$1-J46)-K46)/(K46/V46+O46)))</f>
        <v>291.532394882171</v>
      </c>
    </row>
    <row r="47" customFormat="false" ht="12.75" hidden="false" customHeight="false" outlineLevel="0" collapsed="false">
      <c r="A47" s="3" t="n">
        <v>38876.4517708333</v>
      </c>
      <c r="B47" s="0" t="n">
        <v>2086</v>
      </c>
      <c r="C47" s="0" t="n">
        <v>11</v>
      </c>
      <c r="D47" s="3" t="n">
        <v>38876.4517708333</v>
      </c>
      <c r="E47" s="0" t="n">
        <v>2279</v>
      </c>
      <c r="F47" s="0" t="n">
        <v>12</v>
      </c>
      <c r="H47" s="7" t="n">
        <f aca="false">I47-'Test Facts'!$B$1</f>
        <v>850.999999999069</v>
      </c>
      <c r="I47" s="7" t="n">
        <f aca="false">86400*(AVERAGE(A47,D47)-RawData!$A$2)</f>
        <v>873.999999999069</v>
      </c>
      <c r="J47" s="0" t="n">
        <f aca="false">B47*250/4095</f>
        <v>127.350427350427</v>
      </c>
      <c r="K47" s="0" t="n">
        <f aca="false">C47*250/4095</f>
        <v>0.671550671550672</v>
      </c>
      <c r="L47" s="0" t="n">
        <f aca="false">E47*250/4095</f>
        <v>139.133089133089</v>
      </c>
      <c r="M47" s="0" t="n">
        <f aca="false">F47*250/4095</f>
        <v>0.732600732600733</v>
      </c>
      <c r="N47" s="0" t="n">
        <f aca="false">J47/$M$1</f>
        <v>1.27350427350427</v>
      </c>
      <c r="O47" s="0" t="n">
        <f aca="false">K47/$M$1</f>
        <v>0.00671550671550672</v>
      </c>
      <c r="P47" s="0" t="n">
        <f aca="false">L47/$M$1</f>
        <v>1.39133089133089</v>
      </c>
      <c r="Q47" s="0" t="n">
        <f aca="false">M47/$M$1</f>
        <v>0.00732600732600733</v>
      </c>
      <c r="R47" s="0" t="n">
        <f aca="false">ABS(N47-O47)</f>
        <v>1.26678876678877</v>
      </c>
      <c r="S47" s="0" t="n">
        <f aca="false">ABS(P47-Q47)</f>
        <v>1.38400488400488</v>
      </c>
      <c r="U47" s="0" t="n">
        <f aca="false">ABS((K47*M47-($J$1-J47)*($J$1-L47))/(S47*K47-R47*($J$1-L47)))</f>
        <v>19.2408747064203</v>
      </c>
      <c r="V47" s="0" t="n">
        <f aca="false">IF(R47=($J$1-J47)/U47,$J$1/S47-$M$1,K47/ABS(R47-($J$1-J47)/U47))</f>
        <v>8.18186149670832</v>
      </c>
      <c r="W47" s="0" t="n">
        <f aca="false">IF(K47=0,ABS(($J$1-J47)/N47-($J$1-J47)/U47),ABS((($J$1-J47)-K47)/(K47/V47+O47)))</f>
        <v>249.154771600411</v>
      </c>
    </row>
    <row r="48" customFormat="false" ht="12.75" hidden="false" customHeight="false" outlineLevel="0" collapsed="false">
      <c r="A48" s="3" t="n">
        <v>38876.4520138889</v>
      </c>
      <c r="B48" s="0" t="n">
        <v>2261</v>
      </c>
      <c r="C48" s="0" t="n">
        <v>15</v>
      </c>
      <c r="D48" s="3" t="n">
        <v>38876.4520138889</v>
      </c>
      <c r="E48" s="0" t="n">
        <v>2416</v>
      </c>
      <c r="F48" s="0" t="n">
        <v>15</v>
      </c>
      <c r="H48" s="7" t="n">
        <f aca="false">I48-'Test Facts'!$B$1</f>
        <v>871.999999878928</v>
      </c>
      <c r="I48" s="7" t="n">
        <f aca="false">86400*(AVERAGE(A48,D48)-RawData!$A$2)</f>
        <v>894.999999878928</v>
      </c>
      <c r="J48" s="0" t="n">
        <f aca="false">B48*250/4095</f>
        <v>138.034188034188</v>
      </c>
      <c r="K48" s="0" t="n">
        <f aca="false">C48*250/4095</f>
        <v>0.915750915750916</v>
      </c>
      <c r="L48" s="0" t="n">
        <f aca="false">E48*250/4095</f>
        <v>147.496947496947</v>
      </c>
      <c r="M48" s="0" t="n">
        <f aca="false">F48*250/4095</f>
        <v>0.915750915750916</v>
      </c>
      <c r="N48" s="0" t="n">
        <f aca="false">J48/$M$1</f>
        <v>1.38034188034188</v>
      </c>
      <c r="O48" s="0" t="n">
        <f aca="false">K48/$M$1</f>
        <v>0.00915750915750916</v>
      </c>
      <c r="P48" s="0" t="n">
        <f aca="false">L48/$M$1</f>
        <v>1.47496947496947</v>
      </c>
      <c r="Q48" s="0" t="n">
        <f aca="false">M48/$M$1</f>
        <v>0.00915750915750916</v>
      </c>
      <c r="R48" s="0" t="n">
        <f aca="false">ABS(N48-O48)</f>
        <v>1.37118437118437</v>
      </c>
      <c r="S48" s="0" t="n">
        <f aca="false">ABS(P48-Q48)</f>
        <v>1.46581196581197</v>
      </c>
      <c r="U48" s="0" t="n">
        <f aca="false">ABS((K48*M48-($J$1-J48)*($J$1-L48))/(S48*K48-R48*($J$1-L48)))</f>
        <v>13.6457257074974</v>
      </c>
      <c r="V48" s="0" t="n">
        <f aca="false">IF(R48=($J$1-J48)/U48,$J$1/S48-$M$1,K48/ABS(R48-($J$1-J48)/U48))</f>
        <v>1.8934339173447</v>
      </c>
      <c r="W48" s="0" t="n">
        <f aca="false">IF(K48=0,ABS(($J$1-J48)/N48-($J$1-J48)/U48),ABS((($J$1-J48)-K48)/(K48/V48+O48)))</f>
        <v>22.7177158470834</v>
      </c>
    </row>
    <row r="49" customFormat="false" ht="12.75" hidden="false" customHeight="false" outlineLevel="0" collapsed="false">
      <c r="A49" s="3" t="n">
        <v>38876.4522569444</v>
      </c>
      <c r="B49" s="0" t="n">
        <v>2126</v>
      </c>
      <c r="C49" s="0" t="n">
        <v>23</v>
      </c>
      <c r="D49" s="3" t="n">
        <v>38876.4522569444</v>
      </c>
      <c r="E49" s="0" t="n">
        <v>1865</v>
      </c>
      <c r="F49" s="0" t="n">
        <v>21</v>
      </c>
      <c r="H49" s="7" t="n">
        <f aca="false">I49-'Test Facts'!$B$1</f>
        <v>892.999999758788</v>
      </c>
      <c r="I49" s="7" t="n">
        <f aca="false">86400*(AVERAGE(A49,D49)-RawData!$A$2)</f>
        <v>915.999999758788</v>
      </c>
      <c r="J49" s="0" t="n">
        <f aca="false">B49*250/4095</f>
        <v>129.79242979243</v>
      </c>
      <c r="K49" s="0" t="n">
        <f aca="false">C49*250/4095</f>
        <v>1.4041514041514</v>
      </c>
      <c r="L49" s="0" t="n">
        <f aca="false">E49*250/4095</f>
        <v>113.858363858364</v>
      </c>
      <c r="M49" s="0" t="n">
        <f aca="false">F49*250/4095</f>
        <v>1.28205128205128</v>
      </c>
      <c r="N49" s="0" t="n">
        <f aca="false">J49/$M$1</f>
        <v>1.2979242979243</v>
      </c>
      <c r="O49" s="0" t="n">
        <f aca="false">K49/$M$1</f>
        <v>0.014041514041514</v>
      </c>
      <c r="P49" s="0" t="n">
        <f aca="false">L49/$M$1</f>
        <v>1.13858363858364</v>
      </c>
      <c r="Q49" s="0" t="n">
        <f aca="false">M49/$M$1</f>
        <v>0.0128205128205128</v>
      </c>
      <c r="R49" s="0" t="n">
        <f aca="false">ABS(N49-O49)</f>
        <v>1.28388278388278</v>
      </c>
      <c r="S49" s="0" t="n">
        <f aca="false">ABS(P49-Q49)</f>
        <v>1.12576312576313</v>
      </c>
      <c r="U49" s="0" t="n">
        <f aca="false">ABS((K49*M49-($J$1-J49)*($J$1-L49))/(S49*K49-R49*($J$1-L49)))</f>
        <v>16.3693653516187</v>
      </c>
      <c r="V49" s="0" t="n">
        <f aca="false">IF(R49=($J$1-J49)/U49,$J$1/S49-$M$1,K49/ABS(R49-($J$1-J49)/U49))</f>
        <v>34.6433518641031</v>
      </c>
      <c r="W49" s="0" t="n">
        <f aca="false">IF(K49=0,ABS(($J$1-J49)/N49-($J$1-J49)/U49),ABS((($J$1-J49)-K49)/(K49/V49+O49)))</f>
        <v>347.216922165217</v>
      </c>
    </row>
    <row r="50" customFormat="false" ht="12.75" hidden="false" customHeight="false" outlineLevel="0" collapsed="false">
      <c r="A50" s="3" t="n">
        <v>38876.4525</v>
      </c>
      <c r="B50" s="0" t="n">
        <v>1882</v>
      </c>
      <c r="C50" s="0" t="n">
        <v>32</v>
      </c>
      <c r="D50" s="3" t="n">
        <v>38876.4525</v>
      </c>
      <c r="E50" s="0" t="n">
        <v>2387</v>
      </c>
      <c r="F50" s="0" t="n">
        <v>43</v>
      </c>
      <c r="H50" s="7" t="n">
        <f aca="false">I50-'Test Facts'!$B$1</f>
        <v>913.999999638647</v>
      </c>
      <c r="I50" s="7" t="n">
        <f aca="false">86400*(AVERAGE(A50,D50)-RawData!$A$2)</f>
        <v>936.999999638647</v>
      </c>
      <c r="J50" s="0" t="n">
        <f aca="false">B50*250/4095</f>
        <v>114.896214896215</v>
      </c>
      <c r="K50" s="0" t="n">
        <f aca="false">C50*250/4095</f>
        <v>1.95360195360195</v>
      </c>
      <c r="L50" s="0" t="n">
        <f aca="false">E50*250/4095</f>
        <v>145.726495726496</v>
      </c>
      <c r="M50" s="0" t="n">
        <f aca="false">F50*250/4095</f>
        <v>2.62515262515263</v>
      </c>
      <c r="N50" s="0" t="n">
        <f aca="false">J50/$M$1</f>
        <v>1.14896214896215</v>
      </c>
      <c r="O50" s="0" t="n">
        <f aca="false">K50/$M$1</f>
        <v>0.0195360195360195</v>
      </c>
      <c r="P50" s="0" t="n">
        <f aca="false">L50/$M$1</f>
        <v>1.45726495726496</v>
      </c>
      <c r="Q50" s="0" t="n">
        <f aca="false">M50/$M$1</f>
        <v>0.0262515262515263</v>
      </c>
      <c r="R50" s="0" t="n">
        <f aca="false">ABS(N50-O50)</f>
        <v>1.12942612942613</v>
      </c>
      <c r="S50" s="0" t="n">
        <f aca="false">ABS(P50-Q50)</f>
        <v>1.43101343101343</v>
      </c>
      <c r="U50" s="0" t="n">
        <f aca="false">ABS((K50*M50-($J$1-J50)*($J$1-L50))/(S50*K50-R50*($J$1-L50)))</f>
        <v>68.6217240852366</v>
      </c>
      <c r="V50" s="0" t="n">
        <f aca="false">IF(R50=($J$1-J50)/U50,$J$1/S50-$M$1,K50/ABS(R50-($J$1-J50)/U50))</f>
        <v>3.17270004714605</v>
      </c>
      <c r="W50" s="0" t="n">
        <f aca="false">IF(K50=0,ABS(($J$1-J50)/N50-($J$1-J50)/U50),ABS((($J$1-J50)-K50)/(K50/V50+O50)))</f>
        <v>52.4099141209901</v>
      </c>
    </row>
    <row r="51" customFormat="false" ht="12.75" hidden="false" customHeight="false" outlineLevel="0" collapsed="false">
      <c r="A51" s="3" t="n">
        <v>38876.4527430556</v>
      </c>
      <c r="B51" s="0" t="n">
        <v>1969</v>
      </c>
      <c r="C51" s="0" t="n">
        <v>59</v>
      </c>
      <c r="D51" s="3" t="n">
        <v>38876.4527430556</v>
      </c>
      <c r="E51" s="0" t="n">
        <v>1897</v>
      </c>
      <c r="F51" s="0" t="n">
        <v>61</v>
      </c>
      <c r="H51" s="7" t="n">
        <f aca="false">I51-'Test Facts'!$B$1</f>
        <v>934.999999518506</v>
      </c>
      <c r="I51" s="7" t="n">
        <f aca="false">86400*(AVERAGE(A51,D51)-RawData!$A$2)</f>
        <v>957.999999518506</v>
      </c>
      <c r="J51" s="0" t="n">
        <f aca="false">B51*250/4095</f>
        <v>120.20757020757</v>
      </c>
      <c r="K51" s="0" t="n">
        <f aca="false">C51*250/4095</f>
        <v>3.6019536019536</v>
      </c>
      <c r="L51" s="0" t="n">
        <f aca="false">E51*250/4095</f>
        <v>115.811965811966</v>
      </c>
      <c r="M51" s="0" t="n">
        <f aca="false">F51*250/4095</f>
        <v>3.72405372405372</v>
      </c>
      <c r="N51" s="0" t="n">
        <f aca="false">J51/$M$1</f>
        <v>1.2020757020757</v>
      </c>
      <c r="O51" s="0" t="n">
        <f aca="false">K51/$M$1</f>
        <v>0.036019536019536</v>
      </c>
      <c r="P51" s="0" t="n">
        <f aca="false">L51/$M$1</f>
        <v>1.15811965811966</v>
      </c>
      <c r="Q51" s="0" t="n">
        <f aca="false">M51/$M$1</f>
        <v>0.0372405372405372</v>
      </c>
      <c r="R51" s="0" t="n">
        <f aca="false">ABS(N51-O51)</f>
        <v>1.16605616605617</v>
      </c>
      <c r="S51" s="0" t="n">
        <f aca="false">ABS(P51-Q51)</f>
        <v>1.12087912087912</v>
      </c>
      <c r="U51" s="0" t="n">
        <f aca="false">ABS((K51*M51-($J$1-J51)*($J$1-L51))/(S51*K51-R51*($J$1-L51)))</f>
        <v>28.1812757177359</v>
      </c>
      <c r="V51" s="0" t="n">
        <f aca="false">IF(R51=($J$1-J51)/U51,$J$1/S51-$M$1,K51/ABS(R51-($J$1-J51)/U51))</f>
        <v>34.7245844137579</v>
      </c>
      <c r="W51" s="0" t="n">
        <f aca="false">IF(K51=0,ABS(($J$1-J51)/N51-($J$1-J51)/U51),ABS((($J$1-J51)-K51)/(K51/V51+O51)))</f>
        <v>188.45089251853</v>
      </c>
    </row>
    <row r="52" customFormat="false" ht="12.75" hidden="false" customHeight="false" outlineLevel="0" collapsed="false">
      <c r="A52" s="3" t="n">
        <v>38876.4529861111</v>
      </c>
      <c r="B52" s="0" t="n">
        <v>2060</v>
      </c>
      <c r="C52" s="0" t="n">
        <v>64</v>
      </c>
      <c r="D52" s="3" t="n">
        <v>38876.4529861111</v>
      </c>
      <c r="E52" s="0" t="n">
        <v>2338</v>
      </c>
      <c r="F52" s="0" t="n">
        <v>56</v>
      </c>
      <c r="H52" s="7" t="n">
        <f aca="false">I52-'Test Facts'!$B$1</f>
        <v>955.999999398366</v>
      </c>
      <c r="I52" s="7" t="n">
        <f aca="false">86400*(AVERAGE(A52,D52)-RawData!$A$2)</f>
        <v>978.999999398366</v>
      </c>
      <c r="J52" s="0" t="n">
        <f aca="false">B52*250/4095</f>
        <v>125.763125763126</v>
      </c>
      <c r="K52" s="0" t="n">
        <f aca="false">C52*250/4095</f>
        <v>3.90720390720391</v>
      </c>
      <c r="L52" s="0" t="n">
        <f aca="false">E52*250/4095</f>
        <v>142.735042735043</v>
      </c>
      <c r="M52" s="0" t="n">
        <f aca="false">F52*250/4095</f>
        <v>3.41880341880342</v>
      </c>
      <c r="N52" s="0" t="n">
        <f aca="false">J52/$M$1</f>
        <v>1.25763125763126</v>
      </c>
      <c r="O52" s="0" t="n">
        <f aca="false">K52/$M$1</f>
        <v>0.0390720390720391</v>
      </c>
      <c r="P52" s="0" t="n">
        <f aca="false">L52/$M$1</f>
        <v>1.42735042735043</v>
      </c>
      <c r="Q52" s="0" t="n">
        <f aca="false">M52/$M$1</f>
        <v>0.0341880341880342</v>
      </c>
      <c r="R52" s="0" t="n">
        <f aca="false">ABS(N52-O52)</f>
        <v>1.21855921855922</v>
      </c>
      <c r="S52" s="0" t="n">
        <f aca="false">ABS(P52-Q52)</f>
        <v>1.39316239316239</v>
      </c>
      <c r="U52" s="0" t="n">
        <f aca="false">ABS((K52*M52-($J$1-J52)*($J$1-L52))/(S52*K52-R52*($J$1-L52)))</f>
        <v>46.6532127123428</v>
      </c>
      <c r="V52" s="0" t="n">
        <f aca="false">IF(R52=($J$1-J52)/U52,$J$1/S52-$M$1,K52/ABS(R52-($J$1-J52)/U52))</f>
        <v>5.61433593382047</v>
      </c>
      <c r="W52" s="0" t="n">
        <f aca="false">IF(K52=0,ABS(($J$1-J52)/N52-($J$1-J52)/U52),ABS((($J$1-J52)-K52)/(K52/V52+O52)))</f>
        <v>27.8568951014701</v>
      </c>
    </row>
    <row r="53" customFormat="false" ht="12.75" hidden="false" customHeight="false" outlineLevel="0" collapsed="false">
      <c r="A53" s="3" t="n">
        <v>38876.4532291667</v>
      </c>
      <c r="B53" s="0" t="n">
        <v>2285</v>
      </c>
      <c r="C53" s="0" t="n">
        <v>112</v>
      </c>
      <c r="D53" s="3" t="n">
        <v>38876.4532291667</v>
      </c>
      <c r="E53" s="0" t="n">
        <v>2060</v>
      </c>
      <c r="F53" s="0" t="n">
        <v>85</v>
      </c>
      <c r="H53" s="7" t="n">
        <f aca="false">I53-'Test Facts'!$B$1</f>
        <v>976.999999906868</v>
      </c>
      <c r="I53" s="7" t="n">
        <f aca="false">86400*(AVERAGE(A53,D53)-RawData!$A$2)</f>
        <v>999.999999906868</v>
      </c>
      <c r="J53" s="0" t="n">
        <f aca="false">B53*250/4095</f>
        <v>139.49938949939</v>
      </c>
      <c r="K53" s="0" t="n">
        <f aca="false">C53*250/4095</f>
        <v>6.83760683760684</v>
      </c>
      <c r="L53" s="0" t="n">
        <f aca="false">E53*250/4095</f>
        <v>125.763125763126</v>
      </c>
      <c r="M53" s="0" t="n">
        <f aca="false">F53*250/4095</f>
        <v>5.18925518925519</v>
      </c>
      <c r="N53" s="0" t="n">
        <f aca="false">J53/$M$1</f>
        <v>1.3949938949939</v>
      </c>
      <c r="O53" s="0" t="n">
        <f aca="false">K53/$M$1</f>
        <v>0.0683760683760684</v>
      </c>
      <c r="P53" s="0" t="n">
        <f aca="false">L53/$M$1</f>
        <v>1.25763125763126</v>
      </c>
      <c r="Q53" s="0" t="n">
        <f aca="false">M53/$M$1</f>
        <v>0.0518925518925519</v>
      </c>
      <c r="R53" s="0" t="n">
        <f aca="false">ABS(N53-O53)</f>
        <v>1.32661782661783</v>
      </c>
      <c r="S53" s="0" t="n">
        <f aca="false">ABS(P53-Q53)</f>
        <v>1.20573870573871</v>
      </c>
      <c r="U53" s="0" t="n">
        <f aca="false">ABS((K53*M53-($J$1-J53)*($J$1-L53))/(S53*K53-R53*($J$1-L53)))</f>
        <v>9.29770813311637</v>
      </c>
      <c r="V53" s="0" t="n">
        <f aca="false">IF(R53=($J$1-J53)/U53,$J$1/S53-$M$1,K53/ABS(R53-($J$1-J53)/U53))</f>
        <v>37.6490786528113</v>
      </c>
      <c r="W53" s="0" t="n">
        <f aca="false">IF(K53=0,ABS(($J$1-J53)/N53-($J$1-J53)/U53),ABS((($J$1-J53)-K53)/(K53/V53+O53)))</f>
        <v>15.233804980674</v>
      </c>
    </row>
    <row r="54" customFormat="false" ht="12.75" hidden="false" customHeight="false" outlineLevel="0" collapsed="false">
      <c r="A54" s="3" t="n">
        <v>38876.4534722222</v>
      </c>
      <c r="B54" s="0" t="n">
        <v>1857</v>
      </c>
      <c r="C54" s="0" t="n">
        <v>103</v>
      </c>
      <c r="D54" s="3" t="n">
        <v>38876.4534722222</v>
      </c>
      <c r="E54" s="0" t="n">
        <v>2282</v>
      </c>
      <c r="F54" s="0" t="n">
        <v>124</v>
      </c>
      <c r="H54" s="7" t="n">
        <f aca="false">I54-'Test Facts'!$B$1</f>
        <v>997.999999786727</v>
      </c>
      <c r="I54" s="7" t="n">
        <f aca="false">86400*(AVERAGE(A54,D54)-RawData!$A$2)</f>
        <v>1020.99999978673</v>
      </c>
      <c r="J54" s="0" t="n">
        <f aca="false">B54*250/4095</f>
        <v>113.369963369963</v>
      </c>
      <c r="K54" s="0" t="n">
        <f aca="false">C54*250/4095</f>
        <v>6.28815628815629</v>
      </c>
      <c r="L54" s="0" t="n">
        <f aca="false">E54*250/4095</f>
        <v>139.316239316239</v>
      </c>
      <c r="M54" s="0" t="n">
        <f aca="false">F54*250/4095</f>
        <v>7.57020757020757</v>
      </c>
      <c r="N54" s="0" t="n">
        <f aca="false">J54/$M$1</f>
        <v>1.13369963369963</v>
      </c>
      <c r="O54" s="0" t="n">
        <f aca="false">K54/$M$1</f>
        <v>0.0628815628815629</v>
      </c>
      <c r="P54" s="0" t="n">
        <f aca="false">L54/$M$1</f>
        <v>1.39316239316239</v>
      </c>
      <c r="Q54" s="0" t="n">
        <f aca="false">M54/$M$1</f>
        <v>0.0757020757020757</v>
      </c>
      <c r="R54" s="0" t="n">
        <f aca="false">ABS(N54-O54)</f>
        <v>1.07081807081807</v>
      </c>
      <c r="S54" s="0" t="n">
        <f aca="false">ABS(P54-Q54)</f>
        <v>1.31746031746032</v>
      </c>
      <c r="U54" s="0" t="n">
        <f aca="false">ABS((K54*M54-($J$1-J54)*($J$1-L54))/(S54*K54-R54*($J$1-L54)))</f>
        <v>105.883639623044</v>
      </c>
      <c r="V54" s="0" t="n">
        <f aca="false">IF(R54=($J$1-J54)/U54,$J$1/S54-$M$1,K54/ABS(R54-($J$1-J54)/U54))</f>
        <v>8.69130491514337</v>
      </c>
      <c r="W54" s="0" t="n">
        <f aca="false">IF(K54=0,ABS(($J$1-J54)/N54-($J$1-J54)/U54),ABS((($J$1-J54)-K54)/(K54/V54+O54)))</f>
        <v>38.7689558048395</v>
      </c>
    </row>
    <row r="55" customFormat="false" ht="12.75" hidden="false" customHeight="false" outlineLevel="0" collapsed="false">
      <c r="A55" s="3" t="n">
        <v>38876.4537152778</v>
      </c>
      <c r="B55" s="0" t="n">
        <v>1915</v>
      </c>
      <c r="C55" s="0" t="n">
        <v>74</v>
      </c>
      <c r="D55" s="3" t="n">
        <v>38876.4537152778</v>
      </c>
      <c r="E55" s="0" t="n">
        <v>1861</v>
      </c>
      <c r="F55" s="0" t="n">
        <v>73</v>
      </c>
      <c r="H55" s="7" t="n">
        <f aca="false">I55-'Test Facts'!$B$1</f>
        <v>1018.99999966659</v>
      </c>
      <c r="I55" s="7" t="n">
        <f aca="false">86400*(AVERAGE(A55,D55)-RawData!$A$2)</f>
        <v>1041.99999966659</v>
      </c>
      <c r="J55" s="0" t="n">
        <f aca="false">B55*250/4095</f>
        <v>116.910866910867</v>
      </c>
      <c r="K55" s="0" t="n">
        <f aca="false">C55*250/4095</f>
        <v>4.51770451770452</v>
      </c>
      <c r="L55" s="0" t="n">
        <f aca="false">E55*250/4095</f>
        <v>113.614163614164</v>
      </c>
      <c r="M55" s="0" t="n">
        <f aca="false">F55*250/4095</f>
        <v>4.45665445665446</v>
      </c>
      <c r="N55" s="0" t="n">
        <f aca="false">J55/$M$1</f>
        <v>1.16910866910867</v>
      </c>
      <c r="O55" s="0" t="n">
        <f aca="false">K55/$M$1</f>
        <v>0.0451770451770452</v>
      </c>
      <c r="P55" s="0" t="n">
        <f aca="false">L55/$M$1</f>
        <v>1.13614163614164</v>
      </c>
      <c r="Q55" s="0" t="n">
        <f aca="false">M55/$M$1</f>
        <v>0.0445665445665446</v>
      </c>
      <c r="R55" s="0" t="n">
        <f aca="false">ABS(N55-O55)</f>
        <v>1.12393162393162</v>
      </c>
      <c r="S55" s="0" t="n">
        <f aca="false">ABS(P55-Q55)</f>
        <v>1.09157509157509</v>
      </c>
      <c r="U55" s="0" t="n">
        <f aca="false">ABS((K55*M55-($J$1-J55)*($J$1-L55))/(S55*K55-R55*($J$1-L55)))</f>
        <v>33.0488249536333</v>
      </c>
      <c r="V55" s="0" t="n">
        <f aca="false">IF(R55=($J$1-J55)/U55,$J$1/S55-$M$1,K55/ABS(R55-($J$1-J55)/U55))</f>
        <v>38.1835486868694</v>
      </c>
      <c r="W55" s="0" t="n">
        <f aca="false">IF(K55=0,ABS(($J$1-J55)/N55-($J$1-J55)/U55),ABS((($J$1-J55)-K55)/(K55/V55+O55)))</f>
        <v>175.645518978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1.48840048840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04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05</v>
      </c>
      <c r="B5" s="0" t="s">
        <v>54</v>
      </c>
      <c r="C5" s="0" t="s">
        <v>55</v>
      </c>
      <c r="D5" s="0" t="s">
        <v>106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98</v>
      </c>
      <c r="V5" s="0" t="s">
        <v>76</v>
      </c>
      <c r="W5" s="0" t="s">
        <v>107</v>
      </c>
    </row>
    <row r="6" customFormat="false" ht="12.75" hidden="false" customHeight="false" outlineLevel="0" collapsed="false">
      <c r="A6" s="3" t="n">
        <v>38876.4417939815</v>
      </c>
      <c r="B6" s="0" t="n">
        <v>1</v>
      </c>
      <c r="C6" s="0" t="n">
        <v>0</v>
      </c>
      <c r="D6" s="3" t="n">
        <v>38876.4418055556</v>
      </c>
      <c r="E6" s="0" t="n">
        <v>1</v>
      </c>
      <c r="F6" s="0" t="n">
        <v>0</v>
      </c>
      <c r="H6" s="7" t="n">
        <f aca="false">I6-'Test Facts'!$B$1</f>
        <v>-10.4999999068677</v>
      </c>
      <c r="I6" s="7" t="n">
        <f aca="false">86400*(AVERAGE(A6,D6)-RawData!$A$2)</f>
        <v>12.500000093132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038</v>
      </c>
      <c r="V6" s="0" t="n">
        <f aca="false">IF(R6=($J$1-J6)/U6,$J$1/S6-$M$1,K6/ABS(R6-($J$1-J6)/U6))</f>
        <v>248038</v>
      </c>
      <c r="W6" s="0" t="n">
        <f aca="false">IF(K6=0,ABS(($J$1-J6)/N6-($J$1-J6)/U6),ABS((($J$1-J6)-K6)/(K6/V6+O6)))</f>
        <v>248037.999389499</v>
      </c>
    </row>
    <row r="7" customFormat="false" ht="12.75" hidden="false" customHeight="false" outlineLevel="0" collapsed="false">
      <c r="A7" s="3" t="n">
        <v>38876.442037037</v>
      </c>
      <c r="B7" s="0" t="n">
        <v>1</v>
      </c>
      <c r="C7" s="0" t="n">
        <v>0</v>
      </c>
      <c r="D7" s="3" t="n">
        <v>38876.4420486111</v>
      </c>
      <c r="E7" s="0" t="n">
        <v>1</v>
      </c>
      <c r="F7" s="0" t="n">
        <v>0</v>
      </c>
      <c r="H7" s="7" t="n">
        <f aca="false">I7-'Test Facts'!$B$1</f>
        <v>10.4999993443489</v>
      </c>
      <c r="I7" s="7" t="n">
        <f aca="false">86400*(AVERAGE(A7,D7)-RawData!$A$2)</f>
        <v>33.499999344348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038</v>
      </c>
      <c r="V7" s="0" t="n">
        <f aca="false">IF(R7=($J$1-J7)/U7,$J$1/S7-$M$1,K7/ABS(R7-($J$1-J7)/U7))</f>
        <v>248038</v>
      </c>
      <c r="W7" s="0" t="n">
        <f aca="false">IF(K7=0,ABS(($J$1-J7)/N7-($J$1-J7)/U7),ABS((($J$1-J7)-K7)/(K7/V7+O7)))</f>
        <v>248037.999389499</v>
      </c>
    </row>
    <row r="8" customFormat="false" ht="12.75" hidden="false" customHeight="false" outlineLevel="0" collapsed="false">
      <c r="A8" s="3" t="n">
        <v>38876.4422800926</v>
      </c>
      <c r="B8" s="0" t="n">
        <v>1</v>
      </c>
      <c r="C8" s="0" t="n">
        <v>0</v>
      </c>
      <c r="D8" s="3" t="n">
        <v>38876.4422916667</v>
      </c>
      <c r="E8" s="0" t="n">
        <v>1</v>
      </c>
      <c r="F8" s="0" t="n">
        <v>0</v>
      </c>
      <c r="H8" s="7" t="n">
        <f aca="false">I8-'Test Facts'!$B$1</f>
        <v>31.499999852851</v>
      </c>
      <c r="I8" s="7" t="n">
        <f aca="false">86400*(AVERAGE(A8,D8)-RawData!$A$2)</f>
        <v>54.49999985285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038</v>
      </c>
      <c r="V8" s="0" t="n">
        <f aca="false">IF(R8=($J$1-J8)/U8,$J$1/S8-$M$1,K8/ABS(R8-($J$1-J8)/U8))</f>
        <v>248038</v>
      </c>
      <c r="W8" s="0" t="n">
        <f aca="false">IF(K8=0,ABS(($J$1-J8)/N8-($J$1-J8)/U8),ABS((($J$1-J8)-K8)/(K8/V8+O8)))</f>
        <v>248037.999389499</v>
      </c>
    </row>
    <row r="9" customFormat="false" ht="12.75" hidden="false" customHeight="false" outlineLevel="0" collapsed="false">
      <c r="A9" s="3" t="n">
        <v>38876.4425231482</v>
      </c>
      <c r="B9" s="0" t="n">
        <v>1</v>
      </c>
      <c r="C9" s="0" t="n">
        <v>0</v>
      </c>
      <c r="D9" s="3" t="n">
        <v>38876.4425347222</v>
      </c>
      <c r="E9" s="0" t="n">
        <v>1</v>
      </c>
      <c r="F9" s="0" t="n">
        <v>0</v>
      </c>
      <c r="H9" s="7" t="n">
        <f aca="false">I9-'Test Facts'!$B$1</f>
        <v>52.4999997327104</v>
      </c>
      <c r="I9" s="7" t="n">
        <f aca="false">86400*(AVERAGE(A9,D9)-RawData!$A$2)</f>
        <v>75.499999732710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038</v>
      </c>
      <c r="V9" s="0" t="n">
        <f aca="false">IF(R9=($J$1-J9)/U9,$J$1/S9-$M$1,K9/ABS(R9-($J$1-J9)/U9))</f>
        <v>248038</v>
      </c>
      <c r="W9" s="0" t="n">
        <f aca="false">IF(K9=0,ABS(($J$1-J9)/N9-($J$1-J9)/U9),ABS((($J$1-J9)-K9)/(K9/V9+O9)))</f>
        <v>248037.999389499</v>
      </c>
    </row>
    <row r="10" customFormat="false" ht="12.75" hidden="false" customHeight="false" outlineLevel="0" collapsed="false">
      <c r="A10" s="3" t="n">
        <v>38876.4427662037</v>
      </c>
      <c r="B10" s="0" t="n">
        <v>1</v>
      </c>
      <c r="C10" s="0" t="n">
        <v>0</v>
      </c>
      <c r="D10" s="3" t="n">
        <v>38876.4427777778</v>
      </c>
      <c r="E10" s="0" t="n">
        <v>1</v>
      </c>
      <c r="F10" s="0" t="n">
        <v>0</v>
      </c>
      <c r="H10" s="7" t="n">
        <f aca="false">I10-'Test Facts'!$B$1</f>
        <v>73.4999996125698</v>
      </c>
      <c r="I10" s="7" t="n">
        <f aca="false">86400*(AVERAGE(A10,D10)-RawData!$A$2)</f>
        <v>96.499999612569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038</v>
      </c>
      <c r="V10" s="0" t="n">
        <f aca="false">IF(R10=($J$1-J10)/U10,$J$1/S10-$M$1,K10/ABS(R10-($J$1-J10)/U10))</f>
        <v>248038</v>
      </c>
      <c r="W10" s="0" t="n">
        <f aca="false">IF(K10=0,ABS(($J$1-J10)/N10-($J$1-J10)/U10),ABS((($J$1-J10)-K10)/(K10/V10+O10)))</f>
        <v>248037.999389499</v>
      </c>
    </row>
    <row r="11" customFormat="false" ht="12.75" hidden="false" customHeight="false" outlineLevel="0" collapsed="false">
      <c r="A11" s="3" t="n">
        <v>38876.4430092593</v>
      </c>
      <c r="B11" s="0" t="n">
        <v>1</v>
      </c>
      <c r="C11" s="0" t="n">
        <v>0</v>
      </c>
      <c r="D11" s="3" t="n">
        <v>38876.4430208333</v>
      </c>
      <c r="E11" s="0" t="n">
        <v>1</v>
      </c>
      <c r="F11" s="0" t="n">
        <v>0</v>
      </c>
      <c r="H11" s="7" t="n">
        <f aca="false">I11-'Test Facts'!$B$1</f>
        <v>94.5000001210719</v>
      </c>
      <c r="I11" s="7" t="n">
        <f aca="false">86400*(AVERAGE(A11,D11)-RawData!$A$2)</f>
        <v>117.50000012107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038</v>
      </c>
      <c r="V11" s="0" t="n">
        <f aca="false">IF(R11=($J$1-J11)/U11,$J$1/S11-$M$1,K11/ABS(R11-($J$1-J11)/U11))</f>
        <v>248038</v>
      </c>
      <c r="W11" s="0" t="n">
        <f aca="false">IF(K11=0,ABS(($J$1-J11)/N11-($J$1-J11)/U11),ABS((($J$1-J11)-K11)/(K11/V11+O11)))</f>
        <v>248037.999389499</v>
      </c>
    </row>
    <row r="12" customFormat="false" ht="12.75" hidden="false" customHeight="false" outlineLevel="0" collapsed="false">
      <c r="A12" s="3" t="n">
        <v>38876.4432523148</v>
      </c>
      <c r="B12" s="0" t="n">
        <v>1</v>
      </c>
      <c r="C12" s="0" t="n">
        <v>0</v>
      </c>
      <c r="D12" s="3" t="n">
        <v>38876.4432638889</v>
      </c>
      <c r="E12" s="0" t="n">
        <v>1</v>
      </c>
      <c r="F12" s="0" t="n">
        <v>0</v>
      </c>
      <c r="H12" s="7" t="n">
        <f aca="false">I12-'Test Facts'!$B$1</f>
        <v>115.499999372289</v>
      </c>
      <c r="I12" s="7" t="n">
        <f aca="false">86400*(AVERAGE(A12,D12)-RawData!$A$2)</f>
        <v>138.49999937228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038</v>
      </c>
      <c r="V12" s="0" t="n">
        <f aca="false">IF(R12=($J$1-J12)/U12,$J$1/S12-$M$1,K12/ABS(R12-($J$1-J12)/U12))</f>
        <v>248038</v>
      </c>
      <c r="W12" s="0" t="n">
        <f aca="false">IF(K12=0,ABS(($J$1-J12)/N12-($J$1-J12)/U12),ABS((($J$1-J12)-K12)/(K12/V12+O12)))</f>
        <v>248037.999389499</v>
      </c>
    </row>
    <row r="13" customFormat="false" ht="12.75" hidden="false" customHeight="false" outlineLevel="0" collapsed="false">
      <c r="A13" s="3" t="n">
        <v>38876.4434953704</v>
      </c>
      <c r="B13" s="0" t="n">
        <v>1</v>
      </c>
      <c r="C13" s="0" t="n">
        <v>0</v>
      </c>
      <c r="D13" s="3" t="n">
        <v>38876.4435069444</v>
      </c>
      <c r="E13" s="0" t="n">
        <v>1</v>
      </c>
      <c r="F13" s="0" t="n">
        <v>0</v>
      </c>
      <c r="H13" s="7" t="n">
        <f aca="false">I13-'Test Facts'!$B$1</f>
        <v>136.499999880791</v>
      </c>
      <c r="I13" s="7" t="n">
        <f aca="false">86400*(AVERAGE(A13,D13)-RawData!$A$2)</f>
        <v>159.49999988079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038</v>
      </c>
      <c r="V13" s="0" t="n">
        <f aca="false">IF(R13=($J$1-J13)/U13,$J$1/S13-$M$1,K13/ABS(R13-($J$1-J13)/U13))</f>
        <v>248038</v>
      </c>
      <c r="W13" s="0" t="n">
        <f aca="false">IF(K13=0,ABS(($J$1-J13)/N13-($J$1-J13)/U13),ABS((($J$1-J13)-K13)/(K13/V13+O13)))</f>
        <v>248037.999389499</v>
      </c>
    </row>
    <row r="14" customFormat="false" ht="12.75" hidden="false" customHeight="false" outlineLevel="0" collapsed="false">
      <c r="A14" s="3" t="n">
        <v>38876.4437384259</v>
      </c>
      <c r="B14" s="0" t="n">
        <v>1</v>
      </c>
      <c r="C14" s="0" t="n">
        <v>0</v>
      </c>
      <c r="D14" s="3" t="n">
        <v>38876.44375</v>
      </c>
      <c r="E14" s="0" t="n">
        <v>1</v>
      </c>
      <c r="F14" s="0" t="n">
        <v>0</v>
      </c>
      <c r="H14" s="7" t="n">
        <f aca="false">I14-'Test Facts'!$B$1</f>
        <v>157.49999976065</v>
      </c>
      <c r="I14" s="7" t="n">
        <f aca="false">86400*(AVERAGE(A14,D14)-RawData!$A$2)</f>
        <v>180.4999997606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038</v>
      </c>
      <c r="V14" s="0" t="n">
        <f aca="false">IF(R14=($J$1-J14)/U14,$J$1/S14-$M$1,K14/ABS(R14-($J$1-J14)/U14))</f>
        <v>248038</v>
      </c>
      <c r="W14" s="0" t="n">
        <f aca="false">IF(K14=0,ABS(($J$1-J14)/N14-($J$1-J14)/U14),ABS((($J$1-J14)-K14)/(K14/V14+O14)))</f>
        <v>248037.999389499</v>
      </c>
    </row>
    <row r="15" customFormat="false" ht="12.75" hidden="false" customHeight="false" outlineLevel="0" collapsed="false">
      <c r="A15" s="3" t="n">
        <v>38876.4439814815</v>
      </c>
      <c r="B15" s="0" t="n">
        <v>1</v>
      </c>
      <c r="C15" s="0" t="n">
        <v>0</v>
      </c>
      <c r="D15" s="3" t="n">
        <v>38876.4439930556</v>
      </c>
      <c r="E15" s="0" t="n">
        <v>1</v>
      </c>
      <c r="F15" s="0" t="n">
        <v>0</v>
      </c>
      <c r="H15" s="7" t="n">
        <f aca="false">I15-'Test Facts'!$B$1</f>
        <v>178.49999964051</v>
      </c>
      <c r="I15" s="7" t="n">
        <f aca="false">86400*(AVERAGE(A15,D15)-RawData!$A$2)</f>
        <v>201.4999996405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038</v>
      </c>
      <c r="V15" s="0" t="n">
        <f aca="false">IF(R15=($J$1-J15)/U15,$J$1/S15-$M$1,K15/ABS(R15-($J$1-J15)/U15))</f>
        <v>248038</v>
      </c>
      <c r="W15" s="0" t="n">
        <f aca="false">IF(K15=0,ABS(($J$1-J15)/N15-($J$1-J15)/U15),ABS((($J$1-J15)-K15)/(K15/V15+O15)))</f>
        <v>248037.999389499</v>
      </c>
    </row>
    <row r="16" customFormat="false" ht="12.75" hidden="false" customHeight="false" outlineLevel="0" collapsed="false">
      <c r="A16" s="3" t="n">
        <v>38876.444224537</v>
      </c>
      <c r="B16" s="0" t="n">
        <v>1</v>
      </c>
      <c r="C16" s="0" t="n">
        <v>0</v>
      </c>
      <c r="D16" s="3" t="n">
        <v>38876.4442361111</v>
      </c>
      <c r="E16" s="0" t="n">
        <v>1</v>
      </c>
      <c r="F16" s="0" t="n">
        <v>0</v>
      </c>
      <c r="H16" s="7" t="n">
        <f aca="false">I16-'Test Facts'!$B$1</f>
        <v>199.500000149012</v>
      </c>
      <c r="I16" s="7" t="n">
        <f aca="false">86400*(AVERAGE(A16,D16)-RawData!$A$2)</f>
        <v>222.50000014901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038</v>
      </c>
      <c r="V16" s="0" t="n">
        <f aca="false">IF(R16=($J$1-J16)/U16,$J$1/S16-$M$1,K16/ABS(R16-($J$1-J16)/U16))</f>
        <v>248038</v>
      </c>
      <c r="W16" s="0" t="n">
        <f aca="false">IF(K16=0,ABS(($J$1-J16)/N16-($J$1-J16)/U16),ABS((($J$1-J16)-K16)/(K16/V16+O16)))</f>
        <v>248037.999389499</v>
      </c>
    </row>
    <row r="17" customFormat="false" ht="12.75" hidden="false" customHeight="false" outlineLevel="0" collapsed="false">
      <c r="A17" s="3" t="n">
        <v>38876.4444675926</v>
      </c>
      <c r="B17" s="0" t="n">
        <v>1</v>
      </c>
      <c r="C17" s="0" t="n">
        <v>0</v>
      </c>
      <c r="D17" s="3" t="n">
        <v>38876.4444791667</v>
      </c>
      <c r="E17" s="0" t="n">
        <v>1</v>
      </c>
      <c r="F17" s="0" t="n">
        <v>0</v>
      </c>
      <c r="H17" s="7" t="n">
        <f aca="false">I17-'Test Facts'!$B$1</f>
        <v>220.499999400228</v>
      </c>
      <c r="I17" s="7" t="n">
        <f aca="false">86400*(AVERAGE(A17,D17)-RawData!$A$2)</f>
        <v>243.49999940022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038</v>
      </c>
      <c r="V17" s="0" t="n">
        <f aca="false">IF(R17=($J$1-J17)/U17,$J$1/S17-$M$1,K17/ABS(R17-($J$1-J17)/U17))</f>
        <v>248038</v>
      </c>
      <c r="W17" s="0" t="n">
        <f aca="false">IF(K17=0,ABS(($J$1-J17)/N17-($J$1-J17)/U17),ABS((($J$1-J17)-K17)/(K17/V17+O17)))</f>
        <v>248037.999389499</v>
      </c>
    </row>
    <row r="18" customFormat="false" ht="12.75" hidden="false" customHeight="false" outlineLevel="0" collapsed="false">
      <c r="A18" s="3" t="n">
        <v>38876.4447106481</v>
      </c>
      <c r="B18" s="0" t="n">
        <v>1</v>
      </c>
      <c r="C18" s="0" t="n">
        <v>0</v>
      </c>
      <c r="D18" s="3" t="n">
        <v>38876.4447222222</v>
      </c>
      <c r="E18" s="0" t="n">
        <v>1</v>
      </c>
      <c r="F18" s="0" t="n">
        <v>0</v>
      </c>
      <c r="H18" s="7" t="n">
        <f aca="false">I18-'Test Facts'!$B$1</f>
        <v>241.49999990873</v>
      </c>
      <c r="I18" s="7" t="n">
        <f aca="false">86400*(AVERAGE(A18,D18)-RawData!$A$2)</f>
        <v>264.4999999087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038</v>
      </c>
      <c r="V18" s="0" t="n">
        <f aca="false">IF(R18=($J$1-J18)/U18,$J$1/S18-$M$1,K18/ABS(R18-($J$1-J18)/U18))</f>
        <v>248038</v>
      </c>
      <c r="W18" s="0" t="n">
        <f aca="false">IF(K18=0,ABS(($J$1-J18)/N18-($J$1-J18)/U18),ABS((($J$1-J18)-K18)/(K18/V18+O18)))</f>
        <v>248037.999389499</v>
      </c>
    </row>
    <row r="19" customFormat="false" ht="12.75" hidden="false" customHeight="false" outlineLevel="0" collapsed="false">
      <c r="A19" s="3" t="n">
        <v>38876.4449537037</v>
      </c>
      <c r="B19" s="0" t="n">
        <v>1</v>
      </c>
      <c r="C19" s="0" t="n">
        <v>0</v>
      </c>
      <c r="D19" s="3" t="n">
        <v>38876.4449652778</v>
      </c>
      <c r="E19" s="0" t="n">
        <v>2</v>
      </c>
      <c r="F19" s="0" t="n">
        <v>0</v>
      </c>
      <c r="H19" s="7" t="n">
        <f aca="false">I19-'Test Facts'!$B$1</f>
        <v>262.49999978859</v>
      </c>
      <c r="I19" s="7" t="n">
        <f aca="false">86400*(AVERAGE(A19,D19)-RawData!$A$2)</f>
        <v>285.4999997885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48038</v>
      </c>
      <c r="V19" s="0" t="n">
        <f aca="false">IF(R19=($J$1-J19)/U19,$J$1/S19-$M$1,K19/ABS(R19-($J$1-J19)/U19))</f>
        <v>123969</v>
      </c>
      <c r="W19" s="0" t="n">
        <f aca="false">IF(K19=0,ABS(($J$1-J19)/N19-($J$1-J19)/U19),ABS((($J$1-J19)-K19)/(K19/V19+O19)))</f>
        <v>248037.999389499</v>
      </c>
    </row>
    <row r="20" customFormat="false" ht="12.75" hidden="false" customHeight="false" outlineLevel="0" collapsed="false">
      <c r="A20" s="3" t="n">
        <v>38876.4451967593</v>
      </c>
      <c r="B20" s="0" t="n">
        <v>1</v>
      </c>
      <c r="C20" s="0" t="n">
        <v>0</v>
      </c>
      <c r="D20" s="3" t="n">
        <v>38876.4452083333</v>
      </c>
      <c r="E20" s="0" t="n">
        <v>1</v>
      </c>
      <c r="F20" s="0" t="n">
        <v>0</v>
      </c>
      <c r="H20" s="7" t="n">
        <f aca="false">I20-'Test Facts'!$B$1</f>
        <v>283.499999668449</v>
      </c>
      <c r="I20" s="7" t="n">
        <f aca="false">86400*(AVERAGE(A20,D20)-RawData!$A$2)</f>
        <v>306.49999966844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038</v>
      </c>
      <c r="V20" s="0" t="n">
        <f aca="false">IF(R20=($J$1-J20)/U20,$J$1/S20-$M$1,K20/ABS(R20-($J$1-J20)/U20))</f>
        <v>248038</v>
      </c>
      <c r="W20" s="0" t="n">
        <f aca="false">IF(K20=0,ABS(($J$1-J20)/N20-($J$1-J20)/U20),ABS((($J$1-J20)-K20)/(K20/V20+O20)))</f>
        <v>248037.999389499</v>
      </c>
    </row>
    <row r="21" customFormat="false" ht="12.75" hidden="false" customHeight="false" outlineLevel="0" collapsed="false">
      <c r="A21" s="3" t="n">
        <v>38876.4454398148</v>
      </c>
      <c r="B21" s="0" t="n">
        <v>1</v>
      </c>
      <c r="C21" s="0" t="n">
        <v>0</v>
      </c>
      <c r="D21" s="3" t="n">
        <v>38876.4454398148</v>
      </c>
      <c r="E21" s="0" t="n">
        <v>1</v>
      </c>
      <c r="F21" s="0" t="n">
        <v>0</v>
      </c>
      <c r="H21" s="7" t="n">
        <f aca="false">I21-'Test Facts'!$B$1</f>
        <v>303.999999745749</v>
      </c>
      <c r="I21" s="7" t="n">
        <f aca="false">86400*(AVERAGE(A21,D21)-RawData!$A$2)</f>
        <v>326.99999974574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038</v>
      </c>
      <c r="V21" s="0" t="n">
        <f aca="false">IF(R21=($J$1-J21)/U21,$J$1/S21-$M$1,K21/ABS(R21-($J$1-J21)/U21))</f>
        <v>248038</v>
      </c>
      <c r="W21" s="0" t="n">
        <f aca="false">IF(K21=0,ABS(($J$1-J21)/N21-($J$1-J21)/U21),ABS((($J$1-J21)-K21)/(K21/V21+O21)))</f>
        <v>248037.999389499</v>
      </c>
    </row>
    <row r="22" customFormat="false" ht="12.75" hidden="false" customHeight="false" outlineLevel="0" collapsed="false">
      <c r="A22" s="3" t="n">
        <v>38876.4456828704</v>
      </c>
      <c r="B22" s="0" t="n">
        <v>1</v>
      </c>
      <c r="C22" s="0" t="n">
        <v>0</v>
      </c>
      <c r="D22" s="3" t="n">
        <v>38876.4456944445</v>
      </c>
      <c r="E22" s="0" t="n">
        <v>1</v>
      </c>
      <c r="F22" s="0" t="n">
        <v>0</v>
      </c>
      <c r="H22" s="7" t="n">
        <f aca="false">I22-'Test Facts'!$B$1</f>
        <v>325.499999428168</v>
      </c>
      <c r="I22" s="7" t="n">
        <f aca="false">86400*(AVERAGE(A22,D22)-RawData!$A$2)</f>
        <v>348.49999942816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038</v>
      </c>
      <c r="V22" s="0" t="n">
        <f aca="false">IF(R22=($J$1-J22)/U22,$J$1/S22-$M$1,K22/ABS(R22-($J$1-J22)/U22))</f>
        <v>248038</v>
      </c>
      <c r="W22" s="0" t="n">
        <f aca="false">IF(K22=0,ABS(($J$1-J22)/N22-($J$1-J22)/U22),ABS((($J$1-J22)-K22)/(K22/V22+O22)))</f>
        <v>248037.999389499</v>
      </c>
    </row>
    <row r="23" customFormat="false" ht="12.75" hidden="false" customHeight="false" outlineLevel="0" collapsed="false">
      <c r="A23" s="3" t="n">
        <v>38876.4459259259</v>
      </c>
      <c r="B23" s="0" t="n">
        <v>1</v>
      </c>
      <c r="C23" s="0" t="n">
        <v>0</v>
      </c>
      <c r="D23" s="3" t="n">
        <v>38876.4459259259</v>
      </c>
      <c r="E23" s="0" t="n">
        <v>1</v>
      </c>
      <c r="F23" s="0" t="n">
        <v>0</v>
      </c>
      <c r="H23" s="7" t="n">
        <f aca="false">I23-'Test Facts'!$B$1</f>
        <v>345.999999505468</v>
      </c>
      <c r="I23" s="7" t="n">
        <f aca="false">86400*(AVERAGE(A23,D23)-RawData!$A$2)</f>
        <v>368.99999950546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038</v>
      </c>
      <c r="V23" s="0" t="n">
        <f aca="false">IF(R23=($J$1-J23)/U23,$J$1/S23-$M$1,K23/ABS(R23-($J$1-J23)/U23))</f>
        <v>248038</v>
      </c>
      <c r="W23" s="0" t="n">
        <f aca="false">IF(K23=0,ABS(($J$1-J23)/N23-($J$1-J23)/U23),ABS((($J$1-J23)-K23)/(K23/V23+O23)))</f>
        <v>248037.999389499</v>
      </c>
    </row>
    <row r="24" customFormat="false" ht="12.75" hidden="false" customHeight="false" outlineLevel="0" collapsed="false">
      <c r="A24" s="3" t="n">
        <v>38876.4461689815</v>
      </c>
      <c r="B24" s="0" t="n">
        <v>1</v>
      </c>
      <c r="C24" s="0" t="n">
        <v>0</v>
      </c>
      <c r="D24" s="3" t="n">
        <v>38876.4461689815</v>
      </c>
      <c r="E24" s="0" t="n">
        <v>1</v>
      </c>
      <c r="F24" s="0" t="n">
        <v>0</v>
      </c>
      <c r="H24" s="7" t="n">
        <f aca="false">I24-'Test Facts'!$B$1</f>
        <v>366.999999385327</v>
      </c>
      <c r="I24" s="7" t="n">
        <f aca="false">86400*(AVERAGE(A24,D24)-RawData!$A$2)</f>
        <v>389.99999938532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038</v>
      </c>
      <c r="V24" s="0" t="n">
        <f aca="false">IF(R24=($J$1-J24)/U24,$J$1/S24-$M$1,K24/ABS(R24-($J$1-J24)/U24))</f>
        <v>248038</v>
      </c>
      <c r="W24" s="0" t="n">
        <f aca="false">IF(K24=0,ABS(($J$1-J24)/N24-($J$1-J24)/U24),ABS((($J$1-J24)-K24)/(K24/V24+O24)))</f>
        <v>248037.999389499</v>
      </c>
    </row>
    <row r="25" customFormat="false" ht="12.75" hidden="false" customHeight="false" outlineLevel="0" collapsed="false">
      <c r="A25" s="3" t="n">
        <v>38876.446412037</v>
      </c>
      <c r="B25" s="0" t="n">
        <v>1</v>
      </c>
      <c r="C25" s="0" t="n">
        <v>0</v>
      </c>
      <c r="D25" s="3" t="n">
        <v>38876.4464236111</v>
      </c>
      <c r="E25" s="0" t="n">
        <v>1</v>
      </c>
      <c r="F25" s="0" t="n">
        <v>0</v>
      </c>
      <c r="H25" s="7" t="n">
        <f aca="false">I25-'Test Facts'!$B$1</f>
        <v>388.499999696389</v>
      </c>
      <c r="I25" s="7" t="n">
        <f aca="false">86400*(AVERAGE(A25,D25)-RawData!$A$2)</f>
        <v>411.49999969638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038</v>
      </c>
      <c r="V25" s="0" t="n">
        <f aca="false">IF(R25=($J$1-J25)/U25,$J$1/S25-$M$1,K25/ABS(R25-($J$1-J25)/U25))</f>
        <v>248038</v>
      </c>
      <c r="W25" s="0" t="n">
        <f aca="false">IF(K25=0,ABS(($J$1-J25)/N25-($J$1-J25)/U25),ABS((($J$1-J25)-K25)/(K25/V25+O25)))</f>
        <v>248037.999389499</v>
      </c>
    </row>
    <row r="26" customFormat="false" ht="12.75" hidden="false" customHeight="false" outlineLevel="0" collapsed="false">
      <c r="A26" s="3" t="n">
        <v>38876.4466550926</v>
      </c>
      <c r="B26" s="0" t="n">
        <v>2</v>
      </c>
      <c r="C26" s="0" t="n">
        <v>0</v>
      </c>
      <c r="D26" s="3" t="n">
        <v>38876.4466550926</v>
      </c>
      <c r="E26" s="0" t="n">
        <v>1</v>
      </c>
      <c r="F26" s="0" t="n">
        <v>0</v>
      </c>
      <c r="H26" s="7" t="n">
        <f aca="false">I26-'Test Facts'!$B$1</f>
        <v>408.999999773689</v>
      </c>
      <c r="I26" s="7" t="n">
        <f aca="false">86400*(AVERAGE(A26,D26)-RawData!$A$2)</f>
        <v>431.999999773689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3969</v>
      </c>
      <c r="V26" s="0" t="n">
        <f aca="false">IF(R26=($J$1-J26)/U26,$J$1/S26-$M$1,K26/ABS(R26-($J$1-J26)/U26))</f>
        <v>248038</v>
      </c>
      <c r="W26" s="0" t="n">
        <f aca="false">IF(K26=0,ABS(($J$1-J26)/N26-($J$1-J26)/U26),ABS((($J$1-J26)-K26)/(K26/V26+O26)))</f>
        <v>123968.998778999</v>
      </c>
    </row>
    <row r="27" customFormat="false" ht="12.75" hidden="false" customHeight="false" outlineLevel="0" collapsed="false">
      <c r="A27" s="3" t="n">
        <v>38876.4468981482</v>
      </c>
      <c r="B27" s="0" t="n">
        <v>44</v>
      </c>
      <c r="C27" s="0" t="n">
        <v>4</v>
      </c>
      <c r="D27" s="3" t="n">
        <v>38876.4468981482</v>
      </c>
      <c r="E27" s="0" t="n">
        <v>3</v>
      </c>
      <c r="F27" s="0" t="n">
        <v>2</v>
      </c>
      <c r="H27" s="7" t="n">
        <f aca="false">I27-'Test Facts'!$B$1</f>
        <v>429.999999653548</v>
      </c>
      <c r="I27" s="7" t="n">
        <f aca="false">86400*(AVERAGE(A27,D27)-RawData!$A$2)</f>
        <v>452.999999653548</v>
      </c>
      <c r="J27" s="0" t="n">
        <f aca="false">B27*250/4095</f>
        <v>2.68620268620269</v>
      </c>
      <c r="K27" s="0" t="n">
        <f aca="false">C27*250/4095</f>
        <v>0.244200244200244</v>
      </c>
      <c r="L27" s="0" t="n">
        <f aca="false">E27*250/4095</f>
        <v>0.183150183150183</v>
      </c>
      <c r="M27" s="0" t="n">
        <f aca="false">F27*250/4095</f>
        <v>0.122100122100122</v>
      </c>
      <c r="N27" s="0" t="n">
        <f aca="false">J27/$M$1</f>
        <v>0.0268620268620269</v>
      </c>
      <c r="O27" s="0" t="n">
        <f aca="false">K27/$M$1</f>
        <v>0.00244200244200244</v>
      </c>
      <c r="P27" s="0" t="n">
        <f aca="false">L27/$M$1</f>
        <v>0.00183150183150183</v>
      </c>
      <c r="Q27" s="0" t="n">
        <f aca="false">M27/$M$1</f>
        <v>0.00122100122100122</v>
      </c>
      <c r="R27" s="0" t="n">
        <f aca="false">ABS(N27-O27)</f>
        <v>0.0244200244200244</v>
      </c>
      <c r="S27" s="0" t="n">
        <f aca="false">ABS(P27-Q27)</f>
        <v>0.00061050061050061</v>
      </c>
      <c r="U27" s="0" t="n">
        <f aca="false">ABS((K27*M27-($J$1-J27)*($J$1-L27))/(S27*K27-R27*($J$1-L27)))</f>
        <v>6093.68780404151</v>
      </c>
      <c r="V27" s="0" t="n">
        <f aca="false">IF(R27=($J$1-J27)/U27,$J$1/S27-$M$1,K27/ABS(R27-($J$1-J27)/U27))</f>
        <v>256248.285995581</v>
      </c>
      <c r="W27" s="0" t="n">
        <f aca="false">IF(K27=0,ABS(($J$1-J27)/N27-($J$1-J27)/U27),ABS((($J$1-J27)-K27)/(K27/V27+O27)))</f>
        <v>60810.7688095363</v>
      </c>
    </row>
    <row r="28" customFormat="false" ht="12.75" hidden="false" customHeight="false" outlineLevel="0" collapsed="false">
      <c r="A28" s="3" t="n">
        <v>38876.4471412037</v>
      </c>
      <c r="B28" s="0" t="n">
        <v>636</v>
      </c>
      <c r="C28" s="0" t="n">
        <v>2</v>
      </c>
      <c r="D28" s="3" t="n">
        <v>38876.4471527778</v>
      </c>
      <c r="E28" s="0" t="n">
        <v>66</v>
      </c>
      <c r="F28" s="0" t="n">
        <v>2</v>
      </c>
      <c r="H28" s="7" t="n">
        <f aca="false">I28-'Test Facts'!$B$1</f>
        <v>451.49999996461</v>
      </c>
      <c r="I28" s="7" t="n">
        <f aca="false">86400*(AVERAGE(A28,D28)-RawData!$A$2)</f>
        <v>474.49999996461</v>
      </c>
      <c r="J28" s="0" t="n">
        <f aca="false">B28*250/4095</f>
        <v>38.8278388278388</v>
      </c>
      <c r="K28" s="0" t="n">
        <f aca="false">C28*250/4095</f>
        <v>0.122100122100122</v>
      </c>
      <c r="L28" s="0" t="n">
        <f aca="false">E28*250/4095</f>
        <v>4.02930402930403</v>
      </c>
      <c r="M28" s="0" t="n">
        <f aca="false">F28*250/4095</f>
        <v>0.122100122100122</v>
      </c>
      <c r="N28" s="0" t="n">
        <f aca="false">J28/$M$1</f>
        <v>0.388278388278388</v>
      </c>
      <c r="O28" s="0" t="n">
        <f aca="false">K28/$M$1</f>
        <v>0.00122100122100122</v>
      </c>
      <c r="P28" s="0" t="n">
        <f aca="false">L28/$M$1</f>
        <v>0.0402930402930403</v>
      </c>
      <c r="Q28" s="0" t="n">
        <f aca="false">M28/$M$1</f>
        <v>0.00122100122100122</v>
      </c>
      <c r="R28" s="0" t="n">
        <f aca="false">ABS(N28-O28)</f>
        <v>0.387057387057387</v>
      </c>
      <c r="S28" s="0" t="n">
        <f aca="false">ABS(P28-Q28)</f>
        <v>0.0390720390720391</v>
      </c>
      <c r="U28" s="0" t="n">
        <f aca="false">ABS((K28*M28-($J$1-J28)*($J$1-L28))/(S28*K28-R28*($J$1-L28)))</f>
        <v>291.093470857921</v>
      </c>
      <c r="V28" s="0" t="n">
        <f aca="false">IF(R28=($J$1-J28)/U28,$J$1/S28-$M$1,K28/ABS(R28-($J$1-J28)/U28))</f>
        <v>3814.98659355533</v>
      </c>
      <c r="W28" s="0" t="n">
        <f aca="false">IF(K28=0,ABS(($J$1-J28)/N28-($J$1-J28)/U28),ABS((($J$1-J28)-K28)/(K28/V28+O28)))</f>
        <v>89814.7390645545</v>
      </c>
    </row>
    <row r="29" customFormat="false" ht="12.75" hidden="false" customHeight="false" outlineLevel="0" collapsed="false">
      <c r="A29" s="3" t="n">
        <v>38876.4473842593</v>
      </c>
      <c r="B29" s="0" t="n">
        <v>1514</v>
      </c>
      <c r="C29" s="0" t="n">
        <v>403</v>
      </c>
      <c r="D29" s="3" t="n">
        <v>38876.4473842593</v>
      </c>
      <c r="E29" s="0" t="n">
        <v>1836</v>
      </c>
      <c r="F29" s="0" t="n">
        <v>398</v>
      </c>
      <c r="H29" s="7" t="n">
        <f aca="false">I29-'Test Facts'!$B$1</f>
        <v>471.999999413267</v>
      </c>
      <c r="I29" s="7" t="n">
        <f aca="false">86400*(AVERAGE(A29,D29)-RawData!$A$2)</f>
        <v>494.999999413267</v>
      </c>
      <c r="J29" s="0" t="n">
        <f aca="false">B29*250/4095</f>
        <v>92.4297924297924</v>
      </c>
      <c r="K29" s="0" t="n">
        <f aca="false">C29*250/4095</f>
        <v>24.6031746031746</v>
      </c>
      <c r="L29" s="0" t="n">
        <f aca="false">E29*250/4095</f>
        <v>112.087912087912</v>
      </c>
      <c r="M29" s="0" t="n">
        <f aca="false">F29*250/4095</f>
        <v>24.2979242979243</v>
      </c>
      <c r="N29" s="0" t="n">
        <f aca="false">J29/$M$1</f>
        <v>0.924297924297924</v>
      </c>
      <c r="O29" s="0" t="n">
        <f aca="false">K29/$M$1</f>
        <v>0.246031746031746</v>
      </c>
      <c r="P29" s="0" t="n">
        <f aca="false">L29/$M$1</f>
        <v>1.12087912087912</v>
      </c>
      <c r="Q29" s="0" t="n">
        <f aca="false">M29/$M$1</f>
        <v>0.242979242979243</v>
      </c>
      <c r="R29" s="0" t="n">
        <f aca="false">ABS(N29-O29)</f>
        <v>0.678266178266178</v>
      </c>
      <c r="S29" s="0" t="n">
        <f aca="false">ABS(P29-Q29)</f>
        <v>0.877899877899878</v>
      </c>
      <c r="U29" s="0" t="n">
        <f aca="false">ABS((K29*M29-($J$1-J29)*($J$1-L29))/(S29*K29-R29*($J$1-L29)))</f>
        <v>337.398527364967</v>
      </c>
      <c r="V29" s="0" t="n">
        <f aca="false">IF(R29=($J$1-J29)/U29,$J$1/S29-$M$1,K29/ABS(R29-($J$1-J29)/U29))</f>
        <v>48.8909942607681</v>
      </c>
      <c r="W29" s="0" t="n">
        <f aca="false">IF(K29=0,ABS(($J$1-J29)/N29-($J$1-J29)/U29),ABS((($J$1-J29)-K29)/(K29/V29+O29)))</f>
        <v>45.9861454171033</v>
      </c>
    </row>
    <row r="30" customFormat="false" ht="12.75" hidden="false" customHeight="false" outlineLevel="0" collapsed="false">
      <c r="A30" s="3" t="n">
        <v>38876.4476273148</v>
      </c>
      <c r="B30" s="0" t="n">
        <v>1476</v>
      </c>
      <c r="C30" s="0" t="n">
        <v>309</v>
      </c>
      <c r="D30" s="3" t="n">
        <v>38876.4476273148</v>
      </c>
      <c r="E30" s="0" t="n">
        <v>1745</v>
      </c>
      <c r="F30" s="0" t="n">
        <v>340</v>
      </c>
      <c r="H30" s="7" t="n">
        <f aca="false">I30-'Test Facts'!$B$1</f>
        <v>492.999999921769</v>
      </c>
      <c r="I30" s="7" t="n">
        <f aca="false">86400*(AVERAGE(A30,D30)-RawData!$A$2)</f>
        <v>515.999999921769</v>
      </c>
      <c r="J30" s="0" t="n">
        <f aca="false">B30*250/4095</f>
        <v>90.1098901098901</v>
      </c>
      <c r="K30" s="0" t="n">
        <f aca="false">C30*250/4095</f>
        <v>18.8644688644689</v>
      </c>
      <c r="L30" s="0" t="n">
        <f aca="false">E30*250/4095</f>
        <v>106.532356532357</v>
      </c>
      <c r="M30" s="0" t="n">
        <f aca="false">F30*250/4095</f>
        <v>20.7570207570208</v>
      </c>
      <c r="N30" s="0" t="n">
        <f aca="false">J30/$M$1</f>
        <v>0.901098901098901</v>
      </c>
      <c r="O30" s="0" t="n">
        <f aca="false">K30/$M$1</f>
        <v>0.188644688644689</v>
      </c>
      <c r="P30" s="0" t="n">
        <f aca="false">L30/$M$1</f>
        <v>1.06532356532357</v>
      </c>
      <c r="Q30" s="0" t="n">
        <f aca="false">M30/$M$1</f>
        <v>0.207570207570208</v>
      </c>
      <c r="R30" s="0" t="n">
        <f aca="false">ABS(N30-O30)</f>
        <v>0.712454212454213</v>
      </c>
      <c r="S30" s="0" t="n">
        <f aca="false">ABS(P30-Q30)</f>
        <v>0.857753357753358</v>
      </c>
      <c r="U30" s="0" t="n">
        <f aca="false">ABS((K30*M30-($J$1-J30)*($J$1-L30))/(S30*K30-R30*($J$1-L30)))</f>
        <v>149.404067905573</v>
      </c>
      <c r="V30" s="0" t="n">
        <f aca="false">IF(R30=($J$1-J30)/U30,$J$1/S30-$M$1,K30/ABS(R30-($J$1-J30)/U30))</f>
        <v>62.5413389075122</v>
      </c>
      <c r="W30" s="0" t="n">
        <f aca="false">IF(K30=0,ABS(($J$1-J30)/N30-($J$1-J30)/U30),ABS((($J$1-J30)-K30)/(K30/V30+O30)))</f>
        <v>86.71438572762</v>
      </c>
    </row>
    <row r="31" customFormat="false" ht="12.75" hidden="false" customHeight="false" outlineLevel="0" collapsed="false">
      <c r="A31" s="3" t="n">
        <v>38876.4478703704</v>
      </c>
      <c r="B31" s="0" t="n">
        <v>1978</v>
      </c>
      <c r="C31" s="0" t="n">
        <v>262</v>
      </c>
      <c r="D31" s="3" t="n">
        <v>38876.4478703704</v>
      </c>
      <c r="E31" s="0" t="n">
        <v>1834</v>
      </c>
      <c r="F31" s="0" t="n">
        <v>293</v>
      </c>
      <c r="H31" s="7" t="n">
        <f aca="false">I31-'Test Facts'!$B$1</f>
        <v>513.999999801628</v>
      </c>
      <c r="I31" s="7" t="n">
        <f aca="false">86400*(AVERAGE(A31,D31)-RawData!$A$2)</f>
        <v>536.999999801628</v>
      </c>
      <c r="J31" s="0" t="n">
        <f aca="false">B31*250/4095</f>
        <v>120.757020757021</v>
      </c>
      <c r="K31" s="0" t="n">
        <f aca="false">C31*250/4095</f>
        <v>15.995115995116</v>
      </c>
      <c r="L31" s="0" t="n">
        <f aca="false">E31*250/4095</f>
        <v>111.965811965812</v>
      </c>
      <c r="M31" s="0" t="n">
        <f aca="false">F31*250/4095</f>
        <v>17.8876678876679</v>
      </c>
      <c r="N31" s="0" t="n">
        <f aca="false">J31/$M$1</f>
        <v>1.20757020757021</v>
      </c>
      <c r="O31" s="0" t="n">
        <f aca="false">K31/$M$1</f>
        <v>0.15995115995116</v>
      </c>
      <c r="P31" s="0" t="n">
        <f aca="false">L31/$M$1</f>
        <v>1.11965811965812</v>
      </c>
      <c r="Q31" s="0" t="n">
        <f aca="false">M31/$M$1</f>
        <v>0.178876678876679</v>
      </c>
      <c r="R31" s="0" t="n">
        <f aca="false">ABS(N31-O31)</f>
        <v>1.04761904761905</v>
      </c>
      <c r="S31" s="0" t="n">
        <f aca="false">ABS(P31-Q31)</f>
        <v>0.940781440781441</v>
      </c>
      <c r="U31" s="0" t="n">
        <f aca="false">ABS((K31*M31-($J$1-J31)*($J$1-L31))/(S31*K31-R31*($J$1-L31)))</f>
        <v>35.2270224104777</v>
      </c>
      <c r="V31" s="0" t="n">
        <f aca="false">IF(R31=($J$1-J31)/U31,$J$1/S31-$M$1,K31/ABS(R31-($J$1-J31)/U31))</f>
        <v>91.276423492871</v>
      </c>
      <c r="W31" s="0" t="n">
        <f aca="false">IF(K31=0,ABS(($J$1-J31)/N31-($J$1-J31)/U31),ABS((($J$1-J31)-K31)/(K31/V31+O31)))</f>
        <v>43.9639963976735</v>
      </c>
    </row>
    <row r="32" customFormat="false" ht="12.75" hidden="false" customHeight="false" outlineLevel="0" collapsed="false">
      <c r="A32" s="3" t="n">
        <v>38876.4481134259</v>
      </c>
      <c r="B32" s="0" t="n">
        <v>1850</v>
      </c>
      <c r="C32" s="0" t="n">
        <v>227</v>
      </c>
      <c r="D32" s="3" t="n">
        <v>38876.448125</v>
      </c>
      <c r="E32" s="0" t="n">
        <v>1927</v>
      </c>
      <c r="F32" s="0" t="n">
        <v>210</v>
      </c>
      <c r="H32" s="7" t="n">
        <f aca="false">I32-'Test Facts'!$B$1</f>
        <v>535.499999484047</v>
      </c>
      <c r="I32" s="7" t="n">
        <f aca="false">86400*(AVERAGE(A32,D32)-RawData!$A$2)</f>
        <v>558.499999484047</v>
      </c>
      <c r="J32" s="0" t="n">
        <f aca="false">B32*250/4095</f>
        <v>112.942612942613</v>
      </c>
      <c r="K32" s="0" t="n">
        <f aca="false">C32*250/4095</f>
        <v>13.8583638583639</v>
      </c>
      <c r="L32" s="0" t="n">
        <f aca="false">E32*250/4095</f>
        <v>117.643467643468</v>
      </c>
      <c r="M32" s="0" t="n">
        <f aca="false">F32*250/4095</f>
        <v>12.8205128205128</v>
      </c>
      <c r="N32" s="0" t="n">
        <f aca="false">J32/$M$1</f>
        <v>1.12942612942613</v>
      </c>
      <c r="O32" s="0" t="n">
        <f aca="false">K32/$M$1</f>
        <v>0.138583638583639</v>
      </c>
      <c r="P32" s="0" t="n">
        <f aca="false">L32/$M$1</f>
        <v>1.17643467643468</v>
      </c>
      <c r="Q32" s="0" t="n">
        <f aca="false">M32/$M$1</f>
        <v>0.128205128205128</v>
      </c>
      <c r="R32" s="0" t="n">
        <f aca="false">ABS(N32-O32)</f>
        <v>0.990842490842491</v>
      </c>
      <c r="S32" s="0" t="n">
        <f aca="false">ABS(P32-Q32)</f>
        <v>1.04822954822955</v>
      </c>
      <c r="U32" s="0" t="n">
        <f aca="false">ABS((K32*M32-($J$1-J32)*($J$1-L32))/(S32*K32-R32*($J$1-L32)))</f>
        <v>59.2852154003059</v>
      </c>
      <c r="V32" s="0" t="n">
        <f aca="false">IF(R32=($J$1-J32)/U32,$J$1/S32-$M$1,K32/ABS(R32-($J$1-J32)/U32))</f>
        <v>40.6800758926889</v>
      </c>
      <c r="W32" s="0" t="n">
        <f aca="false">IF(K32=0,ABS(($J$1-J32)/N32-($J$1-J32)/U32),ABS((($J$1-J32)-K32)/(K32/V32+O32)))</f>
        <v>51.5125407714144</v>
      </c>
    </row>
    <row r="33" customFormat="false" ht="12.75" hidden="false" customHeight="false" outlineLevel="0" collapsed="false">
      <c r="A33" s="3" t="n">
        <v>38876.4483564815</v>
      </c>
      <c r="B33" s="0" t="n">
        <v>2012</v>
      </c>
      <c r="C33" s="0" t="n">
        <v>119</v>
      </c>
      <c r="D33" s="3" t="n">
        <v>38876.4483680556</v>
      </c>
      <c r="E33" s="0" t="n">
        <v>1871</v>
      </c>
      <c r="F33" s="0" t="n">
        <v>94</v>
      </c>
      <c r="H33" s="7" t="n">
        <f aca="false">I33-'Test Facts'!$B$1</f>
        <v>556.499999992549</v>
      </c>
      <c r="I33" s="7" t="n">
        <f aca="false">86400*(AVERAGE(A33,D33)-RawData!$A$2)</f>
        <v>579.499999992549</v>
      </c>
      <c r="J33" s="0" t="n">
        <f aca="false">B33*250/4095</f>
        <v>122.832722832723</v>
      </c>
      <c r="K33" s="0" t="n">
        <f aca="false">C33*250/4095</f>
        <v>7.26495726495727</v>
      </c>
      <c r="L33" s="0" t="n">
        <f aca="false">E33*250/4095</f>
        <v>114.224664224664</v>
      </c>
      <c r="M33" s="0" t="n">
        <f aca="false">F33*250/4095</f>
        <v>5.73870573870574</v>
      </c>
      <c r="N33" s="0" t="n">
        <f aca="false">J33/$M$1</f>
        <v>1.22832722832723</v>
      </c>
      <c r="O33" s="0" t="n">
        <f aca="false">K33/$M$1</f>
        <v>0.0726495726495727</v>
      </c>
      <c r="P33" s="0" t="n">
        <f aca="false">L33/$M$1</f>
        <v>1.14224664224664</v>
      </c>
      <c r="Q33" s="0" t="n">
        <f aca="false">M33/$M$1</f>
        <v>0.0573870573870574</v>
      </c>
      <c r="R33" s="0" t="n">
        <f aca="false">ABS(N33-O33)</f>
        <v>1.15567765567766</v>
      </c>
      <c r="S33" s="0" t="n">
        <f aca="false">ABS(P33-Q33)</f>
        <v>1.08485958485958</v>
      </c>
      <c r="U33" s="0" t="n">
        <f aca="false">ABS((K33*M33-($J$1-J33)*($J$1-L33))/(S33*K33-R33*($J$1-L33)))</f>
        <v>29.165058087599</v>
      </c>
      <c r="V33" s="0" t="n">
        <f aca="false">IF(R33=($J$1-J33)/U33,$J$1/S33-$M$1,K33/ABS(R33-($J$1-J33)/U33))</f>
        <v>41.9592674962439</v>
      </c>
      <c r="W33" s="0" t="n">
        <f aca="false">IF(K33=0,ABS(($J$1-J33)/N33-($J$1-J33)/U33),ABS((($J$1-J33)-K33)/(K33/V33+O33)))</f>
        <v>87.0274974215528</v>
      </c>
    </row>
    <row r="34" customFormat="false" ht="12.75" hidden="false" customHeight="false" outlineLevel="0" collapsed="false">
      <c r="A34" s="3" t="n">
        <v>38876.448599537</v>
      </c>
      <c r="B34" s="0" t="n">
        <v>1963</v>
      </c>
      <c r="C34" s="0" t="n">
        <v>42</v>
      </c>
      <c r="D34" s="3" t="n">
        <v>38876.448599537</v>
      </c>
      <c r="E34" s="0" t="n">
        <v>1867</v>
      </c>
      <c r="F34" s="0" t="n">
        <v>43</v>
      </c>
      <c r="H34" s="7" t="n">
        <f aca="false">I34-'Test Facts'!$B$1</f>
        <v>576.999999441207</v>
      </c>
      <c r="I34" s="7" t="n">
        <f aca="false">86400*(AVERAGE(A34,D34)-RawData!$A$2)</f>
        <v>599.999999441207</v>
      </c>
      <c r="J34" s="0" t="n">
        <f aca="false">B34*250/4095</f>
        <v>119.84126984127</v>
      </c>
      <c r="K34" s="0" t="n">
        <f aca="false">C34*250/4095</f>
        <v>2.56410256410256</v>
      </c>
      <c r="L34" s="0" t="n">
        <f aca="false">E34*250/4095</f>
        <v>113.980463980464</v>
      </c>
      <c r="M34" s="0" t="n">
        <f aca="false">F34*250/4095</f>
        <v>2.62515262515263</v>
      </c>
      <c r="N34" s="0" t="n">
        <f aca="false">J34/$M$1</f>
        <v>1.1984126984127</v>
      </c>
      <c r="O34" s="0" t="n">
        <f aca="false">K34/$M$1</f>
        <v>0.0256410256410256</v>
      </c>
      <c r="P34" s="0" t="n">
        <f aca="false">L34/$M$1</f>
        <v>1.13980463980464</v>
      </c>
      <c r="Q34" s="0" t="n">
        <f aca="false">M34/$M$1</f>
        <v>0.0262515262515263</v>
      </c>
      <c r="R34" s="0" t="n">
        <f aca="false">ABS(N34-O34)</f>
        <v>1.17277167277167</v>
      </c>
      <c r="S34" s="0" t="n">
        <f aca="false">ABS(P34-Q34)</f>
        <v>1.11355311355311</v>
      </c>
      <c r="U34" s="0" t="n">
        <f aca="false">ABS((K34*M34-($J$1-J34)*($J$1-L34))/(S34*K34-R34*($J$1-L34)))</f>
        <v>28.6944290531205</v>
      </c>
      <c r="V34" s="0" t="n">
        <f aca="false">IF(R34=($J$1-J34)/U34,$J$1/S34-$M$1,K34/ABS(R34-($J$1-J34)/U34))</f>
        <v>36.6981326657844</v>
      </c>
      <c r="W34" s="0" t="n">
        <f aca="false">IF(K34=0,ABS(($J$1-J34)/N34-($J$1-J34)/U34),ABS((($J$1-J34)-K34)/(K34/V34+O34)))</f>
        <v>304.498820005117</v>
      </c>
    </row>
    <row r="35" customFormat="false" ht="12.75" hidden="false" customHeight="false" outlineLevel="0" collapsed="false">
      <c r="A35" s="3" t="n">
        <v>38876.4488425926</v>
      </c>
      <c r="B35" s="0" t="n">
        <v>2111</v>
      </c>
      <c r="C35" s="0" t="n">
        <v>1</v>
      </c>
      <c r="D35" s="3" t="n">
        <v>38876.4488541667</v>
      </c>
      <c r="E35" s="0" t="n">
        <v>2361</v>
      </c>
      <c r="F35" s="0" t="n">
        <v>1</v>
      </c>
      <c r="H35" s="7" t="n">
        <f aca="false">I35-'Test Facts'!$B$1</f>
        <v>598.499999752268</v>
      </c>
      <c r="I35" s="7" t="n">
        <f aca="false">86400*(AVERAGE(A35,D35)-RawData!$A$2)</f>
        <v>621.499999752268</v>
      </c>
      <c r="J35" s="0" t="n">
        <f aca="false">B35*250/4095</f>
        <v>128.876678876679</v>
      </c>
      <c r="K35" s="0" t="n">
        <f aca="false">C35*250/4095</f>
        <v>0.0610500610500611</v>
      </c>
      <c r="L35" s="0" t="n">
        <f aca="false">E35*250/4095</f>
        <v>144.139194139194</v>
      </c>
      <c r="M35" s="0" t="n">
        <f aca="false">F35*250/4095</f>
        <v>0.0610500610500611</v>
      </c>
      <c r="N35" s="0" t="n">
        <f aca="false">J35/$M$1</f>
        <v>1.28876678876679</v>
      </c>
      <c r="O35" s="0" t="n">
        <f aca="false">K35/$M$1</f>
        <v>0.000610500610500611</v>
      </c>
      <c r="P35" s="0" t="n">
        <f aca="false">L35/$M$1</f>
        <v>1.44139194139194</v>
      </c>
      <c r="Q35" s="0" t="n">
        <f aca="false">M35/$M$1</f>
        <v>0.000610500610500611</v>
      </c>
      <c r="R35" s="0" t="n">
        <f aca="false">ABS(N35-O35)</f>
        <v>1.28815628815629</v>
      </c>
      <c r="S35" s="0" t="n">
        <f aca="false">ABS(P35-Q35)</f>
        <v>1.44078144078144</v>
      </c>
      <c r="U35" s="0" t="n">
        <f aca="false">ABS((K35*M35-($J$1-J35)*($J$1-L35))/(S35*K35-R35*($J$1-L35)))</f>
        <v>17.7177815450374</v>
      </c>
      <c r="V35" s="0" t="n">
        <f aca="false">IF(R35=($J$1-J35)/U35,$J$1/S35-$M$1,K35/ABS(R35-($J$1-J35)/U35))</f>
        <v>5.11307561077752</v>
      </c>
      <c r="W35" s="0" t="n">
        <f aca="false">IF(K35=0,ABS(($J$1-J35)/N35-($J$1-J35)/U35),ABS((($J$1-J35)-K35)/(K35/V35+O35)))</f>
        <v>1796.79631495375</v>
      </c>
    </row>
    <row r="36" customFormat="false" ht="12.75" hidden="false" customHeight="false" outlineLevel="0" collapsed="false">
      <c r="A36" s="3" t="n">
        <v>38876.4490856482</v>
      </c>
      <c r="B36" s="0" t="n">
        <v>1916</v>
      </c>
      <c r="C36" s="0" t="n">
        <v>1</v>
      </c>
      <c r="D36" s="3" t="n">
        <v>38876.4490856482</v>
      </c>
      <c r="E36" s="0" t="n">
        <v>2317</v>
      </c>
      <c r="F36" s="0" t="n">
        <v>1</v>
      </c>
      <c r="H36" s="7" t="n">
        <f aca="false">I36-'Test Facts'!$B$1</f>
        <v>618.999999829568</v>
      </c>
      <c r="I36" s="7" t="n">
        <f aca="false">86400*(AVERAGE(A36,D36)-RawData!$A$2)</f>
        <v>641.999999829568</v>
      </c>
      <c r="J36" s="0" t="n">
        <f aca="false">B36*250/4095</f>
        <v>116.971916971917</v>
      </c>
      <c r="K36" s="0" t="n">
        <f aca="false">C36*250/4095</f>
        <v>0.0610500610500611</v>
      </c>
      <c r="L36" s="0" t="n">
        <f aca="false">E36*250/4095</f>
        <v>141.452991452991</v>
      </c>
      <c r="M36" s="0" t="n">
        <f aca="false">F36*250/4095</f>
        <v>0.0610500610500611</v>
      </c>
      <c r="N36" s="0" t="n">
        <f aca="false">J36/$M$1</f>
        <v>1.16971916971917</v>
      </c>
      <c r="O36" s="0" t="n">
        <f aca="false">K36/$M$1</f>
        <v>0.000610500610500611</v>
      </c>
      <c r="P36" s="0" t="n">
        <f aca="false">L36/$M$1</f>
        <v>1.41452991452991</v>
      </c>
      <c r="Q36" s="0" t="n">
        <f aca="false">M36/$M$1</f>
        <v>0.000610500610500611</v>
      </c>
      <c r="R36" s="0" t="n">
        <f aca="false">ABS(N36-O36)</f>
        <v>1.16910866910867</v>
      </c>
      <c r="S36" s="0" t="n">
        <f aca="false">ABS(P36-Q36)</f>
        <v>1.41391941391941</v>
      </c>
      <c r="U36" s="0" t="n">
        <f aca="false">ABS((K36*M36-($J$1-J36)*($J$1-L36))/(S36*K36-R36*($J$1-L36)))</f>
        <v>29.7422660676151</v>
      </c>
      <c r="V36" s="0" t="n">
        <f aca="false">IF(R36=($J$1-J36)/U36,$J$1/S36-$M$1,K36/ABS(R36-($J$1-J36)/U36))</f>
        <v>7.10790082742937</v>
      </c>
      <c r="W36" s="0" t="n">
        <f aca="false">IF(K36=0,ABS(($J$1-J36)/N36-($J$1-J36)/U36),ABS((($J$1-J36)-K36)/(K36/V36+O36)))</f>
        <v>3745.3418823397</v>
      </c>
    </row>
    <row r="37" customFormat="false" ht="12.75" hidden="false" customHeight="false" outlineLevel="0" collapsed="false">
      <c r="A37" s="3" t="n">
        <v>38876.4493287037</v>
      </c>
      <c r="B37" s="0" t="n">
        <v>2461</v>
      </c>
      <c r="C37" s="0" t="n">
        <v>1</v>
      </c>
      <c r="D37" s="3" t="n">
        <v>38876.4493402778</v>
      </c>
      <c r="E37" s="0" t="n">
        <v>2266</v>
      </c>
      <c r="F37" s="0" t="n">
        <v>1</v>
      </c>
      <c r="H37" s="7" t="n">
        <f aca="false">I37-'Test Facts'!$B$1</f>
        <v>640.499999511987</v>
      </c>
      <c r="I37" s="7" t="n">
        <f aca="false">86400*(AVERAGE(A37,D37)-RawData!$A$2)</f>
        <v>663.499999511987</v>
      </c>
      <c r="J37" s="0" t="n">
        <f aca="false">B37*250/4095</f>
        <v>150.2442002442</v>
      </c>
      <c r="K37" s="0" t="n">
        <f aca="false">C37*250/4095</f>
        <v>0.0610500610500611</v>
      </c>
      <c r="L37" s="0" t="n">
        <f aca="false">E37*250/4095</f>
        <v>138.339438339438</v>
      </c>
      <c r="M37" s="0" t="n">
        <f aca="false">F37*250/4095</f>
        <v>0.0610500610500611</v>
      </c>
      <c r="N37" s="0" t="n">
        <f aca="false">J37/$M$1</f>
        <v>1.502442002442</v>
      </c>
      <c r="O37" s="0" t="n">
        <f aca="false">K37/$M$1</f>
        <v>0.000610500610500611</v>
      </c>
      <c r="P37" s="0" t="n">
        <f aca="false">L37/$M$1</f>
        <v>1.38339438339438</v>
      </c>
      <c r="Q37" s="0" t="n">
        <f aca="false">M37/$M$1</f>
        <v>0.000610500610500611</v>
      </c>
      <c r="R37" s="0" t="n">
        <f aca="false">ABS(N37-O37)</f>
        <v>1.5018315018315</v>
      </c>
      <c r="S37" s="0" t="n">
        <f aca="false">ABS(P37-Q37)</f>
        <v>1.38278388278388</v>
      </c>
      <c r="U37" s="0" t="n">
        <f aca="false">ABS((K37*M37-($J$1-J37)*($J$1-L37))/(S37*K37-R37*($J$1-L37)))</f>
        <v>0.831822519029709</v>
      </c>
      <c r="V37" s="0" t="n">
        <f aca="false">IF(R37=($J$1-J37)/U37,$J$1/S37-$M$1,K37/ABS(R37-($J$1-J37)/U37))</f>
        <v>10.0420460084164</v>
      </c>
      <c r="W37" s="0" t="n">
        <f aca="false">IF(K37=0,ABS(($J$1-J37)/N37-($J$1-J37)/U37),ABS((($J$1-J37)-K37)/(K37/V37+O37)))</f>
        <v>176.85499198027</v>
      </c>
    </row>
    <row r="38" customFormat="false" ht="12.75" hidden="false" customHeight="false" outlineLevel="0" collapsed="false">
      <c r="A38" s="3" t="n">
        <v>38876.4495717593</v>
      </c>
      <c r="B38" s="0" t="n">
        <v>2127</v>
      </c>
      <c r="C38" s="0" t="n">
        <v>1</v>
      </c>
      <c r="D38" s="3" t="n">
        <v>38876.4495717593</v>
      </c>
      <c r="E38" s="0" t="n">
        <v>2232</v>
      </c>
      <c r="F38" s="0" t="n">
        <v>1</v>
      </c>
      <c r="H38" s="7" t="n">
        <f aca="false">I38-'Test Facts'!$B$1</f>
        <v>660.999999589287</v>
      </c>
      <c r="I38" s="7" t="n">
        <f aca="false">86400*(AVERAGE(A38,D38)-RawData!$A$2)</f>
        <v>683.999999589287</v>
      </c>
      <c r="J38" s="0" t="n">
        <f aca="false">B38*250/4095</f>
        <v>129.85347985348</v>
      </c>
      <c r="K38" s="0" t="n">
        <f aca="false">C38*250/4095</f>
        <v>0.0610500610500611</v>
      </c>
      <c r="L38" s="0" t="n">
        <f aca="false">E38*250/4095</f>
        <v>136.263736263736</v>
      </c>
      <c r="M38" s="0" t="n">
        <f aca="false">F38*250/4095</f>
        <v>0.0610500610500611</v>
      </c>
      <c r="N38" s="0" t="n">
        <f aca="false">J38/$M$1</f>
        <v>1.2985347985348</v>
      </c>
      <c r="O38" s="0" t="n">
        <f aca="false">K38/$M$1</f>
        <v>0.000610500610500611</v>
      </c>
      <c r="P38" s="0" t="n">
        <f aca="false">L38/$M$1</f>
        <v>1.36263736263736</v>
      </c>
      <c r="Q38" s="0" t="n">
        <f aca="false">M38/$M$1</f>
        <v>0.000610500610500611</v>
      </c>
      <c r="R38" s="0" t="n">
        <f aca="false">ABS(N38-O38)</f>
        <v>1.2979242979243</v>
      </c>
      <c r="S38" s="0" t="n">
        <f aca="false">ABS(P38-Q38)</f>
        <v>1.36202686202686</v>
      </c>
      <c r="U38" s="0" t="n">
        <f aca="false">ABS((K38*M38-($J$1-J38)*($J$1-L38))/(S38*K38-R38*($J$1-L38)))</f>
        <v>16.7391111082152</v>
      </c>
      <c r="V38" s="0" t="n">
        <f aca="false">IF(R38=($J$1-J38)/U38,$J$1/S38-$M$1,K38/ABS(R38-($J$1-J38)/U38))</f>
        <v>11.207959083814</v>
      </c>
      <c r="W38" s="0" t="n">
        <f aca="false">IF(K38=0,ABS(($J$1-J38)/N38-($J$1-J38)/U38),ABS((($J$1-J38)-K38)/(K38/V38+O38)))</f>
        <v>3561.49740869999</v>
      </c>
    </row>
    <row r="39" customFormat="false" ht="12.75" hidden="false" customHeight="false" outlineLevel="0" collapsed="false">
      <c r="A39" s="3" t="n">
        <v>38876.4498148148</v>
      </c>
      <c r="B39" s="0" t="n">
        <v>2260</v>
      </c>
      <c r="C39" s="0" t="n">
        <v>1</v>
      </c>
      <c r="D39" s="3" t="n">
        <v>38876.4498148148</v>
      </c>
      <c r="E39" s="0" t="n">
        <v>2204</v>
      </c>
      <c r="F39" s="0" t="n">
        <v>1</v>
      </c>
      <c r="H39" s="7" t="n">
        <f aca="false">I39-'Test Facts'!$B$1</f>
        <v>681.999999469146</v>
      </c>
      <c r="I39" s="7" t="n">
        <f aca="false">86400*(AVERAGE(A39,D39)-RawData!$A$2)</f>
        <v>704.999999469146</v>
      </c>
      <c r="J39" s="0" t="n">
        <f aca="false">B39*250/4095</f>
        <v>137.973137973138</v>
      </c>
      <c r="K39" s="0" t="n">
        <f aca="false">C39*250/4095</f>
        <v>0.0610500610500611</v>
      </c>
      <c r="L39" s="0" t="n">
        <f aca="false">E39*250/4095</f>
        <v>134.554334554335</v>
      </c>
      <c r="M39" s="0" t="n">
        <f aca="false">F39*250/4095</f>
        <v>0.0610500610500611</v>
      </c>
      <c r="N39" s="0" t="n">
        <f aca="false">J39/$M$1</f>
        <v>1.37973137973138</v>
      </c>
      <c r="O39" s="0" t="n">
        <f aca="false">K39/$M$1</f>
        <v>0.000610500610500611</v>
      </c>
      <c r="P39" s="0" t="n">
        <f aca="false">L39/$M$1</f>
        <v>1.34554334554335</v>
      </c>
      <c r="Q39" s="0" t="n">
        <f aca="false">M39/$M$1</f>
        <v>0.000610500610500611</v>
      </c>
      <c r="R39" s="0" t="n">
        <f aca="false">ABS(N39-O39)</f>
        <v>1.37912087912088</v>
      </c>
      <c r="S39" s="0" t="n">
        <f aca="false">ABS(P39-Q39)</f>
        <v>1.34493284493285</v>
      </c>
      <c r="U39" s="0" t="n">
        <f aca="false">ABS((K39*M39-($J$1-J39)*($J$1-L39))/(S39*K39-R39*($J$1-L39)))</f>
        <v>9.8343273194061</v>
      </c>
      <c r="V39" s="0" t="n">
        <f aca="false">IF(R39=($J$1-J39)/U39,$J$1/S39-$M$1,K39/ABS(R39-($J$1-J39)/U39))</f>
        <v>12.6493985244024</v>
      </c>
      <c r="W39" s="0" t="n">
        <f aca="false">IF(K39=0,ABS(($J$1-J39)/N39-($J$1-J39)/U39),ABS((($J$1-J39)-K39)/(K39/V39+O39)))</f>
        <v>2474.64654345575</v>
      </c>
    </row>
    <row r="40" customFormat="false" ht="12.75" hidden="false" customHeight="false" outlineLevel="0" collapsed="false">
      <c r="A40" s="3" t="n">
        <v>38876.4500578704</v>
      </c>
      <c r="B40" s="0" t="n">
        <v>2306</v>
      </c>
      <c r="C40" s="0" t="n">
        <v>1</v>
      </c>
      <c r="D40" s="3" t="n">
        <v>38876.4500578704</v>
      </c>
      <c r="E40" s="0" t="n">
        <v>2080</v>
      </c>
      <c r="F40" s="0" t="n">
        <v>1</v>
      </c>
      <c r="H40" s="7" t="n">
        <f aca="false">I40-'Test Facts'!$B$1</f>
        <v>702.999999977648</v>
      </c>
      <c r="I40" s="7" t="n">
        <f aca="false">86400*(AVERAGE(A40,D40)-RawData!$A$2)</f>
        <v>725.999999977648</v>
      </c>
      <c r="J40" s="0" t="n">
        <f aca="false">B40*250/4095</f>
        <v>140.781440781441</v>
      </c>
      <c r="K40" s="0" t="n">
        <f aca="false">C40*250/4095</f>
        <v>0.0610500610500611</v>
      </c>
      <c r="L40" s="0" t="n">
        <f aca="false">E40*250/4095</f>
        <v>126.984126984127</v>
      </c>
      <c r="M40" s="0" t="n">
        <f aca="false">F40*250/4095</f>
        <v>0.0610500610500611</v>
      </c>
      <c r="N40" s="0" t="n">
        <f aca="false">J40/$M$1</f>
        <v>1.40781440781441</v>
      </c>
      <c r="O40" s="0" t="n">
        <f aca="false">K40/$M$1</f>
        <v>0.000610500610500611</v>
      </c>
      <c r="P40" s="0" t="n">
        <f aca="false">L40/$M$1</f>
        <v>1.26984126984127</v>
      </c>
      <c r="Q40" s="0" t="n">
        <f aca="false">M40/$M$1</f>
        <v>0.000610500610500611</v>
      </c>
      <c r="R40" s="0" t="n">
        <f aca="false">ABS(N40-O40)</f>
        <v>1.40720390720391</v>
      </c>
      <c r="S40" s="0" t="n">
        <f aca="false">ABS(P40-Q40)</f>
        <v>1.26923076923077</v>
      </c>
      <c r="U40" s="0" t="n">
        <f aca="false">ABS((K40*M40-($J$1-J40)*($J$1-L40))/(S40*K40-R40*($J$1-L40)))</f>
        <v>7.62570463780868</v>
      </c>
      <c r="V40" s="0" t="n">
        <f aca="false">IF(R40=($J$1-J40)/U40,$J$1/S40-$M$1,K40/ABS(R40-($J$1-J40)/U40))</f>
        <v>19.4289477282463</v>
      </c>
      <c r="W40" s="0" t="n">
        <f aca="false">IF(K40=0,ABS(($J$1-J40)/N40-($J$1-J40)/U40),ABS((($J$1-J40)-K40)/(K40/V40+O40)))</f>
        <v>2836.84983356031</v>
      </c>
    </row>
    <row r="41" customFormat="false" ht="12.75" hidden="false" customHeight="false" outlineLevel="0" collapsed="false">
      <c r="A41" s="3" t="n">
        <v>38876.4503009259</v>
      </c>
      <c r="B41" s="0" t="n">
        <v>2240</v>
      </c>
      <c r="C41" s="0" t="n">
        <v>1</v>
      </c>
      <c r="D41" s="3" t="n">
        <v>38876.4503009259</v>
      </c>
      <c r="E41" s="0" t="n">
        <v>1977</v>
      </c>
      <c r="F41" s="0" t="n">
        <v>1</v>
      </c>
      <c r="H41" s="7" t="n">
        <f aca="false">I41-'Test Facts'!$B$1</f>
        <v>723.999999857508</v>
      </c>
      <c r="I41" s="7" t="n">
        <f aca="false">86400*(AVERAGE(A41,D41)-RawData!$A$2)</f>
        <v>746.999999857508</v>
      </c>
      <c r="J41" s="0" t="n">
        <f aca="false">B41*250/4095</f>
        <v>136.752136752137</v>
      </c>
      <c r="K41" s="0" t="n">
        <f aca="false">C41*250/4095</f>
        <v>0.0610500610500611</v>
      </c>
      <c r="L41" s="0" t="n">
        <f aca="false">E41*250/4095</f>
        <v>120.695970695971</v>
      </c>
      <c r="M41" s="0" t="n">
        <f aca="false">F41*250/4095</f>
        <v>0.0610500610500611</v>
      </c>
      <c r="N41" s="0" t="n">
        <f aca="false">J41/$M$1</f>
        <v>1.36752136752137</v>
      </c>
      <c r="O41" s="0" t="n">
        <f aca="false">K41/$M$1</f>
        <v>0.000610500610500611</v>
      </c>
      <c r="P41" s="0" t="n">
        <f aca="false">L41/$M$1</f>
        <v>1.20695970695971</v>
      </c>
      <c r="Q41" s="0" t="n">
        <f aca="false">M41/$M$1</f>
        <v>0.000610500610500611</v>
      </c>
      <c r="R41" s="0" t="n">
        <f aca="false">ABS(N41-O41)</f>
        <v>1.36691086691087</v>
      </c>
      <c r="S41" s="0" t="n">
        <f aca="false">ABS(P41-Q41)</f>
        <v>1.20634920634921</v>
      </c>
      <c r="U41" s="0" t="n">
        <f aca="false">ABS((K41*M41-($J$1-J41)*($J$1-L41))/(S41*K41-R41*($J$1-L41)))</f>
        <v>10.7995135270053</v>
      </c>
      <c r="V41" s="0" t="n">
        <f aca="false">IF(R41=($J$1-J41)/U41,$J$1/S41-$M$1,K41/ABS(R41-($J$1-J41)/U41))</f>
        <v>25.6454801854061</v>
      </c>
      <c r="W41" s="0" t="n">
        <f aca="false">IF(K41=0,ABS(($J$1-J41)/N41-($J$1-J41)/U41),ABS((($J$1-J41)-K41)/(K41/V41+O41)))</f>
        <v>4906.39258799534</v>
      </c>
    </row>
    <row r="42" customFormat="false" ht="12.75" hidden="false" customHeight="false" outlineLevel="0" collapsed="false">
      <c r="A42" s="3" t="n">
        <v>38876.4505439815</v>
      </c>
      <c r="B42" s="0" t="n">
        <v>2025</v>
      </c>
      <c r="C42" s="0" t="n">
        <v>1</v>
      </c>
      <c r="D42" s="3" t="n">
        <v>38876.4505439815</v>
      </c>
      <c r="E42" s="0" t="n">
        <v>2214</v>
      </c>
      <c r="F42" s="0" t="n">
        <v>2</v>
      </c>
      <c r="H42" s="7" t="n">
        <f aca="false">I42-'Test Facts'!$B$1</f>
        <v>744.999999737367</v>
      </c>
      <c r="I42" s="7" t="n">
        <f aca="false">86400*(AVERAGE(A42,D42)-RawData!$A$2)</f>
        <v>767.999999737367</v>
      </c>
      <c r="J42" s="0" t="n">
        <f aca="false">B42*250/4095</f>
        <v>123.626373626374</v>
      </c>
      <c r="K42" s="0" t="n">
        <f aca="false">C42*250/4095</f>
        <v>0.0610500610500611</v>
      </c>
      <c r="L42" s="0" t="n">
        <f aca="false">E42*250/4095</f>
        <v>135.164835164835</v>
      </c>
      <c r="M42" s="0" t="n">
        <f aca="false">F42*250/4095</f>
        <v>0.122100122100122</v>
      </c>
      <c r="N42" s="0" t="n">
        <f aca="false">J42/$M$1</f>
        <v>1.23626373626374</v>
      </c>
      <c r="O42" s="0" t="n">
        <f aca="false">K42/$M$1</f>
        <v>0.000610500610500611</v>
      </c>
      <c r="P42" s="0" t="n">
        <f aca="false">L42/$M$1</f>
        <v>1.35164835164835</v>
      </c>
      <c r="Q42" s="0" t="n">
        <f aca="false">M42/$M$1</f>
        <v>0.00122100122100122</v>
      </c>
      <c r="R42" s="0" t="n">
        <f aca="false">ABS(N42-O42)</f>
        <v>1.23565323565324</v>
      </c>
      <c r="S42" s="0" t="n">
        <f aca="false">ABS(P42-Q42)</f>
        <v>1.35042735042735</v>
      </c>
      <c r="U42" s="0" t="n">
        <f aca="false">ABS((K42*M42-($J$1-J42)*($J$1-L42))/(S42*K42-R42*($J$1-L42)))</f>
        <v>22.640590248215</v>
      </c>
      <c r="V42" s="0" t="n">
        <f aca="false">IF(R42=($J$1-J42)/U42,$J$1/S42-$M$1,K42/ABS(R42-($J$1-J42)/U42))</f>
        <v>12.1361696129798</v>
      </c>
      <c r="W42" s="0" t="n">
        <f aca="false">IF(K42=0,ABS(($J$1-J42)/N42-($J$1-J42)/U42),ABS((($J$1-J42)-K42)/(K42/V42+O42)))</f>
        <v>4928.44453081713</v>
      </c>
    </row>
    <row r="43" customFormat="false" ht="12.75" hidden="false" customHeight="false" outlineLevel="0" collapsed="false">
      <c r="A43" s="3" t="n">
        <v>38876.450787037</v>
      </c>
      <c r="B43" s="0" t="n">
        <v>2461</v>
      </c>
      <c r="C43" s="0" t="n">
        <v>2</v>
      </c>
      <c r="D43" s="3" t="n">
        <v>38876.450787037</v>
      </c>
      <c r="E43" s="0" t="n">
        <v>2226</v>
      </c>
      <c r="F43" s="0" t="n">
        <v>3</v>
      </c>
      <c r="H43" s="7" t="n">
        <f aca="false">I43-'Test Facts'!$B$1</f>
        <v>765.999999617226</v>
      </c>
      <c r="I43" s="7" t="n">
        <f aca="false">86400*(AVERAGE(A43,D43)-RawData!$A$2)</f>
        <v>788.999999617226</v>
      </c>
      <c r="J43" s="0" t="n">
        <f aca="false">B43*250/4095</f>
        <v>150.2442002442</v>
      </c>
      <c r="K43" s="0" t="n">
        <f aca="false">C43*250/4095</f>
        <v>0.122100122100122</v>
      </c>
      <c r="L43" s="0" t="n">
        <f aca="false">E43*250/4095</f>
        <v>135.897435897436</v>
      </c>
      <c r="M43" s="0" t="n">
        <f aca="false">F43*250/4095</f>
        <v>0.183150183150183</v>
      </c>
      <c r="N43" s="0" t="n">
        <f aca="false">J43/$M$1</f>
        <v>1.502442002442</v>
      </c>
      <c r="O43" s="0" t="n">
        <f aca="false">K43/$M$1</f>
        <v>0.00122100122100122</v>
      </c>
      <c r="P43" s="0" t="n">
        <f aca="false">L43/$M$1</f>
        <v>1.35897435897436</v>
      </c>
      <c r="Q43" s="0" t="n">
        <f aca="false">M43/$M$1</f>
        <v>0.00183150183150183</v>
      </c>
      <c r="R43" s="0" t="n">
        <f aca="false">ABS(N43-O43)</f>
        <v>1.501221001221</v>
      </c>
      <c r="S43" s="0" t="n">
        <f aca="false">ABS(P43-Q43)</f>
        <v>1.35714285714286</v>
      </c>
      <c r="U43" s="0" t="n">
        <f aca="false">ABS((K43*M43-($J$1-J43)*($J$1-L43))/(S43*K43-R43*($J$1-L43)))</f>
        <v>0.833739497074591</v>
      </c>
      <c r="V43" s="0" t="n">
        <f aca="false">IF(R43=($J$1-J43)/U43,$J$1/S43-$M$1,K43/ABS(R43-($J$1-J43)/U43))</f>
        <v>13.7067075443988</v>
      </c>
      <c r="W43" s="0" t="n">
        <f aca="false">IF(K43=0,ABS(($J$1-J43)/N43-($J$1-J43)/U43),ABS((($J$1-J43)-K43)/(K43/V43+O43)))</f>
        <v>110.780309318023</v>
      </c>
    </row>
    <row r="44" customFormat="false" ht="12.75" hidden="false" customHeight="false" outlineLevel="0" collapsed="false">
      <c r="A44" s="3" t="n">
        <v>38876.4510300926</v>
      </c>
      <c r="B44" s="0" t="n">
        <v>2465</v>
      </c>
      <c r="C44" s="0" t="n">
        <v>3</v>
      </c>
      <c r="D44" s="3" t="n">
        <v>38876.4510300926</v>
      </c>
      <c r="E44" s="0" t="n">
        <v>2067</v>
      </c>
      <c r="F44" s="0" t="n">
        <v>3</v>
      </c>
      <c r="H44" s="7" t="n">
        <f aca="false">I44-'Test Facts'!$B$1</f>
        <v>786.999999497086</v>
      </c>
      <c r="I44" s="7" t="n">
        <f aca="false">86400*(AVERAGE(A44,D44)-RawData!$A$2)</f>
        <v>809.999999497086</v>
      </c>
      <c r="J44" s="0" t="n">
        <f aca="false">B44*250/4095</f>
        <v>150.488400488401</v>
      </c>
      <c r="K44" s="0" t="n">
        <f aca="false">C44*250/4095</f>
        <v>0.183150183150183</v>
      </c>
      <c r="L44" s="0" t="n">
        <f aca="false">E44*250/4095</f>
        <v>126.190476190476</v>
      </c>
      <c r="M44" s="0" t="n">
        <f aca="false">F44*250/4095</f>
        <v>0.183150183150183</v>
      </c>
      <c r="N44" s="0" t="n">
        <f aca="false">J44/$M$1</f>
        <v>1.504884004884</v>
      </c>
      <c r="O44" s="0" t="n">
        <f aca="false">K44/$M$1</f>
        <v>0.00183150183150183</v>
      </c>
      <c r="P44" s="0" t="n">
        <f aca="false">L44/$M$1</f>
        <v>1.26190476190476</v>
      </c>
      <c r="Q44" s="0" t="n">
        <f aca="false">M44/$M$1</f>
        <v>0.00183150183150183</v>
      </c>
      <c r="R44" s="0" t="n">
        <f aca="false">ABS(N44-O44)</f>
        <v>1.5030525030525</v>
      </c>
      <c r="S44" s="0" t="n">
        <f aca="false">ABS(P44-Q44)</f>
        <v>1.26007326007326</v>
      </c>
      <c r="U44" s="0" t="n">
        <f aca="false">ABS((K44*M44-($J$1-J44)*($J$1-L44))/(S44*K44-R44*($J$1-L44)))</f>
        <v>0.668487881933023</v>
      </c>
      <c r="V44" s="0" t="n">
        <f aca="false">IF(R44=($J$1-J44)/U44,$J$1/S44-$M$1,K44/ABS(R44-($J$1-J44)/U44))</f>
        <v>25.6546147348153</v>
      </c>
      <c r="W44" s="0" t="n">
        <f aca="false">IF(K44=0,ABS(($J$1-J44)/N44-($J$1-J44)/U44),ABS((($J$1-J44)-K44)/(K44/V44+O44)))</f>
        <v>91.0587979269605</v>
      </c>
    </row>
    <row r="45" customFormat="false" ht="12.75" hidden="false" customHeight="false" outlineLevel="0" collapsed="false">
      <c r="A45" s="3" t="n">
        <v>38876.4512731481</v>
      </c>
      <c r="B45" s="0" t="n">
        <v>2096</v>
      </c>
      <c r="C45" s="0" t="n">
        <v>3</v>
      </c>
      <c r="D45" s="3" t="n">
        <v>38876.4512731481</v>
      </c>
      <c r="E45" s="0" t="n">
        <v>1886</v>
      </c>
      <c r="F45" s="0" t="n">
        <v>3</v>
      </c>
      <c r="H45" s="7" t="n">
        <f aca="false">I45-'Test Facts'!$B$1</f>
        <v>807.999999376945</v>
      </c>
      <c r="I45" s="7" t="n">
        <f aca="false">86400*(AVERAGE(A45,D45)-RawData!$A$2)</f>
        <v>830.999999376945</v>
      </c>
      <c r="J45" s="0" t="n">
        <f aca="false">B45*250/4095</f>
        <v>127.960927960928</v>
      </c>
      <c r="K45" s="0" t="n">
        <f aca="false">C45*250/4095</f>
        <v>0.183150183150183</v>
      </c>
      <c r="L45" s="0" t="n">
        <f aca="false">E45*250/4095</f>
        <v>115.140415140415</v>
      </c>
      <c r="M45" s="0" t="n">
        <f aca="false">F45*250/4095</f>
        <v>0.183150183150183</v>
      </c>
      <c r="N45" s="0" t="n">
        <f aca="false">J45/$M$1</f>
        <v>1.27960927960928</v>
      </c>
      <c r="O45" s="0" t="n">
        <f aca="false">K45/$M$1</f>
        <v>0.00183150183150183</v>
      </c>
      <c r="P45" s="0" t="n">
        <f aca="false">L45/$M$1</f>
        <v>1.15140415140415</v>
      </c>
      <c r="Q45" s="0" t="n">
        <f aca="false">M45/$M$1</f>
        <v>0.00183150183150183</v>
      </c>
      <c r="R45" s="0" t="n">
        <f aca="false">ABS(N45-O45)</f>
        <v>1.27777777777778</v>
      </c>
      <c r="S45" s="0" t="n">
        <f aca="false">ABS(P45-Q45)</f>
        <v>1.14957264957265</v>
      </c>
      <c r="U45" s="0" t="n">
        <f aca="false">ABS((K45*M45-($J$1-J45)*($J$1-L45))/(S45*K45-R45*($J$1-L45)))</f>
        <v>18.4959287174767</v>
      </c>
      <c r="V45" s="0" t="n">
        <f aca="false">IF(R45=($J$1-J45)/U45,$J$1/S45-$M$1,K45/ABS(R45-($J$1-J45)/U45))</f>
        <v>31.8934170952298</v>
      </c>
      <c r="W45" s="0" t="n">
        <f aca="false">IF(K45=0,ABS(($J$1-J45)/N45-($J$1-J45)/U45),ABS((($J$1-J45)-K45)/(K45/V45+O45)))</f>
        <v>3082.13634348626</v>
      </c>
    </row>
    <row r="46" customFormat="false" ht="12.75" hidden="false" customHeight="false" outlineLevel="0" collapsed="false">
      <c r="A46" s="3" t="n">
        <v>38876.4515162037</v>
      </c>
      <c r="B46" s="0" t="n">
        <v>1894</v>
      </c>
      <c r="C46" s="0" t="n">
        <v>6</v>
      </c>
      <c r="D46" s="3" t="n">
        <v>38876.4515162037</v>
      </c>
      <c r="E46" s="0" t="n">
        <v>2342</v>
      </c>
      <c r="F46" s="0" t="n">
        <v>7</v>
      </c>
      <c r="H46" s="7" t="n">
        <f aca="false">I46-'Test Facts'!$B$1</f>
        <v>828.999999885447</v>
      </c>
      <c r="I46" s="7" t="n">
        <f aca="false">86400*(AVERAGE(A46,D46)-RawData!$A$2)</f>
        <v>851.999999885447</v>
      </c>
      <c r="J46" s="0" t="n">
        <f aca="false">B46*250/4095</f>
        <v>115.628815628816</v>
      </c>
      <c r="K46" s="0" t="n">
        <f aca="false">C46*250/4095</f>
        <v>0.366300366300366</v>
      </c>
      <c r="L46" s="0" t="n">
        <f aca="false">E46*250/4095</f>
        <v>142.979242979243</v>
      </c>
      <c r="M46" s="0" t="n">
        <f aca="false">F46*250/4095</f>
        <v>0.427350427350427</v>
      </c>
      <c r="N46" s="0" t="n">
        <f aca="false">J46/$M$1</f>
        <v>1.15628815628816</v>
      </c>
      <c r="O46" s="0" t="n">
        <f aca="false">K46/$M$1</f>
        <v>0.00366300366300366</v>
      </c>
      <c r="P46" s="0" t="n">
        <f aca="false">L46/$M$1</f>
        <v>1.42979242979243</v>
      </c>
      <c r="Q46" s="0" t="n">
        <f aca="false">M46/$M$1</f>
        <v>0.00427350427350427</v>
      </c>
      <c r="R46" s="0" t="n">
        <f aca="false">ABS(N46-O46)</f>
        <v>1.15262515262515</v>
      </c>
      <c r="S46" s="0" t="n">
        <f aca="false">ABS(P46-Q46)</f>
        <v>1.42551892551893</v>
      </c>
      <c r="U46" s="0" t="n">
        <f aca="false">ABS((K46*M46-($J$1-J46)*($J$1-L46))/(S46*K46-R46*($J$1-L46)))</f>
        <v>32.8438662300919</v>
      </c>
      <c r="V46" s="0" t="n">
        <f aca="false">IF(R46=($J$1-J46)/U46,$J$1/S46-$M$1,K46/ABS(R46-($J$1-J46)/U46))</f>
        <v>6.02415095806479</v>
      </c>
      <c r="W46" s="0" t="n">
        <f aca="false">IF(K46=0,ABS(($J$1-J46)/N46-($J$1-J46)/U46),ABS((($J$1-J46)-K46)/(K46/V46+O46)))</f>
        <v>550.553946491078</v>
      </c>
    </row>
    <row r="47" customFormat="false" ht="12.75" hidden="false" customHeight="false" outlineLevel="0" collapsed="false">
      <c r="A47" s="3" t="n">
        <v>38876.4517592593</v>
      </c>
      <c r="B47" s="0" t="n">
        <v>2054</v>
      </c>
      <c r="C47" s="0" t="n">
        <v>9</v>
      </c>
      <c r="D47" s="3" t="n">
        <v>38876.4517708333</v>
      </c>
      <c r="E47" s="0" t="n">
        <v>2267</v>
      </c>
      <c r="F47" s="0" t="n">
        <v>10</v>
      </c>
      <c r="H47" s="7" t="n">
        <f aca="false">I47-'Test Facts'!$B$1</f>
        <v>850.499999567866</v>
      </c>
      <c r="I47" s="7" t="n">
        <f aca="false">86400*(AVERAGE(A47,D47)-RawData!$A$2)</f>
        <v>873.499999567866</v>
      </c>
      <c r="J47" s="0" t="n">
        <f aca="false">B47*250/4095</f>
        <v>125.396825396825</v>
      </c>
      <c r="K47" s="0" t="n">
        <f aca="false">C47*250/4095</f>
        <v>0.54945054945055</v>
      </c>
      <c r="L47" s="0" t="n">
        <f aca="false">E47*250/4095</f>
        <v>138.400488400488</v>
      </c>
      <c r="M47" s="0" t="n">
        <f aca="false">F47*250/4095</f>
        <v>0.610500610500611</v>
      </c>
      <c r="N47" s="0" t="n">
        <f aca="false">J47/$M$1</f>
        <v>1.25396825396825</v>
      </c>
      <c r="O47" s="0" t="n">
        <f aca="false">K47/$M$1</f>
        <v>0.0054945054945055</v>
      </c>
      <c r="P47" s="0" t="n">
        <f aca="false">L47/$M$1</f>
        <v>1.38400488400488</v>
      </c>
      <c r="Q47" s="0" t="n">
        <f aca="false">M47/$M$1</f>
        <v>0.00610500610500611</v>
      </c>
      <c r="R47" s="0" t="n">
        <f aca="false">ABS(N47-O47)</f>
        <v>1.24847374847375</v>
      </c>
      <c r="S47" s="0" t="n">
        <f aca="false">ABS(P47-Q47)</f>
        <v>1.37789987789988</v>
      </c>
      <c r="U47" s="0" t="n">
        <f aca="false">ABS((K47*M47-($J$1-J47)*($J$1-L47))/(S47*K47-R47*($J$1-L47)))</f>
        <v>21.8926132657696</v>
      </c>
      <c r="V47" s="0" t="n">
        <f aca="false">IF(R47=($J$1-J47)/U47,$J$1/S47-$M$1,K47/ABS(R47-($J$1-J47)/U47))</f>
        <v>9.69465108312729</v>
      </c>
      <c r="W47" s="0" t="n">
        <f aca="false">IF(K47=0,ABS(($J$1-J47)/N47-($J$1-J47)/U47),ABS((($J$1-J47)-K47)/(K47/V47+O47)))</f>
        <v>410.842287113394</v>
      </c>
    </row>
    <row r="48" customFormat="false" ht="12.75" hidden="false" customHeight="false" outlineLevel="0" collapsed="false">
      <c r="A48" s="3" t="n">
        <v>38876.4520023148</v>
      </c>
      <c r="B48" s="0" t="n">
        <v>2082</v>
      </c>
      <c r="C48" s="0" t="n">
        <v>13</v>
      </c>
      <c r="D48" s="3" t="n">
        <v>38876.4520023148</v>
      </c>
      <c r="E48" s="0" t="n">
        <v>2419</v>
      </c>
      <c r="F48" s="0" t="n">
        <v>16</v>
      </c>
      <c r="H48" s="7" t="n">
        <f aca="false">I48-'Test Facts'!$B$1</f>
        <v>870.999999645166</v>
      </c>
      <c r="I48" s="7" t="n">
        <f aca="false">86400*(AVERAGE(A48,D48)-RawData!$A$2)</f>
        <v>893.999999645166</v>
      </c>
      <c r="J48" s="0" t="n">
        <f aca="false">B48*250/4095</f>
        <v>127.106227106227</v>
      </c>
      <c r="K48" s="0" t="n">
        <f aca="false">C48*250/4095</f>
        <v>0.793650793650794</v>
      </c>
      <c r="L48" s="0" t="n">
        <f aca="false">E48*250/4095</f>
        <v>147.680097680098</v>
      </c>
      <c r="M48" s="0" t="n">
        <f aca="false">F48*250/4095</f>
        <v>0.976800976800977</v>
      </c>
      <c r="N48" s="0" t="n">
        <f aca="false">J48/$M$1</f>
        <v>1.27106227106227</v>
      </c>
      <c r="O48" s="0" t="n">
        <f aca="false">K48/$M$1</f>
        <v>0.00793650793650794</v>
      </c>
      <c r="P48" s="0" t="n">
        <f aca="false">L48/$M$1</f>
        <v>1.47680097680098</v>
      </c>
      <c r="Q48" s="0" t="n">
        <f aca="false">M48/$M$1</f>
        <v>0.00976800976800977</v>
      </c>
      <c r="R48" s="0" t="n">
        <f aca="false">ABS(N48-O48)</f>
        <v>1.26312576312576</v>
      </c>
      <c r="S48" s="0" t="n">
        <f aca="false">ABS(P48-Q48)</f>
        <v>1.46703296703297</v>
      </c>
      <c r="U48" s="0" t="n">
        <f aca="false">ABS((K48*M48-($J$1-J48)*($J$1-L48))/(S48*K48-R48*($J$1-L48)))</f>
        <v>25.2545554203711</v>
      </c>
      <c r="V48" s="0" t="n">
        <f aca="false">IF(R48=($J$1-J48)/U48,$J$1/S48-$M$1,K48/ABS(R48-($J$1-J48)/U48))</f>
        <v>2.66621634948372</v>
      </c>
      <c r="W48" s="0" t="n">
        <f aca="false">IF(K48=0,ABS(($J$1-J48)/N48-($J$1-J48)/U48),ABS((($J$1-J48)-K48)/(K48/V48+O48)))</f>
        <v>77.1861032729698</v>
      </c>
    </row>
    <row r="49" customFormat="false" ht="12.75" hidden="false" customHeight="false" outlineLevel="0" collapsed="false">
      <c r="A49" s="3" t="n">
        <v>38876.4522453704</v>
      </c>
      <c r="B49" s="0" t="n">
        <v>1887</v>
      </c>
      <c r="C49" s="0" t="n">
        <v>19</v>
      </c>
      <c r="D49" s="3" t="n">
        <v>38876.4522453704</v>
      </c>
      <c r="E49" s="0" t="n">
        <v>2239</v>
      </c>
      <c r="F49" s="0" t="n">
        <v>26</v>
      </c>
      <c r="H49" s="7" t="n">
        <f aca="false">I49-'Test Facts'!$B$1</f>
        <v>891.999999525026</v>
      </c>
      <c r="I49" s="7" t="n">
        <f aca="false">86400*(AVERAGE(A49,D49)-RawData!$A$2)</f>
        <v>914.999999525026</v>
      </c>
      <c r="J49" s="0" t="n">
        <f aca="false">B49*250/4095</f>
        <v>115.201465201465</v>
      </c>
      <c r="K49" s="0" t="n">
        <f aca="false">C49*250/4095</f>
        <v>1.15995115995116</v>
      </c>
      <c r="L49" s="0" t="n">
        <f aca="false">E49*250/4095</f>
        <v>136.691086691087</v>
      </c>
      <c r="M49" s="0" t="n">
        <f aca="false">F49*250/4095</f>
        <v>1.58730158730159</v>
      </c>
      <c r="N49" s="0" t="n">
        <f aca="false">J49/$M$1</f>
        <v>1.15201465201465</v>
      </c>
      <c r="O49" s="0" t="n">
        <f aca="false">K49/$M$1</f>
        <v>0.0115995115995116</v>
      </c>
      <c r="P49" s="0" t="n">
        <f aca="false">L49/$M$1</f>
        <v>1.36691086691087</v>
      </c>
      <c r="Q49" s="0" t="n">
        <f aca="false">M49/$M$1</f>
        <v>0.0158730158730159</v>
      </c>
      <c r="R49" s="0" t="n">
        <f aca="false">ABS(N49-O49)</f>
        <v>1.14041514041514</v>
      </c>
      <c r="S49" s="0" t="n">
        <f aca="false">ABS(P49-Q49)</f>
        <v>1.35103785103785</v>
      </c>
      <c r="U49" s="0" t="n">
        <f aca="false">ABS((K49*M49-($J$1-J49)*($J$1-L49))/(S49*K49-R49*($J$1-L49)))</f>
        <v>34.9562304957815</v>
      </c>
      <c r="V49" s="0" t="n">
        <f aca="false">IF(R49=($J$1-J49)/U49,$J$1/S49-$M$1,K49/ABS(R49-($J$1-J49)/U49))</f>
        <v>11.3334699931782</v>
      </c>
      <c r="W49" s="0" t="n">
        <f aca="false">IF(K49=0,ABS(($J$1-J49)/N49-($J$1-J49)/U49),ABS((($J$1-J49)-K49)/(K49/V49+O49)))</f>
        <v>308.275005997484</v>
      </c>
    </row>
    <row r="50" customFormat="false" ht="12.75" hidden="false" customHeight="false" outlineLevel="0" collapsed="false">
      <c r="A50" s="3" t="n">
        <v>38876.4524884259</v>
      </c>
      <c r="B50" s="0" t="n">
        <v>2025</v>
      </c>
      <c r="C50" s="0" t="n">
        <v>34</v>
      </c>
      <c r="D50" s="3" t="n">
        <v>38876.4525</v>
      </c>
      <c r="E50" s="0" t="n">
        <v>2014</v>
      </c>
      <c r="F50" s="0" t="n">
        <v>37</v>
      </c>
      <c r="H50" s="7" t="n">
        <f aca="false">I50-'Test Facts'!$B$1</f>
        <v>913.499999836087</v>
      </c>
      <c r="I50" s="7" t="n">
        <f aca="false">86400*(AVERAGE(A50,D50)-RawData!$A$2)</f>
        <v>936.499999836087</v>
      </c>
      <c r="J50" s="0" t="n">
        <f aca="false">B50*250/4095</f>
        <v>123.626373626374</v>
      </c>
      <c r="K50" s="0" t="n">
        <f aca="false">C50*250/4095</f>
        <v>2.07570207570208</v>
      </c>
      <c r="L50" s="0" t="n">
        <f aca="false">E50*250/4095</f>
        <v>122.954822954823</v>
      </c>
      <c r="M50" s="0" t="n">
        <f aca="false">F50*250/4095</f>
        <v>2.25885225885226</v>
      </c>
      <c r="N50" s="0" t="n">
        <f aca="false">J50/$M$1</f>
        <v>1.23626373626374</v>
      </c>
      <c r="O50" s="0" t="n">
        <f aca="false">K50/$M$1</f>
        <v>0.0207570207570208</v>
      </c>
      <c r="P50" s="0" t="n">
        <f aca="false">L50/$M$1</f>
        <v>1.22954822954823</v>
      </c>
      <c r="Q50" s="0" t="n">
        <f aca="false">M50/$M$1</f>
        <v>0.0225885225885226</v>
      </c>
      <c r="R50" s="0" t="n">
        <f aca="false">ABS(N50-O50)</f>
        <v>1.21550671550672</v>
      </c>
      <c r="S50" s="0" t="n">
        <f aca="false">ABS(P50-Q50)</f>
        <v>1.20695970695971</v>
      </c>
      <c r="U50" s="0" t="n">
        <f aca="false">ABS((K50*M50-($J$1-J50)*($J$1-L50))/(S50*K50-R50*($J$1-L50)))</f>
        <v>24.5611196054262</v>
      </c>
      <c r="V50" s="0" t="n">
        <f aca="false">IF(R50=($J$1-J50)/U50,$J$1/S50-$M$1,K50/ABS(R50-($J$1-J50)/U50))</f>
        <v>25.5908570477979</v>
      </c>
      <c r="W50" s="0" t="n">
        <f aca="false">IF(K50=0,ABS(($J$1-J50)/N50-($J$1-J50)/U50),ABS((($J$1-J50)-K50)/(K50/V50+O50)))</f>
        <v>253.134439268352</v>
      </c>
    </row>
    <row r="51" customFormat="false" ht="12.75" hidden="false" customHeight="false" outlineLevel="0" collapsed="false">
      <c r="A51" s="3" t="n">
        <v>38876.4527314815</v>
      </c>
      <c r="B51" s="0" t="n">
        <v>2158</v>
      </c>
      <c r="C51" s="0" t="n">
        <v>65</v>
      </c>
      <c r="D51" s="3" t="n">
        <v>38876.4527314815</v>
      </c>
      <c r="E51" s="0" t="n">
        <v>2272</v>
      </c>
      <c r="F51" s="0" t="n">
        <v>71</v>
      </c>
      <c r="H51" s="7" t="n">
        <f aca="false">I51-'Test Facts'!$B$1</f>
        <v>933.999999913387</v>
      </c>
      <c r="I51" s="7" t="n">
        <f aca="false">86400*(AVERAGE(A51,D51)-RawData!$A$2)</f>
        <v>956.999999913387</v>
      </c>
      <c r="J51" s="0" t="n">
        <f aca="false">B51*250/4095</f>
        <v>131.746031746032</v>
      </c>
      <c r="K51" s="0" t="n">
        <f aca="false">C51*250/4095</f>
        <v>3.96825396825397</v>
      </c>
      <c r="L51" s="0" t="n">
        <f aca="false">E51*250/4095</f>
        <v>138.705738705739</v>
      </c>
      <c r="M51" s="0" t="n">
        <f aca="false">F51*250/4095</f>
        <v>4.33455433455433</v>
      </c>
      <c r="N51" s="0" t="n">
        <f aca="false">J51/$M$1</f>
        <v>1.31746031746032</v>
      </c>
      <c r="O51" s="0" t="n">
        <f aca="false">K51/$M$1</f>
        <v>0.0396825396825397</v>
      </c>
      <c r="P51" s="0" t="n">
        <f aca="false">L51/$M$1</f>
        <v>1.38705738705739</v>
      </c>
      <c r="Q51" s="0" t="n">
        <f aca="false">M51/$M$1</f>
        <v>0.0433455433455433</v>
      </c>
      <c r="R51" s="0" t="n">
        <f aca="false">ABS(N51-O51)</f>
        <v>1.27777777777778</v>
      </c>
      <c r="S51" s="0" t="n">
        <f aca="false">ABS(P51-Q51)</f>
        <v>1.34371184371184</v>
      </c>
      <c r="U51" s="0" t="n">
        <f aca="false">ABS((K51*M51-($J$1-J51)*($J$1-L51))/(S51*K51-R51*($J$1-L51)))</f>
        <v>21.3757742980643</v>
      </c>
      <c r="V51" s="0" t="n">
        <f aca="false">IF(R51=($J$1-J51)/U51,$J$1/S51-$M$1,K51/ABS(R51-($J$1-J51)/U51))</f>
        <v>11.2036916637613</v>
      </c>
      <c r="W51" s="0" t="n">
        <f aca="false">IF(K51=0,ABS(($J$1-J51)/N51-($J$1-J51)/U51),ABS((($J$1-J51)-K51)/(K51/V51+O51)))</f>
        <v>40.0486130627262</v>
      </c>
    </row>
    <row r="52" customFormat="false" ht="12.75" hidden="false" customHeight="false" outlineLevel="0" collapsed="false">
      <c r="A52" s="3" t="n">
        <v>38876.452974537</v>
      </c>
      <c r="B52" s="0" t="n">
        <v>2163</v>
      </c>
      <c r="C52" s="0" t="n">
        <v>67</v>
      </c>
      <c r="D52" s="3" t="n">
        <v>38876.452974537</v>
      </c>
      <c r="E52" s="0" t="n">
        <v>2230</v>
      </c>
      <c r="F52" s="0" t="n">
        <v>72</v>
      </c>
      <c r="H52" s="7" t="n">
        <f aca="false">I52-'Test Facts'!$B$1</f>
        <v>954.999999793246</v>
      </c>
      <c r="I52" s="7" t="n">
        <f aca="false">86400*(AVERAGE(A52,D52)-RawData!$A$2)</f>
        <v>977.999999793246</v>
      </c>
      <c r="J52" s="0" t="n">
        <f aca="false">B52*250/4095</f>
        <v>132.051282051282</v>
      </c>
      <c r="K52" s="0" t="n">
        <f aca="false">C52*250/4095</f>
        <v>4.09035409035409</v>
      </c>
      <c r="L52" s="0" t="n">
        <f aca="false">E52*250/4095</f>
        <v>136.141636141636</v>
      </c>
      <c r="M52" s="0" t="n">
        <f aca="false">F52*250/4095</f>
        <v>4.3956043956044</v>
      </c>
      <c r="N52" s="0" t="n">
        <f aca="false">J52/$M$1</f>
        <v>1.32051282051282</v>
      </c>
      <c r="O52" s="0" t="n">
        <f aca="false">K52/$M$1</f>
        <v>0.0409035409035409</v>
      </c>
      <c r="P52" s="0" t="n">
        <f aca="false">L52/$M$1</f>
        <v>1.36141636141636</v>
      </c>
      <c r="Q52" s="0" t="n">
        <f aca="false">M52/$M$1</f>
        <v>0.043956043956044</v>
      </c>
      <c r="R52" s="0" t="n">
        <f aca="false">ABS(N52-O52)</f>
        <v>1.27960927960928</v>
      </c>
      <c r="S52" s="0" t="n">
        <f aca="false">ABS(P52-Q52)</f>
        <v>1.31746031746032</v>
      </c>
      <c r="U52" s="0" t="n">
        <f aca="false">ABS((K52*M52-($J$1-J52)*($J$1-L52))/(S52*K52-R52*($J$1-L52)))</f>
        <v>19.6727935137275</v>
      </c>
      <c r="V52" s="0" t="n">
        <f aca="false">IF(R52=($J$1-J52)/U52,$J$1/S52-$M$1,K52/ABS(R52-($J$1-J52)/U52))</f>
        <v>14.0278053217889</v>
      </c>
      <c r="W52" s="0" t="n">
        <f aca="false">IF(K52=0,ABS(($J$1-J52)/N52-($J$1-J52)/U52),ABS((($J$1-J52)-K52)/(K52/V52+O52)))</f>
        <v>46.1567140908397</v>
      </c>
    </row>
    <row r="53" customFormat="false" ht="12.75" hidden="false" customHeight="false" outlineLevel="0" collapsed="false">
      <c r="A53" s="3" t="n">
        <v>38876.4532175926</v>
      </c>
      <c r="B53" s="0" t="n">
        <v>1915</v>
      </c>
      <c r="C53" s="0" t="n">
        <v>92</v>
      </c>
      <c r="D53" s="3" t="n">
        <v>38876.4532175926</v>
      </c>
      <c r="E53" s="0" t="n">
        <v>1812</v>
      </c>
      <c r="F53" s="0" t="n">
        <v>93</v>
      </c>
      <c r="H53" s="7" t="n">
        <f aca="false">I53-'Test Facts'!$B$1</f>
        <v>975.999999673106</v>
      </c>
      <c r="I53" s="7" t="n">
        <f aca="false">86400*(AVERAGE(A53,D53)-RawData!$A$2)</f>
        <v>998.999999673106</v>
      </c>
      <c r="J53" s="0" t="n">
        <f aca="false">B53*250/4095</f>
        <v>116.910866910867</v>
      </c>
      <c r="K53" s="0" t="n">
        <f aca="false">C53*250/4095</f>
        <v>5.61660561660562</v>
      </c>
      <c r="L53" s="0" t="n">
        <f aca="false">E53*250/4095</f>
        <v>110.622710622711</v>
      </c>
      <c r="M53" s="0" t="n">
        <f aca="false">F53*250/4095</f>
        <v>5.67765567765568</v>
      </c>
      <c r="N53" s="0" t="n">
        <f aca="false">J53/$M$1</f>
        <v>1.16910866910867</v>
      </c>
      <c r="O53" s="0" t="n">
        <f aca="false">K53/$M$1</f>
        <v>0.0561660561660562</v>
      </c>
      <c r="P53" s="0" t="n">
        <f aca="false">L53/$M$1</f>
        <v>1.10622710622711</v>
      </c>
      <c r="Q53" s="0" t="n">
        <f aca="false">M53/$M$1</f>
        <v>0.0567765567765568</v>
      </c>
      <c r="R53" s="0" t="n">
        <f aca="false">ABS(N53-O53)</f>
        <v>1.11294261294261</v>
      </c>
      <c r="S53" s="0" t="n">
        <f aca="false">ABS(P53-Q53)</f>
        <v>1.04945054945055</v>
      </c>
      <c r="U53" s="0" t="n">
        <f aca="false">ABS((K53*M53-($J$1-J53)*($J$1-L53))/(S53*K53-R53*($J$1-L53)))</f>
        <v>34.8890283986806</v>
      </c>
      <c r="V53" s="0" t="n">
        <f aca="false">IF(R53=($J$1-J53)/U53,$J$1/S53-$M$1,K53/ABS(R53-($J$1-J53)/U53))</f>
        <v>46.0865676795433</v>
      </c>
      <c r="W53" s="0" t="n">
        <f aca="false">IF(K53=0,ABS(($J$1-J53)/N53-($J$1-J53)/U53),ABS((($J$1-J53)-K53)/(K53/V53+O53)))</f>
        <v>162.668185773035</v>
      </c>
    </row>
    <row r="54" customFormat="false" ht="12.75" hidden="false" customHeight="false" outlineLevel="0" collapsed="false">
      <c r="A54" s="3" t="n">
        <v>38876.4534606482</v>
      </c>
      <c r="B54" s="0" t="n">
        <v>1856</v>
      </c>
      <c r="C54" s="0" t="n">
        <v>92</v>
      </c>
      <c r="D54" s="3" t="n">
        <v>38876.4534606482</v>
      </c>
      <c r="E54" s="0" t="n">
        <v>2100</v>
      </c>
      <c r="F54" s="0" t="n">
        <v>132</v>
      </c>
      <c r="H54" s="7" t="n">
        <f aca="false">I54-'Test Facts'!$B$1</f>
        <v>996.999999552965</v>
      </c>
      <c r="I54" s="7" t="n">
        <f aca="false">86400*(AVERAGE(A54,D54)-RawData!$A$2)</f>
        <v>1019.99999955297</v>
      </c>
      <c r="J54" s="0" t="n">
        <f aca="false">B54*250/4095</f>
        <v>113.308913308913</v>
      </c>
      <c r="K54" s="0" t="n">
        <f aca="false">C54*250/4095</f>
        <v>5.61660561660562</v>
      </c>
      <c r="L54" s="0" t="n">
        <f aca="false">E54*250/4095</f>
        <v>128.205128205128</v>
      </c>
      <c r="M54" s="0" t="n">
        <f aca="false">F54*250/4095</f>
        <v>8.05860805860806</v>
      </c>
      <c r="N54" s="0" t="n">
        <f aca="false">J54/$M$1</f>
        <v>1.13308913308913</v>
      </c>
      <c r="O54" s="0" t="n">
        <f aca="false">K54/$M$1</f>
        <v>0.0561660561660562</v>
      </c>
      <c r="P54" s="0" t="n">
        <f aca="false">L54/$M$1</f>
        <v>1.28205128205128</v>
      </c>
      <c r="Q54" s="0" t="n">
        <f aca="false">M54/$M$1</f>
        <v>0.0805860805860806</v>
      </c>
      <c r="R54" s="0" t="n">
        <f aca="false">ABS(N54-O54)</f>
        <v>1.07692307692308</v>
      </c>
      <c r="S54" s="0" t="n">
        <f aca="false">ABS(P54-Q54)</f>
        <v>1.2014652014652</v>
      </c>
      <c r="U54" s="0" t="n">
        <f aca="false">ABS((K54*M54-($J$1-J54)*($J$1-L54))/(S54*K54-R54*($J$1-L54)))</f>
        <v>46.0370546720599</v>
      </c>
      <c r="V54" s="0" t="n">
        <f aca="false">IF(R54=($J$1-J54)/U54,$J$1/S54-$M$1,K54/ABS(R54-($J$1-J54)/U54))</f>
        <v>22.6839824325455</v>
      </c>
      <c r="W54" s="0" t="n">
        <f aca="false">IF(K54=0,ABS(($J$1-J54)/N54-($J$1-J54)/U54),ABS((($J$1-J54)-K54)/(K54/V54+O54)))</f>
        <v>107.196433630002</v>
      </c>
    </row>
    <row r="55" customFormat="false" ht="12.75" hidden="false" customHeight="false" outlineLevel="0" collapsed="false">
      <c r="A55" s="3" t="n">
        <v>38876.4537037037</v>
      </c>
      <c r="B55" s="0" t="n">
        <v>2087</v>
      </c>
      <c r="C55" s="0" t="n">
        <v>71</v>
      </c>
      <c r="D55" s="3" t="n">
        <v>38876.4537037037</v>
      </c>
      <c r="E55" s="0" t="n">
        <v>1835</v>
      </c>
      <c r="F55" s="0" t="n">
        <v>67</v>
      </c>
      <c r="H55" s="7" t="n">
        <f aca="false">I55-'Test Facts'!$B$1</f>
        <v>1017.99999943282</v>
      </c>
      <c r="I55" s="7" t="n">
        <f aca="false">86400*(AVERAGE(A55,D55)-RawData!$A$2)</f>
        <v>1040.99999943282</v>
      </c>
      <c r="J55" s="0" t="n">
        <f aca="false">B55*250/4095</f>
        <v>127.411477411477</v>
      </c>
      <c r="K55" s="0" t="n">
        <f aca="false">C55*250/4095</f>
        <v>4.33455433455433</v>
      </c>
      <c r="L55" s="0" t="n">
        <f aca="false">E55*250/4095</f>
        <v>112.026862026862</v>
      </c>
      <c r="M55" s="0" t="n">
        <f aca="false">F55*250/4095</f>
        <v>4.09035409035409</v>
      </c>
      <c r="N55" s="0" t="n">
        <f aca="false">J55/$M$1</f>
        <v>1.27411477411477</v>
      </c>
      <c r="O55" s="0" t="n">
        <f aca="false">K55/$M$1</f>
        <v>0.0433455433455433</v>
      </c>
      <c r="P55" s="0" t="n">
        <f aca="false">L55/$M$1</f>
        <v>1.12026862026862</v>
      </c>
      <c r="Q55" s="0" t="n">
        <f aca="false">M55/$M$1</f>
        <v>0.0409035409035409</v>
      </c>
      <c r="R55" s="0" t="n">
        <f aca="false">ABS(N55-O55)</f>
        <v>1.23076923076923</v>
      </c>
      <c r="S55" s="0" t="n">
        <f aca="false">ABS(P55-Q55)</f>
        <v>1.07936507936508</v>
      </c>
      <c r="U55" s="0" t="n">
        <f aca="false">ABS((K55*M55-($J$1-J55)*($J$1-L55))/(S55*K55-R55*($J$1-L55)))</f>
        <v>21.2438732007417</v>
      </c>
      <c r="V55" s="0" t="n">
        <f aca="false">IF(R55=($J$1-J55)/U55,$J$1/S55-$M$1,K55/ABS(R55-($J$1-J55)/U55))</f>
        <v>44.4976832819202</v>
      </c>
      <c r="W55" s="0" t="n">
        <f aca="false">IF(K55=0,ABS(($J$1-J55)/N55-($J$1-J55)/U55),ABS((($J$1-J55)-K55)/(K55/V55+O55)))</f>
        <v>140.259189315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2.03785103785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08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09</v>
      </c>
      <c r="B5" s="0" t="s">
        <v>54</v>
      </c>
      <c r="C5" s="0" t="s">
        <v>55</v>
      </c>
      <c r="D5" s="0" t="s">
        <v>110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98</v>
      </c>
      <c r="V5" s="0" t="s">
        <v>85</v>
      </c>
      <c r="W5" s="0" t="s">
        <v>111</v>
      </c>
    </row>
    <row r="6" customFormat="false" ht="12.75" hidden="false" customHeight="false" outlineLevel="0" collapsed="false">
      <c r="A6" s="3" t="n">
        <v>38876.4417824074</v>
      </c>
      <c r="B6" s="0" t="n">
        <v>1</v>
      </c>
      <c r="C6" s="0" t="n">
        <v>0</v>
      </c>
      <c r="D6" s="3" t="n">
        <v>38876.4417939815</v>
      </c>
      <c r="E6" s="0" t="n">
        <v>1</v>
      </c>
      <c r="F6" s="0" t="n">
        <v>0</v>
      </c>
      <c r="H6" s="7" t="n">
        <f aca="false">I6-'Test Facts'!$B$1</f>
        <v>-11.5000007692724</v>
      </c>
      <c r="I6" s="7" t="n">
        <f aca="false">86400*(AVERAGE(A6,D6)-RawData!$A$2)</f>
        <v>11.499999230727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938</v>
      </c>
      <c r="V6" s="0" t="n">
        <f aca="false">IF(R6=($J$1-J6)/U6,$J$1/S6-$M$1,K6/ABS(R6-($J$1-J6)/U6))</f>
        <v>248938</v>
      </c>
      <c r="W6" s="0" t="n">
        <f aca="false">IF(K6=0,ABS(($J$1-J6)/N6-($J$1-J6)/U6),ABS((($J$1-J6)-K6)/(K6/V6+O6)))</f>
        <v>248937.999389499</v>
      </c>
    </row>
    <row r="7" customFormat="false" ht="12.75" hidden="false" customHeight="false" outlineLevel="0" collapsed="false">
      <c r="A7" s="3" t="n">
        <v>38876.442025463</v>
      </c>
      <c r="B7" s="0" t="n">
        <v>1</v>
      </c>
      <c r="C7" s="0" t="n">
        <v>0</v>
      </c>
      <c r="D7" s="3" t="n">
        <v>38876.442037037</v>
      </c>
      <c r="E7" s="0" t="n">
        <v>1</v>
      </c>
      <c r="F7" s="0" t="n">
        <v>0</v>
      </c>
      <c r="H7" s="7" t="n">
        <f aca="false">I7-'Test Facts'!$B$1</f>
        <v>9.49999973922968</v>
      </c>
      <c r="I7" s="7" t="n">
        <f aca="false">86400*(AVERAGE(A7,D7)-RawData!$A$2)</f>
        <v>32.499999739229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938</v>
      </c>
      <c r="V7" s="0" t="n">
        <f aca="false">IF(R7=($J$1-J7)/U7,$J$1/S7-$M$1,K7/ABS(R7-($J$1-J7)/U7))</f>
        <v>248938</v>
      </c>
      <c r="W7" s="0" t="n">
        <f aca="false">IF(K7=0,ABS(($J$1-J7)/N7-($J$1-J7)/U7),ABS((($J$1-J7)-K7)/(K7/V7+O7)))</f>
        <v>248937.999389499</v>
      </c>
    </row>
    <row r="8" customFormat="false" ht="12.75" hidden="false" customHeight="false" outlineLevel="0" collapsed="false">
      <c r="A8" s="3" t="n">
        <v>38876.4422685185</v>
      </c>
      <c r="B8" s="0" t="n">
        <v>1</v>
      </c>
      <c r="C8" s="0" t="n">
        <v>0</v>
      </c>
      <c r="D8" s="3" t="n">
        <v>38876.4422800926</v>
      </c>
      <c r="E8" s="0" t="n">
        <v>1</v>
      </c>
      <c r="F8" s="0" t="n">
        <v>0</v>
      </c>
      <c r="H8" s="7" t="n">
        <f aca="false">I8-'Test Facts'!$B$1</f>
        <v>30.4999996190891</v>
      </c>
      <c r="I8" s="7" t="n">
        <f aca="false">86400*(AVERAGE(A8,D8)-RawData!$A$2)</f>
        <v>53.499999619089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938</v>
      </c>
      <c r="V8" s="0" t="n">
        <f aca="false">IF(R8=($J$1-J8)/U8,$J$1/S8-$M$1,K8/ABS(R8-($J$1-J8)/U8))</f>
        <v>248938</v>
      </c>
      <c r="W8" s="0" t="n">
        <f aca="false">IF(K8=0,ABS(($J$1-J8)/N8-($J$1-J8)/U8),ABS((($J$1-J8)-K8)/(K8/V8+O8)))</f>
        <v>248937.999389499</v>
      </c>
    </row>
    <row r="9" customFormat="false" ht="12.75" hidden="false" customHeight="false" outlineLevel="0" collapsed="false">
      <c r="A9" s="3" t="n">
        <v>38876.4425115741</v>
      </c>
      <c r="B9" s="0" t="n">
        <v>1</v>
      </c>
      <c r="C9" s="0" t="n">
        <v>0</v>
      </c>
      <c r="D9" s="3" t="n">
        <v>38876.4425231482</v>
      </c>
      <c r="E9" s="0" t="n">
        <v>1</v>
      </c>
      <c r="F9" s="0" t="n">
        <v>0</v>
      </c>
      <c r="H9" s="7" t="n">
        <f aca="false">I9-'Test Facts'!$B$1</f>
        <v>51.4999994989485</v>
      </c>
      <c r="I9" s="7" t="n">
        <f aca="false">86400*(AVERAGE(A9,D9)-RawData!$A$2)</f>
        <v>74.499999498948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938</v>
      </c>
      <c r="V9" s="0" t="n">
        <f aca="false">IF(R9=($J$1-J9)/U9,$J$1/S9-$M$1,K9/ABS(R9-($J$1-J9)/U9))</f>
        <v>248938</v>
      </c>
      <c r="W9" s="0" t="n">
        <f aca="false">IF(K9=0,ABS(($J$1-J9)/N9-($J$1-J9)/U9),ABS((($J$1-J9)-K9)/(K9/V9+O9)))</f>
        <v>248937.999389499</v>
      </c>
    </row>
    <row r="10" customFormat="false" ht="12.75" hidden="false" customHeight="false" outlineLevel="0" collapsed="false">
      <c r="A10" s="3" t="n">
        <v>38876.4427546296</v>
      </c>
      <c r="B10" s="0" t="n">
        <v>1</v>
      </c>
      <c r="C10" s="0" t="n">
        <v>0</v>
      </c>
      <c r="D10" s="3" t="n">
        <v>38876.4427662037</v>
      </c>
      <c r="E10" s="0" t="n">
        <v>1</v>
      </c>
      <c r="F10" s="0" t="n">
        <v>0</v>
      </c>
      <c r="H10" s="7" t="n">
        <f aca="false">I10-'Test Facts'!$B$1</f>
        <v>72.5000000074506</v>
      </c>
      <c r="I10" s="7" t="n">
        <f aca="false">86400*(AVERAGE(A10,D10)-RawData!$A$2)</f>
        <v>95.500000007450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938</v>
      </c>
      <c r="V10" s="0" t="n">
        <f aca="false">IF(R10=($J$1-J10)/U10,$J$1/S10-$M$1,K10/ABS(R10-($J$1-J10)/U10))</f>
        <v>248938</v>
      </c>
      <c r="W10" s="0" t="n">
        <f aca="false">IF(K10=0,ABS(($J$1-J10)/N10-($J$1-J10)/U10),ABS((($J$1-J10)-K10)/(K10/V10+O10)))</f>
        <v>248937.999389499</v>
      </c>
    </row>
    <row r="11" customFormat="false" ht="12.75" hidden="false" customHeight="false" outlineLevel="0" collapsed="false">
      <c r="A11" s="3" t="n">
        <v>38876.4429976852</v>
      </c>
      <c r="B11" s="0" t="n">
        <v>1</v>
      </c>
      <c r="C11" s="0" t="n">
        <v>0</v>
      </c>
      <c r="D11" s="3" t="n">
        <v>38876.4430092593</v>
      </c>
      <c r="E11" s="0" t="n">
        <v>1</v>
      </c>
      <c r="F11" s="0" t="n">
        <v>0</v>
      </c>
      <c r="H11" s="7" t="n">
        <f aca="false">I11-'Test Facts'!$B$1</f>
        <v>93.4999992586672</v>
      </c>
      <c r="I11" s="7" t="n">
        <f aca="false">86400*(AVERAGE(A11,D11)-RawData!$A$2)</f>
        <v>116.49999925866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938</v>
      </c>
      <c r="V11" s="0" t="n">
        <f aca="false">IF(R11=($J$1-J11)/U11,$J$1/S11-$M$1,K11/ABS(R11-($J$1-J11)/U11))</f>
        <v>248938</v>
      </c>
      <c r="W11" s="0" t="n">
        <f aca="false">IF(K11=0,ABS(($J$1-J11)/N11-($J$1-J11)/U11),ABS((($J$1-J11)-K11)/(K11/V11+O11)))</f>
        <v>248937.999389499</v>
      </c>
    </row>
    <row r="12" customFormat="false" ht="12.75" hidden="false" customHeight="false" outlineLevel="0" collapsed="false">
      <c r="A12" s="3" t="n">
        <v>38876.4432407407</v>
      </c>
      <c r="B12" s="0" t="n">
        <v>1</v>
      </c>
      <c r="C12" s="0" t="n">
        <v>0</v>
      </c>
      <c r="D12" s="3" t="n">
        <v>38876.4432523148</v>
      </c>
      <c r="E12" s="0" t="n">
        <v>1</v>
      </c>
      <c r="F12" s="0" t="n">
        <v>0</v>
      </c>
      <c r="H12" s="7" t="n">
        <f aca="false">I12-'Test Facts'!$B$1</f>
        <v>114.499999767169</v>
      </c>
      <c r="I12" s="7" t="n">
        <f aca="false">86400*(AVERAGE(A12,D12)-RawData!$A$2)</f>
        <v>137.49999976716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938</v>
      </c>
      <c r="V12" s="0" t="n">
        <f aca="false">IF(R12=($J$1-J12)/U12,$J$1/S12-$M$1,K12/ABS(R12-($J$1-J12)/U12))</f>
        <v>248938</v>
      </c>
      <c r="W12" s="0" t="n">
        <f aca="false">IF(K12=0,ABS(($J$1-J12)/N12-($J$1-J12)/U12),ABS((($J$1-J12)-K12)/(K12/V12+O12)))</f>
        <v>248937.999389499</v>
      </c>
    </row>
    <row r="13" customFormat="false" ht="12.75" hidden="false" customHeight="false" outlineLevel="0" collapsed="false">
      <c r="A13" s="3" t="n">
        <v>38876.4434837963</v>
      </c>
      <c r="B13" s="0" t="n">
        <v>1</v>
      </c>
      <c r="C13" s="0" t="n">
        <v>0</v>
      </c>
      <c r="D13" s="3" t="n">
        <v>38876.4434953704</v>
      </c>
      <c r="E13" s="0" t="n">
        <v>1</v>
      </c>
      <c r="F13" s="0" t="n">
        <v>0</v>
      </c>
      <c r="H13" s="7" t="n">
        <f aca="false">I13-'Test Facts'!$B$1</f>
        <v>135.499999647029</v>
      </c>
      <c r="I13" s="7" t="n">
        <f aca="false">86400*(AVERAGE(A13,D13)-RawData!$A$2)</f>
        <v>158.49999964702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938</v>
      </c>
      <c r="V13" s="0" t="n">
        <f aca="false">IF(R13=($J$1-J13)/U13,$J$1/S13-$M$1,K13/ABS(R13-($J$1-J13)/U13))</f>
        <v>248938</v>
      </c>
      <c r="W13" s="0" t="n">
        <f aca="false">IF(K13=0,ABS(($J$1-J13)/N13-($J$1-J13)/U13),ABS((($J$1-J13)-K13)/(K13/V13+O13)))</f>
        <v>248937.999389499</v>
      </c>
    </row>
    <row r="14" customFormat="false" ht="12.75" hidden="false" customHeight="false" outlineLevel="0" collapsed="false">
      <c r="A14" s="3" t="n">
        <v>38876.4437268519</v>
      </c>
      <c r="B14" s="0" t="n">
        <v>1</v>
      </c>
      <c r="C14" s="0" t="n">
        <v>0</v>
      </c>
      <c r="D14" s="3" t="n">
        <v>38876.4437384259</v>
      </c>
      <c r="E14" s="0" t="n">
        <v>1</v>
      </c>
      <c r="F14" s="0" t="n">
        <v>0</v>
      </c>
      <c r="H14" s="7" t="n">
        <f aca="false">I14-'Test Facts'!$B$1</f>
        <v>156.499999526888</v>
      </c>
      <c r="I14" s="7" t="n">
        <f aca="false">86400*(AVERAGE(A14,D14)-RawData!$A$2)</f>
        <v>179.49999952688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938</v>
      </c>
      <c r="V14" s="0" t="n">
        <f aca="false">IF(R14=($J$1-J14)/U14,$J$1/S14-$M$1,K14/ABS(R14-($J$1-J14)/U14))</f>
        <v>248938</v>
      </c>
      <c r="W14" s="0" t="n">
        <f aca="false">IF(K14=0,ABS(($J$1-J14)/N14-($J$1-J14)/U14),ABS((($J$1-J14)-K14)/(K14/V14+O14)))</f>
        <v>248937.999389499</v>
      </c>
    </row>
    <row r="15" customFormat="false" ht="12.75" hidden="false" customHeight="false" outlineLevel="0" collapsed="false">
      <c r="A15" s="3" t="n">
        <v>38876.4439699074</v>
      </c>
      <c r="B15" s="0" t="n">
        <v>1</v>
      </c>
      <c r="C15" s="0" t="n">
        <v>0</v>
      </c>
      <c r="D15" s="3" t="n">
        <v>38876.4439814815</v>
      </c>
      <c r="E15" s="0" t="n">
        <v>1</v>
      </c>
      <c r="F15" s="0" t="n">
        <v>1</v>
      </c>
      <c r="H15" s="7" t="n">
        <f aca="false">I15-'Test Facts'!$B$1</f>
        <v>177.50000003539</v>
      </c>
      <c r="I15" s="7" t="n">
        <f aca="false">86400*(AVERAGE(A15,D15)-RawData!$A$2)</f>
        <v>200.5000000353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.0610500610500611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.000610500610500611</v>
      </c>
      <c r="R15" s="0" t="n">
        <f aca="false">ABS(N15-O15)</f>
        <v>0.000610500610500611</v>
      </c>
      <c r="S15" s="0" t="n">
        <f aca="false">ABS(P15-Q15)</f>
        <v>0</v>
      </c>
      <c r="U15" s="0" t="n">
        <f aca="false">ABS((K15*M15-($J$1-J15)*($J$1-L15))/(S15*K15-R15*($J$1-L15)))</f>
        <v>248938</v>
      </c>
      <c r="V15" s="0" t="n">
        <f aca="false">IF(R15=($J$1-J15)/U15,$J$1/P15-$M$1,K15/ABS(R15-($J$1-J15)/U15))</f>
        <v>248938</v>
      </c>
      <c r="W15" s="0" t="n">
        <f aca="false">IF(K15=0,ABS(($J$1-J15)/N15-($J$1-J15)/U15),ABS((($J$1-J15)-K15)/(K15/V15+O15)))</f>
        <v>248937.999389499</v>
      </c>
    </row>
    <row r="16" customFormat="false" ht="12.75" hidden="false" customHeight="false" outlineLevel="0" collapsed="false">
      <c r="A16" s="3" t="n">
        <v>38876.444212963</v>
      </c>
      <c r="B16" s="0" t="n">
        <v>1</v>
      </c>
      <c r="C16" s="0" t="n">
        <v>0</v>
      </c>
      <c r="D16" s="3" t="n">
        <v>38876.444224537</v>
      </c>
      <c r="E16" s="0" t="n">
        <v>1</v>
      </c>
      <c r="F16" s="0" t="n">
        <v>0</v>
      </c>
      <c r="H16" s="7" t="n">
        <f aca="false">I16-'Test Facts'!$B$1</f>
        <v>198.499999286607</v>
      </c>
      <c r="I16" s="7" t="n">
        <f aca="false">86400*(AVERAGE(A16,D16)-RawData!$A$2)</f>
        <v>221.49999928660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938</v>
      </c>
      <c r="V16" s="0" t="n">
        <f aca="false">IF(R16=($J$1-J16)/U16,$J$1/S16-$M$1,K16/ABS(R16-($J$1-J16)/U16))</f>
        <v>248938</v>
      </c>
      <c r="W16" s="0" t="n">
        <f aca="false">IF(K16=0,ABS(($J$1-J16)/N16-($J$1-J16)/U16),ABS((($J$1-J16)-K16)/(K16/V16+O16)))</f>
        <v>248937.999389499</v>
      </c>
    </row>
    <row r="17" customFormat="false" ht="12.75" hidden="false" customHeight="false" outlineLevel="0" collapsed="false">
      <c r="A17" s="3" t="n">
        <v>38876.4444560185</v>
      </c>
      <c r="B17" s="0" t="n">
        <v>1</v>
      </c>
      <c r="C17" s="0" t="n">
        <v>0</v>
      </c>
      <c r="D17" s="3" t="n">
        <v>38876.4444675926</v>
      </c>
      <c r="E17" s="0" t="n">
        <v>2</v>
      </c>
      <c r="F17" s="0" t="n">
        <v>0</v>
      </c>
      <c r="H17" s="7" t="n">
        <f aca="false">I17-'Test Facts'!$B$1</f>
        <v>219.499999795109</v>
      </c>
      <c r="I17" s="7" t="n">
        <f aca="false">86400*(AVERAGE(A17,D17)-RawData!$A$2)</f>
        <v>242.49999979510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48938</v>
      </c>
      <c r="V17" s="0" t="n">
        <f aca="false">IF(R17=($J$1-J17)/U17,$J$1/S17-$M$1,K17/ABS(R17-($J$1-J17)/U17))</f>
        <v>124419</v>
      </c>
      <c r="W17" s="0" t="n">
        <f aca="false">IF(K17=0,ABS(($J$1-J17)/N17-($J$1-J17)/U17),ABS((($J$1-J17)-K17)/(K17/V17+O17)))</f>
        <v>248937.999389499</v>
      </c>
    </row>
    <row r="18" customFormat="false" ht="12.75" hidden="false" customHeight="false" outlineLevel="0" collapsed="false">
      <c r="A18" s="3" t="n">
        <v>38876.4446990741</v>
      </c>
      <c r="B18" s="0" t="n">
        <v>1</v>
      </c>
      <c r="C18" s="0" t="n">
        <v>1</v>
      </c>
      <c r="D18" s="3" t="n">
        <v>38876.4446990741</v>
      </c>
      <c r="E18" s="0" t="n">
        <v>1</v>
      </c>
      <c r="F18" s="0" t="n">
        <v>0</v>
      </c>
      <c r="H18" s="7" t="n">
        <f aca="false">I18-'Test Facts'!$B$1</f>
        <v>239.999999872409</v>
      </c>
      <c r="I18" s="7" t="n">
        <f aca="false">86400*(AVERAGE(A18,D18)-RawData!$A$2)</f>
        <v>262.999999872409</v>
      </c>
      <c r="J18" s="0" t="n">
        <f aca="false">B18*250/4095</f>
        <v>0.0610500610500611</v>
      </c>
      <c r="K18" s="0" t="n">
        <f aca="false">C18*250/4095</f>
        <v>0.0610500610500611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.000610500610500611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</v>
      </c>
      <c r="S18" s="0" t="n">
        <f aca="false">ABS(P18-Q18)</f>
        <v>0.000610500610500611</v>
      </c>
      <c r="U18" s="0" t="n">
        <f aca="false">ABS((K18*M18-($J$1-J18)*($J$1-L18))/(S18*K18-R18*($J$1-L18)))</f>
        <v>619701278.44</v>
      </c>
      <c r="V18" s="0" t="n">
        <f aca="false">IF(R18=($J$1-J18)/U18,$J$1/S18-$M$1,K18/ABS(R18-($J$1-J18)/U18))</f>
        <v>248938</v>
      </c>
      <c r="W18" s="0" t="n">
        <f aca="false">IF(K18=0,ABS(($J$1-J18)/N18-($J$1-J18)/U18),ABS((($J$1-J18)-K18)/(K18/V18+O18)))</f>
        <v>248738.080309029</v>
      </c>
    </row>
    <row r="19" customFormat="false" ht="12.75" hidden="false" customHeight="false" outlineLevel="0" collapsed="false">
      <c r="A19" s="3" t="n">
        <v>38876.4449421296</v>
      </c>
      <c r="B19" s="0" t="n">
        <v>1</v>
      </c>
      <c r="C19" s="0" t="n">
        <v>0</v>
      </c>
      <c r="D19" s="3" t="n">
        <v>38876.4449537037</v>
      </c>
      <c r="E19" s="0" t="n">
        <v>1</v>
      </c>
      <c r="F19" s="0" t="n">
        <v>0</v>
      </c>
      <c r="H19" s="7" t="n">
        <f aca="false">I19-'Test Facts'!$B$1</f>
        <v>261.499999554828</v>
      </c>
      <c r="I19" s="7" t="n">
        <f aca="false">86400*(AVERAGE(A19,D19)-RawData!$A$2)</f>
        <v>284.49999955482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938</v>
      </c>
      <c r="V19" s="0" t="n">
        <f aca="false">IF(R19=($J$1-J19)/U19,$J$1/S19-$M$1,K19/ABS(R19-($J$1-J19)/U19))</f>
        <v>248938</v>
      </c>
      <c r="W19" s="0" t="n">
        <f aca="false">IF(K19=0,ABS(($J$1-J19)/N19-($J$1-J19)/U19),ABS((($J$1-J19)-K19)/(K19/V19+O19)))</f>
        <v>248937.999389499</v>
      </c>
    </row>
    <row r="20" customFormat="false" ht="12.75" hidden="false" customHeight="false" outlineLevel="0" collapsed="false">
      <c r="A20" s="3" t="n">
        <v>38876.4451851852</v>
      </c>
      <c r="B20" s="0" t="n">
        <v>1</v>
      </c>
      <c r="C20" s="0" t="n">
        <v>0</v>
      </c>
      <c r="D20" s="3" t="n">
        <v>38876.4451967593</v>
      </c>
      <c r="E20" s="0" t="n">
        <v>1</v>
      </c>
      <c r="F20" s="0" t="n">
        <v>0</v>
      </c>
      <c r="H20" s="7" t="n">
        <f aca="false">I20-'Test Facts'!$B$1</f>
        <v>282.50000006333</v>
      </c>
      <c r="I20" s="7" t="n">
        <f aca="false">86400*(AVERAGE(A20,D20)-RawData!$A$2)</f>
        <v>305.5000000633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938</v>
      </c>
      <c r="V20" s="0" t="n">
        <f aca="false">IF(R20=($J$1-J20)/U20,$J$1/S20-$M$1,K20/ABS(R20-($J$1-J20)/U20))</f>
        <v>248938</v>
      </c>
      <c r="W20" s="0" t="n">
        <f aca="false">IF(K20=0,ABS(($J$1-J20)/N20-($J$1-J20)/U20),ABS((($J$1-J20)-K20)/(K20/V20+O20)))</f>
        <v>248937.999389499</v>
      </c>
    </row>
    <row r="21" customFormat="false" ht="12.75" hidden="false" customHeight="false" outlineLevel="0" collapsed="false">
      <c r="A21" s="3" t="n">
        <v>38876.4454282407</v>
      </c>
      <c r="B21" s="0" t="n">
        <v>1</v>
      </c>
      <c r="C21" s="0" t="n">
        <v>0</v>
      </c>
      <c r="D21" s="3" t="n">
        <v>38876.4454398148</v>
      </c>
      <c r="E21" s="0" t="n">
        <v>1</v>
      </c>
      <c r="F21" s="0" t="n">
        <v>0</v>
      </c>
      <c r="H21" s="7" t="n">
        <f aca="false">I21-'Test Facts'!$B$1</f>
        <v>303.499999314547</v>
      </c>
      <c r="I21" s="7" t="n">
        <f aca="false">86400*(AVERAGE(A21,D21)-RawData!$A$2)</f>
        <v>326.49999931454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938</v>
      </c>
      <c r="V21" s="0" t="n">
        <f aca="false">IF(R21=($J$1-J21)/U21,$J$1/S21-$M$1,K21/ABS(R21-($J$1-J21)/U21))</f>
        <v>248938</v>
      </c>
      <c r="W21" s="0" t="n">
        <f aca="false">IF(K21=0,ABS(($J$1-J21)/N21-($J$1-J21)/U21),ABS((($J$1-J21)-K21)/(K21/V21+O21)))</f>
        <v>248937.999389499</v>
      </c>
    </row>
    <row r="22" customFormat="false" ht="12.75" hidden="false" customHeight="false" outlineLevel="0" collapsed="false">
      <c r="A22" s="3" t="n">
        <v>38876.4456712963</v>
      </c>
      <c r="B22" s="0" t="n">
        <v>1</v>
      </c>
      <c r="C22" s="0" t="n">
        <v>0</v>
      </c>
      <c r="D22" s="3" t="n">
        <v>38876.4456712963</v>
      </c>
      <c r="E22" s="0" t="n">
        <v>1</v>
      </c>
      <c r="F22" s="0" t="n">
        <v>0</v>
      </c>
      <c r="H22" s="7" t="n">
        <f aca="false">I22-'Test Facts'!$B$1</f>
        <v>323.999999391846</v>
      </c>
      <c r="I22" s="7" t="n">
        <f aca="false">86400*(AVERAGE(A22,D22)-RawData!$A$2)</f>
        <v>346.99999939184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938</v>
      </c>
      <c r="V22" s="0" t="n">
        <f aca="false">IF(R22=($J$1-J22)/U22,$J$1/S22-$M$1,K22/ABS(R22-($J$1-J22)/U22))</f>
        <v>248938</v>
      </c>
      <c r="W22" s="0" t="n">
        <f aca="false">IF(K22=0,ABS(($J$1-J22)/N22-($J$1-J22)/U22),ABS((($J$1-J22)-K22)/(K22/V22+O22)))</f>
        <v>248937.999389499</v>
      </c>
    </row>
    <row r="23" customFormat="false" ht="12.75" hidden="false" customHeight="false" outlineLevel="0" collapsed="false">
      <c r="A23" s="3" t="n">
        <v>38876.4459143519</v>
      </c>
      <c r="B23" s="0" t="n">
        <v>1</v>
      </c>
      <c r="C23" s="0" t="n">
        <v>0</v>
      </c>
      <c r="D23" s="3" t="n">
        <v>38876.4459259259</v>
      </c>
      <c r="E23" s="0" t="n">
        <v>1</v>
      </c>
      <c r="F23" s="0" t="n">
        <v>0</v>
      </c>
      <c r="H23" s="7" t="n">
        <f aca="false">I23-'Test Facts'!$B$1</f>
        <v>345.499999702908</v>
      </c>
      <c r="I23" s="7" t="n">
        <f aca="false">86400*(AVERAGE(A23,D23)-RawData!$A$2)</f>
        <v>368.49999970290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938</v>
      </c>
      <c r="V23" s="0" t="n">
        <f aca="false">IF(R23=($J$1-J23)/U23,$J$1/S23-$M$1,K23/ABS(R23-($J$1-J23)/U23))</f>
        <v>248938</v>
      </c>
      <c r="W23" s="0" t="n">
        <f aca="false">IF(K23=0,ABS(($J$1-J23)/N23-($J$1-J23)/U23),ABS((($J$1-J23)-K23)/(K23/V23+O23)))</f>
        <v>248937.999389499</v>
      </c>
    </row>
    <row r="24" customFormat="false" ht="12.75" hidden="false" customHeight="false" outlineLevel="0" collapsed="false">
      <c r="A24" s="3" t="n">
        <v>38876.4461574074</v>
      </c>
      <c r="B24" s="0" t="n">
        <v>1</v>
      </c>
      <c r="C24" s="0" t="n">
        <v>0</v>
      </c>
      <c r="D24" s="3" t="n">
        <v>38876.4461689815</v>
      </c>
      <c r="E24" s="0" t="n">
        <v>1</v>
      </c>
      <c r="F24" s="0" t="n">
        <v>0</v>
      </c>
      <c r="H24" s="7" t="n">
        <f aca="false">I24-'Test Facts'!$B$1</f>
        <v>366.499999582768</v>
      </c>
      <c r="I24" s="7" t="n">
        <f aca="false">86400*(AVERAGE(A24,D24)-RawData!$A$2)</f>
        <v>389.49999958276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938</v>
      </c>
      <c r="V24" s="0" t="n">
        <f aca="false">IF(R24=($J$1-J24)/U24,$J$1/S24-$M$1,K24/ABS(R24-($J$1-J24)/U24))</f>
        <v>248938</v>
      </c>
      <c r="W24" s="0" t="n">
        <f aca="false">IF(K24=0,ABS(($J$1-J24)/N24-($J$1-J24)/U24),ABS((($J$1-J24)-K24)/(K24/V24+O24)))</f>
        <v>248937.999389499</v>
      </c>
    </row>
    <row r="25" customFormat="false" ht="12.75" hidden="false" customHeight="false" outlineLevel="0" collapsed="false">
      <c r="A25" s="3" t="n">
        <v>38876.446400463</v>
      </c>
      <c r="B25" s="0" t="n">
        <v>2</v>
      </c>
      <c r="C25" s="0" t="n">
        <v>0</v>
      </c>
      <c r="D25" s="3" t="n">
        <v>38876.446400463</v>
      </c>
      <c r="E25" s="0" t="n">
        <v>1</v>
      </c>
      <c r="F25" s="0" t="n">
        <v>0</v>
      </c>
      <c r="H25" s="7" t="n">
        <f aca="false">I25-'Test Facts'!$B$1</f>
        <v>386.999999660067</v>
      </c>
      <c r="I25" s="7" t="n">
        <f aca="false">86400*(AVERAGE(A25,D25)-RawData!$A$2)</f>
        <v>409.999999660067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24419</v>
      </c>
      <c r="V25" s="0" t="n">
        <f aca="false">IF(R25=($J$1-J25)/U25,$J$1/S25-$M$1,K25/ABS(R25-($J$1-J25)/U25))</f>
        <v>248938</v>
      </c>
      <c r="W25" s="0" t="n">
        <f aca="false">IF(K25=0,ABS(($J$1-J25)/N25-($J$1-J25)/U25),ABS((($J$1-J25)-K25)/(K25/V25+O25)))</f>
        <v>124418.998778999</v>
      </c>
    </row>
    <row r="26" customFormat="false" ht="12.75" hidden="false" customHeight="false" outlineLevel="0" collapsed="false">
      <c r="A26" s="3" t="n">
        <v>38876.4466435185</v>
      </c>
      <c r="B26" s="0" t="n">
        <v>3</v>
      </c>
      <c r="C26" s="0" t="n">
        <v>2</v>
      </c>
      <c r="D26" s="3" t="n">
        <v>38876.4466550926</v>
      </c>
      <c r="E26" s="0" t="n">
        <v>1</v>
      </c>
      <c r="F26" s="0" t="n">
        <v>0</v>
      </c>
      <c r="H26" s="7" t="n">
        <f aca="false">I26-'Test Facts'!$B$1</f>
        <v>408.499999342486</v>
      </c>
      <c r="I26" s="7" t="n">
        <f aca="false">86400*(AVERAGE(A26,D26)-RawData!$A$2)</f>
        <v>431.499999342486</v>
      </c>
      <c r="J26" s="0" t="n">
        <f aca="false">B26*250/4095</f>
        <v>0.183150183150183</v>
      </c>
      <c r="K26" s="0" t="n">
        <f aca="false">C26*250/4095</f>
        <v>0.122100122100122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83150183150183</v>
      </c>
      <c r="O26" s="0" t="n">
        <f aca="false">K26/$M$1</f>
        <v>0.00122100122100122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</v>
      </c>
      <c r="S26" s="0" t="n">
        <f aca="false">ABS(P26-Q26)</f>
        <v>0.000610500610500611</v>
      </c>
      <c r="U26" s="0" t="n">
        <f aca="false">ABS((K26*M26-($J$1-J26)*($J$1-L26))/(S26*K26-R26*($J$1-L26)))</f>
        <v>248938</v>
      </c>
      <c r="V26" s="0" t="n">
        <f aca="false">IF(R26=($J$1-J26)/U26,$J$1/S26-$M$1,K26/ABS(R26-($J$1-J26)/U26))</f>
        <v>248937.999999988</v>
      </c>
      <c r="W26" s="0" t="n">
        <f aca="false">IF(K26=0,ABS(($J$1-J26)/N26-($J$1-J26)/U26),ABS((($J$1-J26)-K26)/(K26/V26+O26)))</f>
        <v>124219.100386286</v>
      </c>
    </row>
    <row r="27" customFormat="false" ht="12.75" hidden="false" customHeight="false" outlineLevel="0" collapsed="false">
      <c r="A27" s="3" t="n">
        <v>38876.4468865741</v>
      </c>
      <c r="B27" s="0" t="n">
        <v>10</v>
      </c>
      <c r="C27" s="0" t="n">
        <v>9</v>
      </c>
      <c r="D27" s="3" t="n">
        <v>38876.4468865741</v>
      </c>
      <c r="E27" s="0" t="n">
        <v>677</v>
      </c>
      <c r="F27" s="0" t="n">
        <v>6</v>
      </c>
      <c r="H27" s="7" t="n">
        <f aca="false">I27-'Test Facts'!$B$1</f>
        <v>428.999999419786</v>
      </c>
      <c r="I27" s="7" t="n">
        <f aca="false">86400*(AVERAGE(A27,D27)-RawData!$A$2)</f>
        <v>451.999999419786</v>
      </c>
      <c r="J27" s="0" t="n">
        <f aca="false">B27*250/4095</f>
        <v>0.610500610500611</v>
      </c>
      <c r="K27" s="0" t="n">
        <f aca="false">C27*250/4095</f>
        <v>0.54945054945055</v>
      </c>
      <c r="L27" s="0" t="n">
        <f aca="false">E27*250/4095</f>
        <v>41.3308913308913</v>
      </c>
      <c r="M27" s="0" t="n">
        <f aca="false">F27*250/4095</f>
        <v>0.366300366300366</v>
      </c>
      <c r="N27" s="0" t="n">
        <f aca="false">J27/$M$1</f>
        <v>0.00610500610500611</v>
      </c>
      <c r="O27" s="0" t="n">
        <f aca="false">K27/$M$1</f>
        <v>0.0054945054945055</v>
      </c>
      <c r="P27" s="0" t="n">
        <f aca="false">L27/$M$1</f>
        <v>0.413308913308913</v>
      </c>
      <c r="Q27" s="0" t="n">
        <f aca="false">M27/$M$1</f>
        <v>0.00366300366300366</v>
      </c>
      <c r="R27" s="0" t="n">
        <f aca="false">ABS(N27-O27)</f>
        <v>0.000610500610500611</v>
      </c>
      <c r="S27" s="0" t="n">
        <f aca="false">ABS(P27-Q27)</f>
        <v>0.40964590964591</v>
      </c>
      <c r="U27" s="0" t="n">
        <f aca="false">ABS((K27*M27-($J$1-J27)*($J$1-L27))/(S27*K27-R27*($J$1-L27)))</f>
        <v>106441.59873344</v>
      </c>
      <c r="V27" s="0" t="n">
        <f aca="false">IF(R27=($J$1-J27)/U27,$J$1/S27-$M$1,K27/ABS(R27-($J$1-J27)/U27))</f>
        <v>676.552779613054</v>
      </c>
      <c r="W27" s="0" t="n">
        <f aca="false">IF(K27=0,ABS(($J$1-J27)/N27-($J$1-J27)/U27),ABS((($J$1-J27)-K27)/(K27/V27+O27)))</f>
        <v>23923.6655522236</v>
      </c>
    </row>
    <row r="28" customFormat="false" ht="12.75" hidden="false" customHeight="false" outlineLevel="0" collapsed="false">
      <c r="A28" s="3" t="n">
        <v>38876.4471296296</v>
      </c>
      <c r="B28" s="0" t="n">
        <v>175</v>
      </c>
      <c r="C28" s="0" t="n">
        <v>13</v>
      </c>
      <c r="D28" s="3" t="n">
        <v>38876.4471296296</v>
      </c>
      <c r="E28" s="0" t="n">
        <v>444</v>
      </c>
      <c r="F28" s="0" t="n">
        <v>5</v>
      </c>
      <c r="H28" s="7" t="n">
        <f aca="false">I28-'Test Facts'!$B$1</f>
        <v>449.999999928288</v>
      </c>
      <c r="I28" s="7" t="n">
        <f aca="false">86400*(AVERAGE(A28,D28)-RawData!$A$2)</f>
        <v>472.999999928288</v>
      </c>
      <c r="J28" s="0" t="n">
        <f aca="false">B28*250/4095</f>
        <v>10.6837606837607</v>
      </c>
      <c r="K28" s="0" t="n">
        <f aca="false">C28*250/4095</f>
        <v>0.793650793650794</v>
      </c>
      <c r="L28" s="0" t="n">
        <f aca="false">E28*250/4095</f>
        <v>27.1062271062271</v>
      </c>
      <c r="M28" s="0" t="n">
        <f aca="false">F28*250/4095</f>
        <v>0.305250305250305</v>
      </c>
      <c r="N28" s="0" t="n">
        <f aca="false">J28/$M$1</f>
        <v>0.106837606837607</v>
      </c>
      <c r="O28" s="0" t="n">
        <f aca="false">K28/$M$1</f>
        <v>0.00793650793650794</v>
      </c>
      <c r="P28" s="0" t="n">
        <f aca="false">L28/$M$1</f>
        <v>0.271062271062271</v>
      </c>
      <c r="Q28" s="0" t="n">
        <f aca="false">M28/$M$1</f>
        <v>0.00305250305250305</v>
      </c>
      <c r="R28" s="0" t="n">
        <f aca="false">ABS(N28-O28)</f>
        <v>0.0989010989010989</v>
      </c>
      <c r="S28" s="0" t="n">
        <f aca="false">ABS(P28-Q28)</f>
        <v>0.268009768009768</v>
      </c>
      <c r="U28" s="0" t="n">
        <f aca="false">ABS((K28*M28-($J$1-J28)*($J$1-L28))/(S28*K28-R28*($J$1-L28)))</f>
        <v>1454.2624078533</v>
      </c>
      <c r="V28" s="0" t="n">
        <f aca="false">IF(R28=($J$1-J28)/U28,$J$1/S28-$M$1,K28/ABS(R28-($J$1-J28)/U28))</f>
        <v>466.511149019048</v>
      </c>
      <c r="W28" s="0" t="n">
        <f aca="false">IF(K28=0,ABS(($J$1-J28)/N28-($J$1-J28)/U28),ABS((($J$1-J28)-K28)/(K28/V28+O28)))</f>
        <v>14584.3546896083</v>
      </c>
    </row>
    <row r="29" customFormat="false" ht="12.75" hidden="false" customHeight="false" outlineLevel="0" collapsed="false">
      <c r="A29" s="3" t="n">
        <v>38876.4473726852</v>
      </c>
      <c r="B29" s="0" t="n">
        <v>1635</v>
      </c>
      <c r="C29" s="0" t="n">
        <v>424</v>
      </c>
      <c r="D29" s="3" t="n">
        <v>38876.4473842593</v>
      </c>
      <c r="E29" s="0" t="n">
        <v>1489</v>
      </c>
      <c r="F29" s="0" t="n">
        <v>378</v>
      </c>
      <c r="H29" s="7" t="n">
        <f aca="false">I29-'Test Facts'!$B$1</f>
        <v>471.499999610707</v>
      </c>
      <c r="I29" s="7" t="n">
        <f aca="false">86400*(AVERAGE(A29,D29)-RawData!$A$2)</f>
        <v>494.499999610707</v>
      </c>
      <c r="J29" s="0" t="n">
        <f aca="false">B29*250/4095</f>
        <v>99.8168498168498</v>
      </c>
      <c r="K29" s="0" t="n">
        <f aca="false">C29*250/4095</f>
        <v>25.8852258852259</v>
      </c>
      <c r="L29" s="0" t="n">
        <f aca="false">E29*250/4095</f>
        <v>90.9035409035409</v>
      </c>
      <c r="M29" s="0" t="n">
        <f aca="false">F29*250/4095</f>
        <v>23.0769230769231</v>
      </c>
      <c r="N29" s="0" t="n">
        <f aca="false">J29/$M$1</f>
        <v>0.998168498168498</v>
      </c>
      <c r="O29" s="0" t="n">
        <f aca="false">K29/$M$1</f>
        <v>0.258852258852259</v>
      </c>
      <c r="P29" s="0" t="n">
        <f aca="false">L29/$M$1</f>
        <v>0.909035409035409</v>
      </c>
      <c r="Q29" s="0" t="n">
        <f aca="false">M29/$M$1</f>
        <v>0.230769230769231</v>
      </c>
      <c r="R29" s="0" t="n">
        <f aca="false">ABS(N29-O29)</f>
        <v>0.739316239316239</v>
      </c>
      <c r="S29" s="0" t="n">
        <f aca="false">ABS(P29-Q29)</f>
        <v>0.678266178266178</v>
      </c>
      <c r="U29" s="0" t="n">
        <f aca="false">ABS((K29*M29-($J$1-J29)*($J$1-L29))/(S29*K29-R29*($J$1-L29)))</f>
        <v>93.8891158524113</v>
      </c>
      <c r="V29" s="0" t="n">
        <f aca="false">IF(R29=($J$1-J29)/U29,$J$1/S29-$M$1,K29/ABS(R29-($J$1-J29)/U29))</f>
        <v>141.358504078554</v>
      </c>
      <c r="W29" s="0" t="n">
        <f aca="false">IF(K29=0,ABS(($J$1-J29)/N29-($J$1-J29)/U29),ABS((($J$1-J29)-K29)/(K29/V29+O29)))</f>
        <v>59.5872694608633</v>
      </c>
    </row>
    <row r="30" customFormat="false" ht="12.75" hidden="false" customHeight="false" outlineLevel="0" collapsed="false">
      <c r="A30" s="3" t="n">
        <v>38876.4476157407</v>
      </c>
      <c r="B30" s="0" t="n">
        <v>1696</v>
      </c>
      <c r="C30" s="0" t="n">
        <v>320</v>
      </c>
      <c r="D30" s="3" t="n">
        <v>38876.4476157407</v>
      </c>
      <c r="E30" s="0" t="n">
        <v>1948</v>
      </c>
      <c r="F30" s="0" t="n">
        <v>323</v>
      </c>
      <c r="H30" s="7" t="n">
        <f aca="false">I30-'Test Facts'!$B$1</f>
        <v>491.999999688007</v>
      </c>
      <c r="I30" s="7" t="n">
        <f aca="false">86400*(AVERAGE(A30,D30)-RawData!$A$2)</f>
        <v>514.999999688007</v>
      </c>
      <c r="J30" s="0" t="n">
        <f aca="false">B30*250/4095</f>
        <v>103.540903540904</v>
      </c>
      <c r="K30" s="0" t="n">
        <f aca="false">C30*250/4095</f>
        <v>19.5360195360195</v>
      </c>
      <c r="L30" s="0" t="n">
        <f aca="false">E30*250/4095</f>
        <v>118.925518925519</v>
      </c>
      <c r="M30" s="0" t="n">
        <f aca="false">F30*250/4095</f>
        <v>19.7191697191697</v>
      </c>
      <c r="N30" s="0" t="n">
        <f aca="false">J30/$M$1</f>
        <v>1.03540903540904</v>
      </c>
      <c r="O30" s="0" t="n">
        <f aca="false">K30/$M$1</f>
        <v>0.195360195360195</v>
      </c>
      <c r="P30" s="0" t="n">
        <f aca="false">L30/$M$1</f>
        <v>1.18925518925519</v>
      </c>
      <c r="Q30" s="0" t="n">
        <f aca="false">M30/$M$1</f>
        <v>0.197191697191697</v>
      </c>
      <c r="R30" s="0" t="n">
        <f aca="false">ABS(N30-O30)</f>
        <v>0.84004884004884</v>
      </c>
      <c r="S30" s="0" t="n">
        <f aca="false">ABS(P30-Q30)</f>
        <v>0.992063492063492</v>
      </c>
      <c r="U30" s="0" t="n">
        <f aca="false">ABS((K30*M30-($J$1-J30)*($J$1-L30))/(S30*K30-R30*($J$1-L30)))</f>
        <v>144.708038817421</v>
      </c>
      <c r="V30" s="0" t="n">
        <f aca="false">IF(R30=($J$1-J30)/U30,$J$1/S30-$M$1,K30/ABS(R30-($J$1-J30)/U30))</f>
        <v>38.6919044752631</v>
      </c>
      <c r="W30" s="0" t="n">
        <f aca="false">IF(K30=0,ABS(($J$1-J30)/N30-($J$1-J30)/U30),ABS((($J$1-J30)-K30)/(K30/V30+O30)))</f>
        <v>41.3566533371659</v>
      </c>
    </row>
    <row r="31" customFormat="false" ht="12.75" hidden="false" customHeight="false" outlineLevel="0" collapsed="false">
      <c r="A31" s="3" t="n">
        <v>38876.4478587963</v>
      </c>
      <c r="B31" s="0" t="n">
        <v>1807</v>
      </c>
      <c r="C31" s="0" t="n">
        <v>244</v>
      </c>
      <c r="D31" s="3" t="n">
        <v>38876.4478703704</v>
      </c>
      <c r="E31" s="0" t="n">
        <v>1972</v>
      </c>
      <c r="F31" s="0" t="n">
        <v>251</v>
      </c>
      <c r="H31" s="7" t="n">
        <f aca="false">I31-'Test Facts'!$B$1</f>
        <v>513.499999370426</v>
      </c>
      <c r="I31" s="7" t="n">
        <f aca="false">86400*(AVERAGE(A31,D31)-RawData!$A$2)</f>
        <v>536.499999370426</v>
      </c>
      <c r="J31" s="0" t="n">
        <f aca="false">B31*250/4095</f>
        <v>110.31746031746</v>
      </c>
      <c r="K31" s="0" t="n">
        <f aca="false">C31*250/4095</f>
        <v>14.8962148962149</v>
      </c>
      <c r="L31" s="0" t="n">
        <f aca="false">E31*250/4095</f>
        <v>120.39072039072</v>
      </c>
      <c r="M31" s="0" t="n">
        <f aca="false">F31*250/4095</f>
        <v>15.3235653235653</v>
      </c>
      <c r="N31" s="0" t="n">
        <f aca="false">J31/$M$1</f>
        <v>1.1031746031746</v>
      </c>
      <c r="O31" s="0" t="n">
        <f aca="false">K31/$M$1</f>
        <v>0.148962148962149</v>
      </c>
      <c r="P31" s="0" t="n">
        <f aca="false">L31/$M$1</f>
        <v>1.2039072039072</v>
      </c>
      <c r="Q31" s="0" t="n">
        <f aca="false">M31/$M$1</f>
        <v>0.153235653235653</v>
      </c>
      <c r="R31" s="0" t="n">
        <f aca="false">ABS(N31-O31)</f>
        <v>0.954212454212454</v>
      </c>
      <c r="S31" s="0" t="n">
        <f aca="false">ABS(P31-Q31)</f>
        <v>1.05067155067155</v>
      </c>
      <c r="U31" s="0" t="n">
        <f aca="false">ABS((K31*M31-($J$1-J31)*($J$1-L31))/(S31*K31-R31*($J$1-L31)))</f>
        <v>75.0713724283695</v>
      </c>
      <c r="V31" s="0" t="n">
        <f aca="false">IF(R31=($J$1-J31)/U31,$J$1/S31-$M$1,K31/ABS(R31-($J$1-J31)/U31))</f>
        <v>37.3835816853516</v>
      </c>
      <c r="W31" s="0" t="n">
        <f aca="false">IF(K31=0,ABS(($J$1-J31)/N31-($J$1-J31)/U31),ABS((($J$1-J31)-K31)/(K31/V31+O31)))</f>
        <v>49.0000509958124</v>
      </c>
    </row>
    <row r="32" customFormat="false" ht="12.75" hidden="false" customHeight="false" outlineLevel="0" collapsed="false">
      <c r="A32" s="3" t="n">
        <v>38876.4481018519</v>
      </c>
      <c r="B32" s="0" t="n">
        <v>1585</v>
      </c>
      <c r="C32" s="0" t="n">
        <v>163</v>
      </c>
      <c r="D32" s="3" t="n">
        <v>38876.4481018519</v>
      </c>
      <c r="E32" s="0" t="n">
        <v>1988</v>
      </c>
      <c r="F32" s="0" t="n">
        <v>153</v>
      </c>
      <c r="H32" s="7" t="n">
        <f aca="false">I32-'Test Facts'!$B$1</f>
        <v>533.999999447726</v>
      </c>
      <c r="I32" s="7" t="n">
        <f aca="false">86400*(AVERAGE(A32,D32)-RawData!$A$2)</f>
        <v>556.999999447726</v>
      </c>
      <c r="J32" s="0" t="n">
        <f aca="false">B32*250/4095</f>
        <v>96.7643467643468</v>
      </c>
      <c r="K32" s="0" t="n">
        <f aca="false">C32*250/4095</f>
        <v>9.95115995115995</v>
      </c>
      <c r="L32" s="0" t="n">
        <f aca="false">E32*250/4095</f>
        <v>121.367521367521</v>
      </c>
      <c r="M32" s="0" t="n">
        <f aca="false">F32*250/4095</f>
        <v>9.34065934065934</v>
      </c>
      <c r="N32" s="0" t="n">
        <f aca="false">J32/$M$1</f>
        <v>0.967643467643468</v>
      </c>
      <c r="O32" s="0" t="n">
        <f aca="false">K32/$M$1</f>
        <v>0.0995115995115995</v>
      </c>
      <c r="P32" s="0" t="n">
        <f aca="false">L32/$M$1</f>
        <v>1.21367521367521</v>
      </c>
      <c r="Q32" s="0" t="n">
        <f aca="false">M32/$M$1</f>
        <v>0.0934065934065934</v>
      </c>
      <c r="R32" s="0" t="n">
        <f aca="false">ABS(N32-O32)</f>
        <v>0.868131868131868</v>
      </c>
      <c r="S32" s="0" t="n">
        <f aca="false">ABS(P32-Q32)</f>
        <v>1.12026862026862</v>
      </c>
      <c r="U32" s="0" t="n">
        <f aca="false">ABS((K32*M32-($J$1-J32)*($J$1-L32))/(S32*K32-R32*($J$1-L32)))</f>
        <v>103.522073526601</v>
      </c>
      <c r="V32" s="0" t="n">
        <f aca="false">IF(R32=($J$1-J32)/U32,$J$1/S32-$M$1,K32/ABS(R32-($J$1-J32)/U32))</f>
        <v>29.7758642831798</v>
      </c>
      <c r="W32" s="0" t="n">
        <f aca="false">IF(K32=0,ABS(($J$1-J32)/N32-($J$1-J32)/U32),ABS((($J$1-J32)-K32)/(K32/V32+O32)))</f>
        <v>104.498271129041</v>
      </c>
    </row>
    <row r="33" customFormat="false" ht="12.75" hidden="false" customHeight="false" outlineLevel="0" collapsed="false">
      <c r="A33" s="3" t="n">
        <v>38876.4483449074</v>
      </c>
      <c r="B33" s="0" t="n">
        <v>1665</v>
      </c>
      <c r="C33" s="0" t="n">
        <v>118</v>
      </c>
      <c r="D33" s="3" t="n">
        <v>38876.4483449074</v>
      </c>
      <c r="E33" s="0" t="n">
        <v>2097</v>
      </c>
      <c r="F33" s="0" t="n">
        <v>118</v>
      </c>
      <c r="H33" s="7" t="n">
        <f aca="false">I33-'Test Facts'!$B$1</f>
        <v>554.999999956228</v>
      </c>
      <c r="I33" s="7" t="n">
        <f aca="false">86400*(AVERAGE(A33,D33)-RawData!$A$2)</f>
        <v>577.999999956228</v>
      </c>
      <c r="J33" s="0" t="n">
        <f aca="false">B33*250/4095</f>
        <v>101.648351648352</v>
      </c>
      <c r="K33" s="0" t="n">
        <f aca="false">C33*250/4095</f>
        <v>7.2039072039072</v>
      </c>
      <c r="L33" s="0" t="n">
        <f aca="false">E33*250/4095</f>
        <v>128.021978021978</v>
      </c>
      <c r="M33" s="0" t="n">
        <f aca="false">F33*250/4095</f>
        <v>7.2039072039072</v>
      </c>
      <c r="N33" s="0" t="n">
        <f aca="false">J33/$M$1</f>
        <v>1.01648351648352</v>
      </c>
      <c r="O33" s="0" t="n">
        <f aca="false">K33/$M$1</f>
        <v>0.0720390720390721</v>
      </c>
      <c r="P33" s="0" t="n">
        <f aca="false">L33/$M$1</f>
        <v>1.28021978021978</v>
      </c>
      <c r="Q33" s="0" t="n">
        <f aca="false">M33/$M$1</f>
        <v>0.0720390720390721</v>
      </c>
      <c r="R33" s="0" t="n">
        <f aca="false">ABS(N33-O33)</f>
        <v>0.944444444444444</v>
      </c>
      <c r="S33" s="0" t="n">
        <f aca="false">ABS(P33-Q33)</f>
        <v>1.20818070818071</v>
      </c>
      <c r="U33" s="0" t="n">
        <f aca="false">ABS((K33*M33-($J$1-J33)*($J$1-L33))/(S33*K33-R33*($J$1-L33)))</f>
        <v>82.8622510331384</v>
      </c>
      <c r="V33" s="0" t="n">
        <f aca="false">IF(R33=($J$1-J33)/U33,$J$1/S33-$M$1,K33/ABS(R33-($J$1-J33)/U33))</f>
        <v>21.4189847490044</v>
      </c>
      <c r="W33" s="0" t="n">
        <f aca="false">IF(K33=0,ABS(($J$1-J33)/N33-($J$1-J33)/U33),ABS((($J$1-J33)-K33)/(K33/V33+O33)))</f>
        <v>105.750652034452</v>
      </c>
    </row>
    <row r="34" customFormat="false" ht="12.75" hidden="false" customHeight="false" outlineLevel="0" collapsed="false">
      <c r="A34" s="3" t="n">
        <v>38876.448587963</v>
      </c>
      <c r="B34" s="0" t="n">
        <v>1819</v>
      </c>
      <c r="C34" s="0" t="n">
        <v>21</v>
      </c>
      <c r="D34" s="3" t="n">
        <v>38876.448587963</v>
      </c>
      <c r="E34" s="0" t="n">
        <v>2377</v>
      </c>
      <c r="F34" s="0" t="n">
        <v>24</v>
      </c>
      <c r="H34" s="7" t="n">
        <f aca="false">I34-'Test Facts'!$B$1</f>
        <v>575.999999836087</v>
      </c>
      <c r="I34" s="7" t="n">
        <f aca="false">86400*(AVERAGE(A34,D34)-RawData!$A$2)</f>
        <v>598.999999836087</v>
      </c>
      <c r="J34" s="0" t="n">
        <f aca="false">B34*250/4095</f>
        <v>111.050061050061</v>
      </c>
      <c r="K34" s="0" t="n">
        <f aca="false">C34*250/4095</f>
        <v>1.28205128205128</v>
      </c>
      <c r="L34" s="0" t="n">
        <f aca="false">E34*250/4095</f>
        <v>145.115995115995</v>
      </c>
      <c r="M34" s="0" t="n">
        <f aca="false">F34*250/4095</f>
        <v>1.46520146520147</v>
      </c>
      <c r="N34" s="0" t="n">
        <f aca="false">J34/$M$1</f>
        <v>1.11050061050061</v>
      </c>
      <c r="O34" s="0" t="n">
        <f aca="false">K34/$M$1</f>
        <v>0.0128205128205128</v>
      </c>
      <c r="P34" s="0" t="n">
        <f aca="false">L34/$M$1</f>
        <v>1.45115995115995</v>
      </c>
      <c r="Q34" s="0" t="n">
        <f aca="false">M34/$M$1</f>
        <v>0.0146520146520147</v>
      </c>
      <c r="R34" s="0" t="n">
        <f aca="false">ABS(N34-O34)</f>
        <v>1.0976800976801</v>
      </c>
      <c r="S34" s="0" t="n">
        <f aca="false">ABS(P34-Q34)</f>
        <v>1.43650793650794</v>
      </c>
      <c r="U34" s="0" t="n">
        <f aca="false">ABS((K34*M34-($J$1-J34)*($J$1-L34))/(S34*K34-R34*($J$1-L34)))</f>
        <v>48.9607539912139</v>
      </c>
      <c r="V34" s="0" t="n">
        <f aca="false">IF(R34=($J$1-J34)/U34,$J$1/S34-$M$1,K34/ABS(R34-($J$1-J34)/U34))</f>
        <v>4.92104721190767</v>
      </c>
      <c r="W34" s="0" t="n">
        <f aca="false">IF(K34=0,ABS(($J$1-J34)/N34-($J$1-J34)/U34),ABS((($J$1-J34)-K34)/(K34/V34+O34)))</f>
        <v>145.25891568808</v>
      </c>
    </row>
    <row r="35" customFormat="false" ht="12.75" hidden="false" customHeight="false" outlineLevel="0" collapsed="false">
      <c r="A35" s="3" t="n">
        <v>38876.4488310185</v>
      </c>
      <c r="B35" s="0" t="n">
        <v>2026</v>
      </c>
      <c r="C35" s="0" t="n">
        <v>1</v>
      </c>
      <c r="D35" s="3" t="n">
        <v>38876.4488310185</v>
      </c>
      <c r="E35" s="0" t="n">
        <v>2411</v>
      </c>
      <c r="F35" s="0" t="n">
        <v>1</v>
      </c>
      <c r="H35" s="7" t="n">
        <f aca="false">I35-'Test Facts'!$B$1</f>
        <v>596.999999715947</v>
      </c>
      <c r="I35" s="7" t="n">
        <f aca="false">86400*(AVERAGE(A35,D35)-RawData!$A$2)</f>
        <v>619.999999715947</v>
      </c>
      <c r="J35" s="0" t="n">
        <f aca="false">B35*250/4095</f>
        <v>123.687423687424</v>
      </c>
      <c r="K35" s="0" t="n">
        <f aca="false">C35*250/4095</f>
        <v>0.0610500610500611</v>
      </c>
      <c r="L35" s="0" t="n">
        <f aca="false">E35*250/4095</f>
        <v>147.191697191697</v>
      </c>
      <c r="M35" s="0" t="n">
        <f aca="false">F35*250/4095</f>
        <v>0.0610500610500611</v>
      </c>
      <c r="N35" s="0" t="n">
        <f aca="false">J35/$M$1</f>
        <v>1.23687423687424</v>
      </c>
      <c r="O35" s="0" t="n">
        <f aca="false">K35/$M$1</f>
        <v>0.000610500610500611</v>
      </c>
      <c r="P35" s="0" t="n">
        <f aca="false">L35/$M$1</f>
        <v>1.47191697191697</v>
      </c>
      <c r="Q35" s="0" t="n">
        <f aca="false">M35/$M$1</f>
        <v>0.000610500610500611</v>
      </c>
      <c r="R35" s="0" t="n">
        <f aca="false">ABS(N35-O35)</f>
        <v>1.23626373626374</v>
      </c>
      <c r="S35" s="0" t="n">
        <f aca="false">ABS(P35-Q35)</f>
        <v>1.47130647130647</v>
      </c>
      <c r="U35" s="0" t="n">
        <f aca="false">ABS((K35*M35-($J$1-J35)*($J$1-L35))/(S35*K35-R35*($J$1-L35)))</f>
        <v>23.2807659733033</v>
      </c>
      <c r="V35" s="0" t="n">
        <f aca="false">IF(R35=($J$1-J35)/U35,$J$1/S35-$M$1,K35/ABS(R35-($J$1-J35)/U35))</f>
        <v>3.299656978395</v>
      </c>
      <c r="W35" s="0" t="n">
        <f aca="false">IF(K35=0,ABS(($J$1-J35)/N35-($J$1-J35)/U35),ABS((($J$1-J35)-K35)/(K35/V35+O35)))</f>
        <v>1480.15501248805</v>
      </c>
    </row>
    <row r="36" customFormat="false" ht="12.75" hidden="false" customHeight="false" outlineLevel="0" collapsed="false">
      <c r="A36" s="3" t="n">
        <v>38876.4490740741</v>
      </c>
      <c r="B36" s="0" t="n">
        <v>1921</v>
      </c>
      <c r="C36" s="0" t="n">
        <v>1</v>
      </c>
      <c r="D36" s="3" t="n">
        <v>38876.4490740741</v>
      </c>
      <c r="E36" s="0" t="n">
        <v>2353</v>
      </c>
      <c r="F36" s="0" t="n">
        <v>1</v>
      </c>
      <c r="H36" s="7" t="n">
        <f aca="false">I36-'Test Facts'!$B$1</f>
        <v>617.999999595806</v>
      </c>
      <c r="I36" s="7" t="n">
        <f aca="false">86400*(AVERAGE(A36,D36)-RawData!$A$2)</f>
        <v>640.999999595806</v>
      </c>
      <c r="J36" s="0" t="n">
        <f aca="false">B36*250/4095</f>
        <v>117.277167277167</v>
      </c>
      <c r="K36" s="0" t="n">
        <f aca="false">C36*250/4095</f>
        <v>0.0610500610500611</v>
      </c>
      <c r="L36" s="0" t="n">
        <f aca="false">E36*250/4095</f>
        <v>143.650793650794</v>
      </c>
      <c r="M36" s="0" t="n">
        <f aca="false">F36*250/4095</f>
        <v>0.0610500610500611</v>
      </c>
      <c r="N36" s="0" t="n">
        <f aca="false">J36/$M$1</f>
        <v>1.17277167277167</v>
      </c>
      <c r="O36" s="0" t="n">
        <f aca="false">K36/$M$1</f>
        <v>0.000610500610500611</v>
      </c>
      <c r="P36" s="0" t="n">
        <f aca="false">L36/$M$1</f>
        <v>1.43650793650794</v>
      </c>
      <c r="Q36" s="0" t="n">
        <f aca="false">M36/$M$1</f>
        <v>0.000610500610500611</v>
      </c>
      <c r="R36" s="0" t="n">
        <f aca="false">ABS(N36-O36)</f>
        <v>1.17216117216117</v>
      </c>
      <c r="S36" s="0" t="n">
        <f aca="false">ABS(P36-Q36)</f>
        <v>1.43589743589744</v>
      </c>
      <c r="U36" s="0" t="n">
        <f aca="false">ABS((K36*M36-($J$1-J36)*($J$1-L36))/(S36*K36-R36*($J$1-L36)))</f>
        <v>29.9216366457346</v>
      </c>
      <c r="V36" s="0" t="n">
        <f aca="false">IF(R36=($J$1-J36)/U36,$J$1/S36-$M$1,K36/ABS(R36-($J$1-J36)/U36))</f>
        <v>5.84929792653316</v>
      </c>
      <c r="W36" s="0" t="n">
        <f aca="false">IF(K36=0,ABS(($J$1-J36)/N36-($J$1-J36)/U36),ABS((($J$1-J36)-K36)/(K36/V36+O36)))</f>
        <v>3140.90317140359</v>
      </c>
    </row>
    <row r="37" customFormat="false" ht="12.75" hidden="false" customHeight="false" outlineLevel="0" collapsed="false">
      <c r="A37" s="3" t="n">
        <v>38876.4493171296</v>
      </c>
      <c r="B37" s="0" t="n">
        <v>2164</v>
      </c>
      <c r="C37" s="0" t="n">
        <v>1</v>
      </c>
      <c r="D37" s="3" t="n">
        <v>38876.4493171296</v>
      </c>
      <c r="E37" s="0" t="n">
        <v>1981</v>
      </c>
      <c r="F37" s="0" t="n">
        <v>1</v>
      </c>
      <c r="H37" s="7" t="n">
        <f aca="false">I37-'Test Facts'!$B$1</f>
        <v>638.999999475665</v>
      </c>
      <c r="I37" s="7" t="n">
        <f aca="false">86400*(AVERAGE(A37,D37)-RawData!$A$2)</f>
        <v>661.999999475665</v>
      </c>
      <c r="J37" s="0" t="n">
        <f aca="false">B37*250/4095</f>
        <v>132.112332112332</v>
      </c>
      <c r="K37" s="0" t="n">
        <f aca="false">C37*250/4095</f>
        <v>0.0610500610500611</v>
      </c>
      <c r="L37" s="0" t="n">
        <f aca="false">E37*250/4095</f>
        <v>120.940170940171</v>
      </c>
      <c r="M37" s="0" t="n">
        <f aca="false">F37*250/4095</f>
        <v>0.0610500610500611</v>
      </c>
      <c r="N37" s="0" t="n">
        <f aca="false">J37/$M$1</f>
        <v>1.32112332112332</v>
      </c>
      <c r="O37" s="0" t="n">
        <f aca="false">K37/$M$1</f>
        <v>0.000610500610500611</v>
      </c>
      <c r="P37" s="0" t="n">
        <f aca="false">L37/$M$1</f>
        <v>1.20940170940171</v>
      </c>
      <c r="Q37" s="0" t="n">
        <f aca="false">M37/$M$1</f>
        <v>0.000610500610500611</v>
      </c>
      <c r="R37" s="0" t="n">
        <f aca="false">ABS(N37-O37)</f>
        <v>1.32051282051282</v>
      </c>
      <c r="S37" s="0" t="n">
        <f aca="false">ABS(P37-Q37)</f>
        <v>1.20879120879121</v>
      </c>
      <c r="U37" s="0" t="n">
        <f aca="false">ABS((K37*M37-($J$1-J37)*($J$1-L37))/(S37*K37-R37*($J$1-L37)))</f>
        <v>15.1163023279298</v>
      </c>
      <c r="V37" s="0" t="n">
        <f aca="false">IF(R37=($J$1-J37)/U37,$J$1/S37-$M$1,K37/ABS(R37-($J$1-J37)/U37))</f>
        <v>25.8125047393956</v>
      </c>
      <c r="W37" s="0" t="n">
        <f aca="false">IF(K37=0,ABS(($J$1-J37)/N37-($J$1-J37)/U37),ABS((($J$1-J37)-K37)/(K37/V37+O37)))</f>
        <v>6675.70589227336</v>
      </c>
    </row>
    <row r="38" customFormat="false" ht="12.75" hidden="false" customHeight="false" outlineLevel="0" collapsed="false">
      <c r="A38" s="3" t="n">
        <v>38876.4495601852</v>
      </c>
      <c r="B38" s="0" t="n">
        <v>2286</v>
      </c>
      <c r="C38" s="0" t="n">
        <v>1</v>
      </c>
      <c r="D38" s="3" t="n">
        <v>38876.4495717593</v>
      </c>
      <c r="E38" s="0" t="n">
        <v>2076</v>
      </c>
      <c r="F38" s="0" t="n">
        <v>1</v>
      </c>
      <c r="H38" s="7" t="n">
        <f aca="false">I38-'Test Facts'!$B$1</f>
        <v>660.499999786727</v>
      </c>
      <c r="I38" s="7" t="n">
        <f aca="false">86400*(AVERAGE(A38,D38)-RawData!$A$2)</f>
        <v>683.499999786727</v>
      </c>
      <c r="J38" s="0" t="n">
        <f aca="false">B38*250/4095</f>
        <v>139.56043956044</v>
      </c>
      <c r="K38" s="0" t="n">
        <f aca="false">C38*250/4095</f>
        <v>0.0610500610500611</v>
      </c>
      <c r="L38" s="0" t="n">
        <f aca="false">E38*250/4095</f>
        <v>126.739926739927</v>
      </c>
      <c r="M38" s="0" t="n">
        <f aca="false">F38*250/4095</f>
        <v>0.0610500610500611</v>
      </c>
      <c r="N38" s="0" t="n">
        <f aca="false">J38/$M$1</f>
        <v>1.3956043956044</v>
      </c>
      <c r="O38" s="0" t="n">
        <f aca="false">K38/$M$1</f>
        <v>0.000610500610500611</v>
      </c>
      <c r="P38" s="0" t="n">
        <f aca="false">L38/$M$1</f>
        <v>1.26739926739927</v>
      </c>
      <c r="Q38" s="0" t="n">
        <f aca="false">M38/$M$1</f>
        <v>0.000610500610500611</v>
      </c>
      <c r="R38" s="0" t="n">
        <f aca="false">ABS(N38-O38)</f>
        <v>1.3949938949939</v>
      </c>
      <c r="S38" s="0" t="n">
        <f aca="false">ABS(P38-Q38)</f>
        <v>1.26678876678877</v>
      </c>
      <c r="U38" s="0" t="n">
        <f aca="false">ABS((K38*M38-($J$1-J38)*($J$1-L38))/(S38*K38-R38*($J$1-L38)))</f>
        <v>8.96395865591612</v>
      </c>
      <c r="V38" s="0" t="n">
        <f aca="false">IF(R38=($J$1-J38)/U38,$J$1/S38-$M$1,K38/ABS(R38-($J$1-J38)/U38))</f>
        <v>20.0780658292301</v>
      </c>
      <c r="W38" s="0" t="n">
        <f aca="false">IF(K38=0,ABS(($J$1-J38)/N38-($J$1-J38)/U38),ABS((($J$1-J38)-K38)/(K38/V38+O38)))</f>
        <v>3400.68521269835</v>
      </c>
    </row>
    <row r="39" customFormat="false" ht="12.75" hidden="false" customHeight="false" outlineLevel="0" collapsed="false">
      <c r="A39" s="3" t="n">
        <v>38876.4498032407</v>
      </c>
      <c r="B39" s="0" t="n">
        <v>2015</v>
      </c>
      <c r="C39" s="0" t="n">
        <v>1</v>
      </c>
      <c r="D39" s="3" t="n">
        <v>38876.4498032407</v>
      </c>
      <c r="E39" s="0" t="n">
        <v>2474</v>
      </c>
      <c r="F39" s="0" t="n">
        <v>1</v>
      </c>
      <c r="H39" s="7" t="n">
        <f aca="false">I39-'Test Facts'!$B$1</f>
        <v>680.999999864027</v>
      </c>
      <c r="I39" s="7" t="n">
        <f aca="false">86400*(AVERAGE(A39,D39)-RawData!$A$2)</f>
        <v>703.999999864027</v>
      </c>
      <c r="J39" s="0" t="n">
        <f aca="false">B39*250/4095</f>
        <v>123.015873015873</v>
      </c>
      <c r="K39" s="0" t="n">
        <f aca="false">C39*250/4095</f>
        <v>0.0610500610500611</v>
      </c>
      <c r="L39" s="0" t="n">
        <f aca="false">E39*250/4095</f>
        <v>151.037851037851</v>
      </c>
      <c r="M39" s="0" t="n">
        <f aca="false">F39*250/4095</f>
        <v>0.0610500610500611</v>
      </c>
      <c r="N39" s="0" t="n">
        <f aca="false">J39/$M$1</f>
        <v>1.23015873015873</v>
      </c>
      <c r="O39" s="0" t="n">
        <f aca="false">K39/$M$1</f>
        <v>0.000610500610500611</v>
      </c>
      <c r="P39" s="0" t="n">
        <f aca="false">L39/$M$1</f>
        <v>1.51037851037851</v>
      </c>
      <c r="Q39" s="0" t="n">
        <f aca="false">M39/$M$1</f>
        <v>0.000610500610500611</v>
      </c>
      <c r="R39" s="0" t="n">
        <f aca="false">ABS(N39-O39)</f>
        <v>1.22954822954823</v>
      </c>
      <c r="S39" s="0" t="n">
        <f aca="false">ABS(P39-Q39)</f>
        <v>1.50976800976801</v>
      </c>
      <c r="U39" s="0" t="n">
        <f aca="false">ABS((K39*M39-($J$1-J39)*($J$1-L39))/(S39*K39-R39*($J$1-L39)))</f>
        <v>25.5133135319069</v>
      </c>
      <c r="V39" s="0" t="n">
        <f aca="false">IF(R39=($J$1-J39)/U39,$J$1/S39-$M$1,K39/ABS(R39-($J$1-J39)/U39))</f>
        <v>0.663404864587934</v>
      </c>
      <c r="W39" s="0" t="n">
        <f aca="false">IF(K39=0,ABS(($J$1-J39)/N39-($J$1-J39)/U39),ABS((($J$1-J39)-K39)/(K39/V39+O39)))</f>
        <v>312.631983873946</v>
      </c>
    </row>
    <row r="40" customFormat="false" ht="12.75" hidden="false" customHeight="false" outlineLevel="0" collapsed="false">
      <c r="A40" s="3" t="n">
        <v>38876.4500462963</v>
      </c>
      <c r="B40" s="0" t="n">
        <v>2434</v>
      </c>
      <c r="C40" s="0" t="n">
        <v>1</v>
      </c>
      <c r="D40" s="3" t="n">
        <v>38876.4500462963</v>
      </c>
      <c r="E40" s="0" t="n">
        <v>2340</v>
      </c>
      <c r="F40" s="0" t="n">
        <v>1</v>
      </c>
      <c r="H40" s="7" t="n">
        <f aca="false">I40-'Test Facts'!$B$1</f>
        <v>701.999999743886</v>
      </c>
      <c r="I40" s="7" t="n">
        <f aca="false">86400*(AVERAGE(A40,D40)-RawData!$A$2)</f>
        <v>724.999999743886</v>
      </c>
      <c r="J40" s="0" t="n">
        <f aca="false">B40*250/4095</f>
        <v>148.595848595849</v>
      </c>
      <c r="K40" s="0" t="n">
        <f aca="false">C40*250/4095</f>
        <v>0.0610500610500611</v>
      </c>
      <c r="L40" s="0" t="n">
        <f aca="false">E40*250/4095</f>
        <v>142.857142857143</v>
      </c>
      <c r="M40" s="0" t="n">
        <f aca="false">F40*250/4095</f>
        <v>0.0610500610500611</v>
      </c>
      <c r="N40" s="0" t="n">
        <f aca="false">J40/$M$1</f>
        <v>1.48595848595849</v>
      </c>
      <c r="O40" s="0" t="n">
        <f aca="false">K40/$M$1</f>
        <v>0.000610500610500611</v>
      </c>
      <c r="P40" s="0" t="n">
        <f aca="false">L40/$M$1</f>
        <v>1.42857142857143</v>
      </c>
      <c r="Q40" s="0" t="n">
        <f aca="false">M40/$M$1</f>
        <v>0.000610500610500611</v>
      </c>
      <c r="R40" s="0" t="n">
        <f aca="false">ABS(N40-O40)</f>
        <v>1.48534798534799</v>
      </c>
      <c r="S40" s="0" t="n">
        <f aca="false">ABS(P40-Q40)</f>
        <v>1.42796092796093</v>
      </c>
      <c r="U40" s="0" t="n">
        <f aca="false">ABS((K40*M40-($J$1-J40)*($J$1-L40))/(S40*K40-R40*($J$1-L40)))</f>
        <v>2.33193827486577</v>
      </c>
      <c r="V40" s="0" t="n">
        <f aca="false">IF(R40=($J$1-J40)/U40,$J$1/S40-$M$1,K40/ABS(R40-($J$1-J40)/U40))</f>
        <v>6.54931720393306</v>
      </c>
      <c r="W40" s="0" t="n">
        <f aca="false">IF(K40=0,ABS(($J$1-J40)/N40-($J$1-J40)/U40),ABS((($J$1-J40)-K40)/(K40/V40+O40)))</f>
        <v>340.406861603449</v>
      </c>
    </row>
    <row r="41" customFormat="false" ht="12.75" hidden="false" customHeight="false" outlineLevel="0" collapsed="false">
      <c r="A41" s="3" t="n">
        <v>38876.4502893519</v>
      </c>
      <c r="B41" s="0" t="n">
        <v>2307</v>
      </c>
      <c r="C41" s="0" t="n">
        <v>2</v>
      </c>
      <c r="D41" s="3" t="n">
        <v>38876.4502893519</v>
      </c>
      <c r="E41" s="0" t="n">
        <v>2416</v>
      </c>
      <c r="F41" s="0" t="n">
        <v>1</v>
      </c>
      <c r="H41" s="7" t="n">
        <f aca="false">I41-'Test Facts'!$B$1</f>
        <v>722.999999623746</v>
      </c>
      <c r="I41" s="7" t="n">
        <f aca="false">86400*(AVERAGE(A41,D41)-RawData!$A$2)</f>
        <v>745.999999623746</v>
      </c>
      <c r="J41" s="0" t="n">
        <f aca="false">B41*250/4095</f>
        <v>140.842490842491</v>
      </c>
      <c r="K41" s="0" t="n">
        <f aca="false">C41*250/4095</f>
        <v>0.122100122100122</v>
      </c>
      <c r="L41" s="0" t="n">
        <f aca="false">E41*250/4095</f>
        <v>147.496947496947</v>
      </c>
      <c r="M41" s="0" t="n">
        <f aca="false">F41*250/4095</f>
        <v>0.0610500610500611</v>
      </c>
      <c r="N41" s="0" t="n">
        <f aca="false">J41/$M$1</f>
        <v>1.40842490842491</v>
      </c>
      <c r="O41" s="0" t="n">
        <f aca="false">K41/$M$1</f>
        <v>0.00122100122100122</v>
      </c>
      <c r="P41" s="0" t="n">
        <f aca="false">L41/$M$1</f>
        <v>1.47496947496947</v>
      </c>
      <c r="Q41" s="0" t="n">
        <f aca="false">M41/$M$1</f>
        <v>0.000610500610500611</v>
      </c>
      <c r="R41" s="0" t="n">
        <f aca="false">ABS(N41-O41)</f>
        <v>1.40720390720391</v>
      </c>
      <c r="S41" s="0" t="n">
        <f aca="false">ABS(P41-Q41)</f>
        <v>1.47435897435897</v>
      </c>
      <c r="U41" s="0" t="n">
        <f aca="false">ABS((K41*M41-($J$1-J41)*($J$1-L41))/(S41*K41-R41*($J$1-L41)))</f>
        <v>8.18517584456225</v>
      </c>
      <c r="V41" s="0" t="n">
        <f aca="false">IF(R41=($J$1-J41)/U41,$J$1/S41-$M$1,K41/ABS(R41-($J$1-J41)/U41))</f>
        <v>3.09557735570164</v>
      </c>
      <c r="W41" s="0" t="n">
        <f aca="false">IF(K41=0,ABS(($J$1-J41)/N41-($J$1-J41)/U41),ABS((($J$1-J41)-K41)/(K41/V41+O41)))</f>
        <v>272.308393424072</v>
      </c>
    </row>
    <row r="42" customFormat="false" ht="12.75" hidden="false" customHeight="false" outlineLevel="0" collapsed="false">
      <c r="A42" s="3" t="n">
        <v>38876.4505324074</v>
      </c>
      <c r="B42" s="0" t="n">
        <v>2452</v>
      </c>
      <c r="C42" s="0" t="n">
        <v>1</v>
      </c>
      <c r="D42" s="3" t="n">
        <v>38876.4505324074</v>
      </c>
      <c r="E42" s="0" t="n">
        <v>2253</v>
      </c>
      <c r="F42" s="0" t="n">
        <v>2</v>
      </c>
      <c r="H42" s="7" t="n">
        <f aca="false">I42-'Test Facts'!$B$1</f>
        <v>743.999999503605</v>
      </c>
      <c r="I42" s="7" t="n">
        <f aca="false">86400*(AVERAGE(A42,D42)-RawData!$A$2)</f>
        <v>766.999999503605</v>
      </c>
      <c r="J42" s="0" t="n">
        <f aca="false">B42*250/4095</f>
        <v>149.69474969475</v>
      </c>
      <c r="K42" s="0" t="n">
        <f aca="false">C42*250/4095</f>
        <v>0.0610500610500611</v>
      </c>
      <c r="L42" s="0" t="n">
        <f aca="false">E42*250/4095</f>
        <v>137.545787545788</v>
      </c>
      <c r="M42" s="0" t="n">
        <f aca="false">F42*250/4095</f>
        <v>0.122100122100122</v>
      </c>
      <c r="N42" s="0" t="n">
        <f aca="false">J42/$M$1</f>
        <v>1.4969474969475</v>
      </c>
      <c r="O42" s="0" t="n">
        <f aca="false">K42/$M$1</f>
        <v>0.000610500610500611</v>
      </c>
      <c r="P42" s="0" t="n">
        <f aca="false">L42/$M$1</f>
        <v>1.37545787545788</v>
      </c>
      <c r="Q42" s="0" t="n">
        <f aca="false">M42/$M$1</f>
        <v>0.00122100122100122</v>
      </c>
      <c r="R42" s="0" t="n">
        <f aca="false">ABS(N42-O42)</f>
        <v>1.496336996337</v>
      </c>
      <c r="S42" s="0" t="n">
        <f aca="false">ABS(P42-Q42)</f>
        <v>1.37423687423687</v>
      </c>
      <c r="U42" s="0" t="n">
        <f aca="false">ABS((K42*M42-($J$1-J42)*($J$1-L42))/(S42*K42-R42*($J$1-L42)))</f>
        <v>1.57162820309175</v>
      </c>
      <c r="V42" s="0" t="n">
        <f aca="false">IF(R42=($J$1-J42)/U42,$J$1/S42-$M$1,K42/ABS(R42-($J$1-J42)/U42))</f>
        <v>11.177432999662</v>
      </c>
      <c r="W42" s="0" t="n">
        <f aca="false">IF(K42=0,ABS(($J$1-J42)/N42-($J$1-J42)/U42),ABS((($J$1-J42)-K42)/(K42/V42+O42)))</f>
        <v>375.806882974741</v>
      </c>
    </row>
    <row r="43" customFormat="false" ht="12.75" hidden="false" customHeight="false" outlineLevel="0" collapsed="false">
      <c r="A43" s="3" t="n">
        <v>38876.450775463</v>
      </c>
      <c r="B43" s="0" t="n">
        <v>2117</v>
      </c>
      <c r="C43" s="0" t="n">
        <v>2</v>
      </c>
      <c r="D43" s="3" t="n">
        <v>38876.450775463</v>
      </c>
      <c r="E43" s="0" t="n">
        <v>2301</v>
      </c>
      <c r="F43" s="0" t="n">
        <v>2</v>
      </c>
      <c r="H43" s="7" t="n">
        <f aca="false">I43-'Test Facts'!$B$1</f>
        <v>764.999999383465</v>
      </c>
      <c r="I43" s="7" t="n">
        <f aca="false">86400*(AVERAGE(A43,D43)-RawData!$A$2)</f>
        <v>787.999999383465</v>
      </c>
      <c r="J43" s="0" t="n">
        <f aca="false">B43*250/4095</f>
        <v>129.242979242979</v>
      </c>
      <c r="K43" s="0" t="n">
        <f aca="false">C43*250/4095</f>
        <v>0.122100122100122</v>
      </c>
      <c r="L43" s="0" t="n">
        <f aca="false">E43*250/4095</f>
        <v>140.47619047619</v>
      </c>
      <c r="M43" s="0" t="n">
        <f aca="false">F43*250/4095</f>
        <v>0.122100122100122</v>
      </c>
      <c r="N43" s="0" t="n">
        <f aca="false">J43/$M$1</f>
        <v>1.29242979242979</v>
      </c>
      <c r="O43" s="0" t="n">
        <f aca="false">K43/$M$1</f>
        <v>0.00122100122100122</v>
      </c>
      <c r="P43" s="0" t="n">
        <f aca="false">L43/$M$1</f>
        <v>1.4047619047619</v>
      </c>
      <c r="Q43" s="0" t="n">
        <f aca="false">M43/$M$1</f>
        <v>0.00122100122100122</v>
      </c>
      <c r="R43" s="0" t="n">
        <f aca="false">ABS(N43-O43)</f>
        <v>1.29120879120879</v>
      </c>
      <c r="S43" s="0" t="n">
        <f aca="false">ABS(P43-Q43)</f>
        <v>1.4035409035409</v>
      </c>
      <c r="U43" s="0" t="n">
        <f aca="false">ABS((K43*M43-($J$1-J43)*($J$1-L43))/(S43*K43-R43*($J$1-L43)))</f>
        <v>17.857902559651</v>
      </c>
      <c r="V43" s="0" t="n">
        <f aca="false">IF(R43=($J$1-J43)/U43,$J$1/S43-$M$1,K43/ABS(R43-($J$1-J43)/U43))</f>
        <v>8.27781976392477</v>
      </c>
      <c r="W43" s="0" t="n">
        <f aca="false">IF(K43=0,ABS(($J$1-J43)/N43-($J$1-J43)/U43),ABS((($J$1-J43)-K43)/(K43/V43+O43)))</f>
        <v>1419.59669608652</v>
      </c>
    </row>
    <row r="44" customFormat="false" ht="12.75" hidden="false" customHeight="false" outlineLevel="0" collapsed="false">
      <c r="A44" s="3" t="n">
        <v>38876.4510185185</v>
      </c>
      <c r="B44" s="0" t="n">
        <v>1943</v>
      </c>
      <c r="C44" s="0" t="n">
        <v>2</v>
      </c>
      <c r="D44" s="3" t="n">
        <v>38876.4510185185</v>
      </c>
      <c r="E44" s="0" t="n">
        <v>1893</v>
      </c>
      <c r="F44" s="0" t="n">
        <v>2</v>
      </c>
      <c r="H44" s="7" t="n">
        <f aca="false">I44-'Test Facts'!$B$1</f>
        <v>785.999999891967</v>
      </c>
      <c r="I44" s="7" t="n">
        <f aca="false">86400*(AVERAGE(A44,D44)-RawData!$A$2)</f>
        <v>808.999999891967</v>
      </c>
      <c r="J44" s="0" t="n">
        <f aca="false">B44*250/4095</f>
        <v>118.620268620269</v>
      </c>
      <c r="K44" s="0" t="n">
        <f aca="false">C44*250/4095</f>
        <v>0.122100122100122</v>
      </c>
      <c r="L44" s="0" t="n">
        <f aca="false">E44*250/4095</f>
        <v>115.567765567766</v>
      </c>
      <c r="M44" s="0" t="n">
        <f aca="false">F44*250/4095</f>
        <v>0.122100122100122</v>
      </c>
      <c r="N44" s="0" t="n">
        <f aca="false">J44/$M$1</f>
        <v>1.18620268620269</v>
      </c>
      <c r="O44" s="0" t="n">
        <f aca="false">K44/$M$1</f>
        <v>0.00122100122100122</v>
      </c>
      <c r="P44" s="0" t="n">
        <f aca="false">L44/$M$1</f>
        <v>1.15567765567766</v>
      </c>
      <c r="Q44" s="0" t="n">
        <f aca="false">M44/$M$1</f>
        <v>0.00122100122100122</v>
      </c>
      <c r="R44" s="0" t="n">
        <f aca="false">ABS(N44-O44)</f>
        <v>1.18498168498169</v>
      </c>
      <c r="S44" s="0" t="n">
        <f aca="false">ABS(P44-Q44)</f>
        <v>1.15445665445665</v>
      </c>
      <c r="U44" s="0" t="n">
        <f aca="false">ABS((K44*M44-($J$1-J44)*($J$1-L44))/(S44*K44-R44*($J$1-L44)))</f>
        <v>28.2928655000796</v>
      </c>
      <c r="V44" s="0" t="n">
        <f aca="false">IF(R44=($J$1-J44)/U44,$J$1/S44-$M$1,K44/ABS(R44-($J$1-J44)/U44))</f>
        <v>31.7092279176551</v>
      </c>
      <c r="W44" s="0" t="n">
        <f aca="false">IF(K44=0,ABS(($J$1-J44)/N44-($J$1-J44)/U44),ABS((($J$1-J44)-K44)/(K44/V44+O44)))</f>
        <v>6565.0596374852</v>
      </c>
    </row>
    <row r="45" customFormat="false" ht="12.75" hidden="false" customHeight="false" outlineLevel="0" collapsed="false">
      <c r="A45" s="3" t="n">
        <v>38876.4512615741</v>
      </c>
      <c r="B45" s="0" t="n">
        <v>2177</v>
      </c>
      <c r="C45" s="0" t="n">
        <v>4</v>
      </c>
      <c r="D45" s="3" t="n">
        <v>38876.4512615741</v>
      </c>
      <c r="E45" s="0" t="n">
        <v>2110</v>
      </c>
      <c r="F45" s="0" t="n">
        <v>3</v>
      </c>
      <c r="H45" s="7" t="n">
        <f aca="false">I45-'Test Facts'!$B$1</f>
        <v>806.999999771826</v>
      </c>
      <c r="I45" s="7" t="n">
        <f aca="false">86400*(AVERAGE(A45,D45)-RawData!$A$2)</f>
        <v>829.999999771826</v>
      </c>
      <c r="J45" s="0" t="n">
        <f aca="false">B45*250/4095</f>
        <v>132.905982905983</v>
      </c>
      <c r="K45" s="0" t="n">
        <f aca="false">C45*250/4095</f>
        <v>0.244200244200244</v>
      </c>
      <c r="L45" s="0" t="n">
        <f aca="false">E45*250/4095</f>
        <v>128.815628815629</v>
      </c>
      <c r="M45" s="0" t="n">
        <f aca="false">F45*250/4095</f>
        <v>0.183150183150183</v>
      </c>
      <c r="N45" s="0" t="n">
        <f aca="false">J45/$M$1</f>
        <v>1.32905982905983</v>
      </c>
      <c r="O45" s="0" t="n">
        <f aca="false">K45/$M$1</f>
        <v>0.00244200244200244</v>
      </c>
      <c r="P45" s="0" t="n">
        <f aca="false">L45/$M$1</f>
        <v>1.28815628815629</v>
      </c>
      <c r="Q45" s="0" t="n">
        <f aca="false">M45/$M$1</f>
        <v>0.00183150183150183</v>
      </c>
      <c r="R45" s="0" t="n">
        <f aca="false">ABS(N45-O45)</f>
        <v>1.32661782661783</v>
      </c>
      <c r="S45" s="0" t="n">
        <f aca="false">ABS(P45-Q45)</f>
        <v>1.28632478632479</v>
      </c>
      <c r="U45" s="0" t="n">
        <f aca="false">ABS((K45*M45-($J$1-J45)*($J$1-L45))/(S45*K45-R45*($J$1-L45)))</f>
        <v>14.5686329541527</v>
      </c>
      <c r="V45" s="0" t="n">
        <f aca="false">IF(R45=($J$1-J45)/U45,$J$1/S45-$M$1,K45/ABS(R45-($J$1-J45)/U45))</f>
        <v>18.2313350943737</v>
      </c>
      <c r="W45" s="0" t="n">
        <f aca="false">IF(K45=0,ABS(($J$1-J45)/N45-($J$1-J45)/U45),ABS((($J$1-J45)-K45)/(K45/V45+O45)))</f>
        <v>1192.66403593326</v>
      </c>
    </row>
    <row r="46" customFormat="false" ht="12.75" hidden="false" customHeight="false" outlineLevel="0" collapsed="false">
      <c r="A46" s="3" t="n">
        <v>38876.4515046296</v>
      </c>
      <c r="B46" s="0" t="n">
        <v>2161</v>
      </c>
      <c r="C46" s="0" t="n">
        <v>7</v>
      </c>
      <c r="D46" s="3" t="n">
        <v>38876.4515046296</v>
      </c>
      <c r="E46" s="0" t="n">
        <v>2030</v>
      </c>
      <c r="F46" s="0" t="n">
        <v>7</v>
      </c>
      <c r="H46" s="7" t="n">
        <f aca="false">I46-'Test Facts'!$B$1</f>
        <v>827.999999651685</v>
      </c>
      <c r="I46" s="7" t="n">
        <f aca="false">86400*(AVERAGE(A46,D46)-RawData!$A$2)</f>
        <v>850.999999651685</v>
      </c>
      <c r="J46" s="0" t="n">
        <f aca="false">B46*250/4095</f>
        <v>131.929181929182</v>
      </c>
      <c r="K46" s="0" t="n">
        <f aca="false">C46*250/4095</f>
        <v>0.427350427350427</v>
      </c>
      <c r="L46" s="0" t="n">
        <f aca="false">E46*250/4095</f>
        <v>123.931623931624</v>
      </c>
      <c r="M46" s="0" t="n">
        <f aca="false">F46*250/4095</f>
        <v>0.427350427350427</v>
      </c>
      <c r="N46" s="0" t="n">
        <f aca="false">J46/$M$1</f>
        <v>1.31929181929182</v>
      </c>
      <c r="O46" s="0" t="n">
        <f aca="false">K46/$M$1</f>
        <v>0.00427350427350427</v>
      </c>
      <c r="P46" s="0" t="n">
        <f aca="false">L46/$M$1</f>
        <v>1.23931623931624</v>
      </c>
      <c r="Q46" s="0" t="n">
        <f aca="false">M46/$M$1</f>
        <v>0.00427350427350427</v>
      </c>
      <c r="R46" s="0" t="n">
        <f aca="false">ABS(N46-O46)</f>
        <v>1.31501831501832</v>
      </c>
      <c r="S46" s="0" t="n">
        <f aca="false">ABS(P46-Q46)</f>
        <v>1.23504273504274</v>
      </c>
      <c r="U46" s="0" t="n">
        <f aca="false">ABS((K46*M46-($J$1-J46)*($J$1-L46))/(S46*K46-R46*($J$1-L46)))</f>
        <v>15.5080663938666</v>
      </c>
      <c r="V46" s="0" t="n">
        <f aca="false">IF(R46=($J$1-J46)/U46,$J$1/S46-$M$1,K46/ABS(R46-($J$1-J46)/U46))</f>
        <v>23.2766468771643</v>
      </c>
      <c r="W46" s="0" t="n">
        <f aca="false">IF(K46=0,ABS(($J$1-J46)/N46-($J$1-J46)/U46),ABS((($J$1-J46)-K46)/(K46/V46+O46)))</f>
        <v>869.58022699921</v>
      </c>
    </row>
    <row r="47" customFormat="false" ht="12.75" hidden="false" customHeight="false" outlineLevel="0" collapsed="false">
      <c r="A47" s="3" t="n">
        <v>38876.4517476852</v>
      </c>
      <c r="B47" s="0" t="n">
        <v>2090</v>
      </c>
      <c r="C47" s="0" t="n">
        <v>9</v>
      </c>
      <c r="D47" s="3" t="n">
        <v>38876.4517476852</v>
      </c>
      <c r="E47" s="0" t="n">
        <v>2135</v>
      </c>
      <c r="F47" s="0" t="n">
        <v>11</v>
      </c>
      <c r="H47" s="7" t="n">
        <f aca="false">I47-'Test Facts'!$B$1</f>
        <v>848.999999531545</v>
      </c>
      <c r="I47" s="7" t="n">
        <f aca="false">86400*(AVERAGE(A47,D47)-RawData!$A$2)</f>
        <v>871.999999531545</v>
      </c>
      <c r="J47" s="0" t="n">
        <f aca="false">B47*250/4095</f>
        <v>127.594627594628</v>
      </c>
      <c r="K47" s="0" t="n">
        <f aca="false">C47*250/4095</f>
        <v>0.54945054945055</v>
      </c>
      <c r="L47" s="0" t="n">
        <f aca="false">E47*250/4095</f>
        <v>130.34188034188</v>
      </c>
      <c r="M47" s="0" t="n">
        <f aca="false">F47*250/4095</f>
        <v>0.671550671550672</v>
      </c>
      <c r="N47" s="0" t="n">
        <f aca="false">J47/$M$1</f>
        <v>1.27594627594628</v>
      </c>
      <c r="O47" s="0" t="n">
        <f aca="false">K47/$M$1</f>
        <v>0.0054945054945055</v>
      </c>
      <c r="P47" s="0" t="n">
        <f aca="false">L47/$M$1</f>
        <v>1.3034188034188</v>
      </c>
      <c r="Q47" s="0" t="n">
        <f aca="false">M47/$M$1</f>
        <v>0.00671550671550672</v>
      </c>
      <c r="R47" s="0" t="n">
        <f aca="false">ABS(N47-O47)</f>
        <v>1.27045177045177</v>
      </c>
      <c r="S47" s="0" t="n">
        <f aca="false">ABS(P47-Q47)</f>
        <v>1.2967032967033</v>
      </c>
      <c r="U47" s="0" t="n">
        <f aca="false">ABS((K47*M47-($J$1-J47)*($J$1-L47))/(S47*K47-R47*($J$1-L47)))</f>
        <v>19.7365584193369</v>
      </c>
      <c r="V47" s="0" t="n">
        <f aca="false">IF(R47=($J$1-J47)/U47,$J$1/S47-$M$1,K47/ABS(R47-($J$1-J47)/U47))</f>
        <v>17.1825105231787</v>
      </c>
      <c r="W47" s="0" t="n">
        <f aca="false">IF(K47=0,ABS(($J$1-J47)/N47-($J$1-J47)/U47),ABS((($J$1-J47)-K47)/(K47/V47+O47)))</f>
        <v>637.646440822897</v>
      </c>
    </row>
    <row r="48" customFormat="false" ht="12.75" hidden="false" customHeight="false" outlineLevel="0" collapsed="false">
      <c r="A48" s="3" t="n">
        <v>38876.4519907407</v>
      </c>
      <c r="B48" s="0" t="n">
        <v>2427</v>
      </c>
      <c r="C48" s="0" t="n">
        <v>12</v>
      </c>
      <c r="D48" s="3" t="n">
        <v>38876.4519907407</v>
      </c>
      <c r="E48" s="0" t="n">
        <v>2242</v>
      </c>
      <c r="F48" s="0" t="n">
        <v>15</v>
      </c>
      <c r="H48" s="7" t="n">
        <f aca="false">I48-'Test Facts'!$B$1</f>
        <v>869.999999411404</v>
      </c>
      <c r="I48" s="7" t="n">
        <f aca="false">86400*(AVERAGE(A48,D48)-RawData!$A$2)</f>
        <v>892.999999411404</v>
      </c>
      <c r="J48" s="0" t="n">
        <f aca="false">B48*250/4095</f>
        <v>148.168498168498</v>
      </c>
      <c r="K48" s="0" t="n">
        <f aca="false">C48*250/4095</f>
        <v>0.732600732600733</v>
      </c>
      <c r="L48" s="0" t="n">
        <f aca="false">E48*250/4095</f>
        <v>136.874236874237</v>
      </c>
      <c r="M48" s="0" t="n">
        <f aca="false">F48*250/4095</f>
        <v>0.915750915750916</v>
      </c>
      <c r="N48" s="0" t="n">
        <f aca="false">J48/$M$1</f>
        <v>1.48168498168498</v>
      </c>
      <c r="O48" s="0" t="n">
        <f aca="false">K48/$M$1</f>
        <v>0.00732600732600733</v>
      </c>
      <c r="P48" s="0" t="n">
        <f aca="false">L48/$M$1</f>
        <v>1.36874236874237</v>
      </c>
      <c r="Q48" s="0" t="n">
        <f aca="false">M48/$M$1</f>
        <v>0.00915750915750916</v>
      </c>
      <c r="R48" s="0" t="n">
        <f aca="false">ABS(N48-O48)</f>
        <v>1.47435897435897</v>
      </c>
      <c r="S48" s="0" t="n">
        <f aca="false">ABS(P48-Q48)</f>
        <v>1.35958485958486</v>
      </c>
      <c r="U48" s="0" t="n">
        <f aca="false">ABS((K48*M48-($J$1-J48)*($J$1-L48))/(S48*K48-R48*($J$1-L48)))</f>
        <v>2.71539912586281</v>
      </c>
      <c r="V48" s="0" t="n">
        <f aca="false">IF(R48=($J$1-J48)/U48,$J$1/S48-$M$1,K48/ABS(R48-($J$1-J48)/U48))</f>
        <v>14.8322428434157</v>
      </c>
      <c r="W48" s="0" t="n">
        <f aca="false">IF(K48=0,ABS(($J$1-J48)/N48-($J$1-J48)/U48),ABS((($J$1-J48)-K48)/(K48/V48+O48)))</f>
        <v>55.3039096006818</v>
      </c>
    </row>
    <row r="49" customFormat="false" ht="12.75" hidden="false" customHeight="false" outlineLevel="0" collapsed="false">
      <c r="A49" s="3" t="n">
        <v>38876.4522337963</v>
      </c>
      <c r="B49" s="0" t="n">
        <v>1927</v>
      </c>
      <c r="C49" s="0" t="n">
        <v>19</v>
      </c>
      <c r="D49" s="3" t="n">
        <v>38876.4522337963</v>
      </c>
      <c r="E49" s="0" t="n">
        <v>1974</v>
      </c>
      <c r="F49" s="0" t="n">
        <v>21</v>
      </c>
      <c r="H49" s="7" t="n">
        <f aca="false">I49-'Test Facts'!$B$1</f>
        <v>890.999999919906</v>
      </c>
      <c r="I49" s="7" t="n">
        <f aca="false">86400*(AVERAGE(A49,D49)-RawData!$A$2)</f>
        <v>913.999999919906</v>
      </c>
      <c r="J49" s="0" t="n">
        <f aca="false">B49*250/4095</f>
        <v>117.643467643468</v>
      </c>
      <c r="K49" s="0" t="n">
        <f aca="false">C49*250/4095</f>
        <v>1.15995115995116</v>
      </c>
      <c r="L49" s="0" t="n">
        <f aca="false">E49*250/4095</f>
        <v>120.512820512821</v>
      </c>
      <c r="M49" s="0" t="n">
        <f aca="false">F49*250/4095</f>
        <v>1.28205128205128</v>
      </c>
      <c r="N49" s="0" t="n">
        <f aca="false">J49/$M$1</f>
        <v>1.17643467643468</v>
      </c>
      <c r="O49" s="0" t="n">
        <f aca="false">K49/$M$1</f>
        <v>0.0115995115995116</v>
      </c>
      <c r="P49" s="0" t="n">
        <f aca="false">L49/$M$1</f>
        <v>1.20512820512821</v>
      </c>
      <c r="Q49" s="0" t="n">
        <f aca="false">M49/$M$1</f>
        <v>0.0128205128205128</v>
      </c>
      <c r="R49" s="0" t="n">
        <f aca="false">ABS(N49-O49)</f>
        <v>1.16483516483517</v>
      </c>
      <c r="S49" s="0" t="n">
        <f aca="false">ABS(P49-Q49)</f>
        <v>1.19230769230769</v>
      </c>
      <c r="U49" s="0" t="n">
        <f aca="false">ABS((K49*M49-($J$1-J49)*($J$1-L49))/(S49*K49-R49*($J$1-L49)))</f>
        <v>30.6407612481301</v>
      </c>
      <c r="V49" s="0" t="n">
        <f aca="false">IF(R49=($J$1-J49)/U49,$J$1/S49-$M$1,K49/ABS(R49-($J$1-J49)/U49))</f>
        <v>27.4019584778962</v>
      </c>
      <c r="W49" s="0" t="n">
        <f aca="false">IF(K49=0,ABS(($J$1-J49)/N49-($J$1-J49)/U49),ABS((($J$1-J49)-K49)/(K49/V49+O49)))</f>
        <v>616.245924334176</v>
      </c>
    </row>
    <row r="50" customFormat="false" ht="12.75" hidden="false" customHeight="false" outlineLevel="0" collapsed="false">
      <c r="A50" s="3" t="n">
        <v>38876.4524768519</v>
      </c>
      <c r="B50" s="0" t="n">
        <v>2337</v>
      </c>
      <c r="C50" s="0" t="n">
        <v>39</v>
      </c>
      <c r="D50" s="3" t="n">
        <v>38876.4524768519</v>
      </c>
      <c r="E50" s="0" t="n">
        <v>2151</v>
      </c>
      <c r="F50" s="0" t="n">
        <v>40</v>
      </c>
      <c r="H50" s="7" t="n">
        <f aca="false">I50-'Test Facts'!$B$1</f>
        <v>911.999999799766</v>
      </c>
      <c r="I50" s="7" t="n">
        <f aca="false">86400*(AVERAGE(A50,D50)-RawData!$A$2)</f>
        <v>934.999999799766</v>
      </c>
      <c r="J50" s="0" t="n">
        <f aca="false">B50*250/4095</f>
        <v>142.673992673993</v>
      </c>
      <c r="K50" s="0" t="n">
        <f aca="false">C50*250/4095</f>
        <v>2.38095238095238</v>
      </c>
      <c r="L50" s="0" t="n">
        <f aca="false">E50*250/4095</f>
        <v>131.318681318681</v>
      </c>
      <c r="M50" s="0" t="n">
        <f aca="false">F50*250/4095</f>
        <v>2.44200244200244</v>
      </c>
      <c r="N50" s="0" t="n">
        <f aca="false">J50/$M$1</f>
        <v>1.42673992673993</v>
      </c>
      <c r="O50" s="0" t="n">
        <f aca="false">K50/$M$1</f>
        <v>0.0238095238095238</v>
      </c>
      <c r="P50" s="0" t="n">
        <f aca="false">L50/$M$1</f>
        <v>1.31318681318681</v>
      </c>
      <c r="Q50" s="0" t="n">
        <f aca="false">M50/$M$1</f>
        <v>0.0244200244200244</v>
      </c>
      <c r="R50" s="0" t="n">
        <f aca="false">ABS(N50-O50)</f>
        <v>1.4029304029304</v>
      </c>
      <c r="S50" s="0" t="n">
        <f aca="false">ABS(P50-Q50)</f>
        <v>1.28876678876679</v>
      </c>
      <c r="U50" s="0" t="n">
        <f aca="false">ABS((K50*M50-($J$1-J50)*($J$1-L50))/(S50*K50-R50*($J$1-L50)))</f>
        <v>7.23861068735206</v>
      </c>
      <c r="V50" s="0" t="n">
        <f aca="false">IF(R50=($J$1-J50)/U50,$J$1/S50-$M$1,K50/ABS(R50-($J$1-J50)/U50))</f>
        <v>21.7773554442285</v>
      </c>
      <c r="W50" s="0" t="n">
        <f aca="false">IF(K50=0,ABS(($J$1-J50)/N50-($J$1-J50)/U50),ABS((($J$1-J50)-K50)/(K50/V50+O50)))</f>
        <v>52.4474148160225</v>
      </c>
    </row>
    <row r="51" customFormat="false" ht="12.75" hidden="false" customHeight="false" outlineLevel="0" collapsed="false">
      <c r="A51" s="3" t="n">
        <v>38876.4527199074</v>
      </c>
      <c r="B51" s="0" t="n">
        <v>2236</v>
      </c>
      <c r="C51" s="0" t="n">
        <v>66</v>
      </c>
      <c r="D51" s="3" t="n">
        <v>38876.4527199074</v>
      </c>
      <c r="E51" s="0" t="n">
        <v>2150</v>
      </c>
      <c r="F51" s="0" t="n">
        <v>67</v>
      </c>
      <c r="H51" s="7" t="n">
        <f aca="false">I51-'Test Facts'!$B$1</f>
        <v>932.999999679625</v>
      </c>
      <c r="I51" s="7" t="n">
        <f aca="false">86400*(AVERAGE(A51,D51)-RawData!$A$2)</f>
        <v>955.999999679625</v>
      </c>
      <c r="J51" s="0" t="n">
        <f aca="false">B51*250/4095</f>
        <v>136.507936507937</v>
      </c>
      <c r="K51" s="0" t="n">
        <f aca="false">C51*250/4095</f>
        <v>4.02930402930403</v>
      </c>
      <c r="L51" s="0" t="n">
        <f aca="false">E51*250/4095</f>
        <v>131.257631257631</v>
      </c>
      <c r="M51" s="0" t="n">
        <f aca="false">F51*250/4095</f>
        <v>4.09035409035409</v>
      </c>
      <c r="N51" s="0" t="n">
        <f aca="false">J51/$M$1</f>
        <v>1.36507936507937</v>
      </c>
      <c r="O51" s="0" t="n">
        <f aca="false">K51/$M$1</f>
        <v>0.0402930402930403</v>
      </c>
      <c r="P51" s="0" t="n">
        <f aca="false">L51/$M$1</f>
        <v>1.31257631257631</v>
      </c>
      <c r="Q51" s="0" t="n">
        <f aca="false">M51/$M$1</f>
        <v>0.0409035409035409</v>
      </c>
      <c r="R51" s="0" t="n">
        <f aca="false">ABS(N51-O51)</f>
        <v>1.32478632478632</v>
      </c>
      <c r="S51" s="0" t="n">
        <f aca="false">ABS(P51-Q51)</f>
        <v>1.27167277167277</v>
      </c>
      <c r="U51" s="0" t="n">
        <f aca="false">ABS((K51*M51-($J$1-J51)*($J$1-L51))/(S51*K51-R51*($J$1-L51)))</f>
        <v>13.6678581231267</v>
      </c>
      <c r="V51" s="0" t="n">
        <f aca="false">IF(R51=($J$1-J51)/U51,$J$1/S51-$M$1,K51/ABS(R51-($J$1-J51)/U51))</f>
        <v>21.369930270617</v>
      </c>
      <c r="W51" s="0" t="n">
        <f aca="false">IF(K51=0,ABS(($J$1-J51)/N51-($J$1-J51)/U51),ABS((($J$1-J51)-K51)/(K51/V51+O51)))</f>
        <v>50.2554145376023</v>
      </c>
    </row>
    <row r="52" customFormat="false" ht="12.75" hidden="false" customHeight="false" outlineLevel="0" collapsed="false">
      <c r="A52" s="3" t="n">
        <v>38876.452962963</v>
      </c>
      <c r="B52" s="0" t="n">
        <v>2238</v>
      </c>
      <c r="C52" s="0" t="n">
        <v>59</v>
      </c>
      <c r="D52" s="3" t="n">
        <v>38876.452962963</v>
      </c>
      <c r="E52" s="0" t="n">
        <v>2284</v>
      </c>
      <c r="F52" s="0" t="n">
        <v>75</v>
      </c>
      <c r="H52" s="7" t="n">
        <f aca="false">I52-'Test Facts'!$B$1</f>
        <v>953.999999559484</v>
      </c>
      <c r="I52" s="7" t="n">
        <f aca="false">86400*(AVERAGE(A52,D52)-RawData!$A$2)</f>
        <v>976.999999559484</v>
      </c>
      <c r="J52" s="0" t="n">
        <f aca="false">B52*250/4095</f>
        <v>136.630036630037</v>
      </c>
      <c r="K52" s="0" t="n">
        <f aca="false">C52*250/4095</f>
        <v>3.6019536019536</v>
      </c>
      <c r="L52" s="0" t="n">
        <f aca="false">E52*250/4095</f>
        <v>139.438339438339</v>
      </c>
      <c r="M52" s="0" t="n">
        <f aca="false">F52*250/4095</f>
        <v>4.57875457875458</v>
      </c>
      <c r="N52" s="0" t="n">
        <f aca="false">J52/$M$1</f>
        <v>1.36630036630037</v>
      </c>
      <c r="O52" s="0" t="n">
        <f aca="false">K52/$M$1</f>
        <v>0.036019536019536</v>
      </c>
      <c r="P52" s="0" t="n">
        <f aca="false">L52/$M$1</f>
        <v>1.39438339438339</v>
      </c>
      <c r="Q52" s="0" t="n">
        <f aca="false">M52/$M$1</f>
        <v>0.0457875457875458</v>
      </c>
      <c r="R52" s="0" t="n">
        <f aca="false">ABS(N52-O52)</f>
        <v>1.33028083028083</v>
      </c>
      <c r="S52" s="0" t="n">
        <f aca="false">ABS(P52-Q52)</f>
        <v>1.34859584859585</v>
      </c>
      <c r="U52" s="0" t="n">
        <f aca="false">ABS((K52*M52-($J$1-J52)*($J$1-L52))/(S52*K52-R52*($J$1-L52)))</f>
        <v>14.9234531047933</v>
      </c>
      <c r="V52" s="0" t="n">
        <f aca="false">IF(R52=($J$1-J52)/U52,$J$1/S52-$M$1,K52/ABS(R52-($J$1-J52)/U52))</f>
        <v>12.0942173467165</v>
      </c>
      <c r="W52" s="0" t="n">
        <f aca="false">IF(K52=0,ABS(($J$1-J52)/N52-($J$1-J52)/U52),ABS((($J$1-J52)-K52)/(K52/V52+O52)))</f>
        <v>35.3634074019738</v>
      </c>
    </row>
    <row r="53" customFormat="false" ht="12.75" hidden="false" customHeight="false" outlineLevel="0" collapsed="false">
      <c r="A53" s="3" t="n">
        <v>38876.4532060185</v>
      </c>
      <c r="B53" s="0" t="n">
        <v>1986</v>
      </c>
      <c r="C53" s="0" t="n">
        <v>93</v>
      </c>
      <c r="D53" s="3" t="n">
        <v>38876.4532060185</v>
      </c>
      <c r="E53" s="0" t="n">
        <v>1868</v>
      </c>
      <c r="F53" s="0" t="n">
        <v>84</v>
      </c>
      <c r="H53" s="7" t="n">
        <f aca="false">I53-'Test Facts'!$B$1</f>
        <v>974.999999439344</v>
      </c>
      <c r="I53" s="7" t="n">
        <f aca="false">86400*(AVERAGE(A53,D53)-RawData!$A$2)</f>
        <v>997.999999439344</v>
      </c>
      <c r="J53" s="0" t="n">
        <f aca="false">B53*250/4095</f>
        <v>121.245421245421</v>
      </c>
      <c r="K53" s="0" t="n">
        <f aca="false">C53*250/4095</f>
        <v>5.67765567765568</v>
      </c>
      <c r="L53" s="0" t="n">
        <f aca="false">E53*250/4095</f>
        <v>114.041514041514</v>
      </c>
      <c r="M53" s="0" t="n">
        <f aca="false">F53*250/4095</f>
        <v>5.12820512820513</v>
      </c>
      <c r="N53" s="0" t="n">
        <f aca="false">J53/$M$1</f>
        <v>1.21245421245421</v>
      </c>
      <c r="O53" s="0" t="n">
        <f aca="false">K53/$M$1</f>
        <v>0.0567765567765568</v>
      </c>
      <c r="P53" s="0" t="n">
        <f aca="false">L53/$M$1</f>
        <v>1.14041514041514</v>
      </c>
      <c r="Q53" s="0" t="n">
        <f aca="false">M53/$M$1</f>
        <v>0.0512820512820513</v>
      </c>
      <c r="R53" s="0" t="n">
        <f aca="false">ABS(N53-O53)</f>
        <v>1.15567765567766</v>
      </c>
      <c r="S53" s="0" t="n">
        <f aca="false">ABS(P53-Q53)</f>
        <v>1.08913308913309</v>
      </c>
      <c r="U53" s="0" t="n">
        <f aca="false">ABS((K53*M53-($J$1-J53)*($J$1-L53))/(S53*K53-R53*($J$1-L53)))</f>
        <v>30.23986311569</v>
      </c>
      <c r="V53" s="0" t="n">
        <f aca="false">IF(R53=($J$1-J53)/U53,$J$1/S53-$M$1,K53/ABS(R53-($J$1-J53)/U53))</f>
        <v>41.3206305404824</v>
      </c>
      <c r="W53" s="0" t="n">
        <f aca="false">IF(K53=0,ABS(($J$1-J53)/N53-($J$1-J53)/U53),ABS((($J$1-J53)-K53)/(K53/V53+O53)))</f>
        <v>129.336647312978</v>
      </c>
    </row>
    <row r="54" customFormat="false" ht="12.75" hidden="false" customHeight="false" outlineLevel="0" collapsed="false">
      <c r="A54" s="3" t="n">
        <v>38876.4534490741</v>
      </c>
      <c r="B54" s="0" t="n">
        <v>2147</v>
      </c>
      <c r="C54" s="0" t="n">
        <v>79</v>
      </c>
      <c r="D54" s="3" t="n">
        <v>38876.4534490741</v>
      </c>
      <c r="E54" s="0" t="n">
        <v>2054</v>
      </c>
      <c r="F54" s="0" t="n">
        <v>121</v>
      </c>
      <c r="H54" s="7" t="n">
        <f aca="false">I54-'Test Facts'!$B$1</f>
        <v>995.999999947846</v>
      </c>
      <c r="I54" s="7" t="n">
        <f aca="false">86400*(AVERAGE(A54,D54)-RawData!$A$2)</f>
        <v>1018.99999994785</v>
      </c>
      <c r="J54" s="0" t="n">
        <f aca="false">B54*250/4095</f>
        <v>131.074481074481</v>
      </c>
      <c r="K54" s="0" t="n">
        <f aca="false">C54*250/4095</f>
        <v>4.82295482295482</v>
      </c>
      <c r="L54" s="0" t="n">
        <f aca="false">E54*250/4095</f>
        <v>125.396825396825</v>
      </c>
      <c r="M54" s="0" t="n">
        <f aca="false">F54*250/4095</f>
        <v>7.38705738705739</v>
      </c>
      <c r="N54" s="0" t="n">
        <f aca="false">J54/$M$1</f>
        <v>1.31074481074481</v>
      </c>
      <c r="O54" s="0" t="n">
        <f aca="false">K54/$M$1</f>
        <v>0.0482295482295482</v>
      </c>
      <c r="P54" s="0" t="n">
        <f aca="false">L54/$M$1</f>
        <v>1.25396825396825</v>
      </c>
      <c r="Q54" s="0" t="n">
        <f aca="false">M54/$M$1</f>
        <v>0.0738705738705739</v>
      </c>
      <c r="R54" s="0" t="n">
        <f aca="false">ABS(N54-O54)</f>
        <v>1.26251526251526</v>
      </c>
      <c r="S54" s="0" t="n">
        <f aca="false">ABS(P54-Q54)</f>
        <v>1.18009768009768</v>
      </c>
      <c r="U54" s="0" t="n">
        <f aca="false">ABS((K54*M54-($J$1-J54)*($J$1-L54))/(S54*K54-R54*($J$1-L54)))</f>
        <v>18.711503565752</v>
      </c>
      <c r="V54" s="0" t="n">
        <f aca="false">IF(R54=($J$1-J54)/U54,$J$1/S54-$M$1,K54/ABS(R54-($J$1-J54)/U54))</f>
        <v>33.9241838363841</v>
      </c>
      <c r="W54" s="0" t="n">
        <f aca="false">IF(K54=0,ABS(($J$1-J54)/N54-($J$1-J54)/U54),ABS((($J$1-J54)-K54)/(K54/V54+O54)))</f>
        <v>84.7718979400131</v>
      </c>
    </row>
    <row r="55" customFormat="false" ht="12.75" hidden="false" customHeight="false" outlineLevel="0" collapsed="false">
      <c r="A55" s="3" t="n">
        <v>38876.4536921296</v>
      </c>
      <c r="B55" s="0" t="n">
        <v>1918</v>
      </c>
      <c r="C55" s="0" t="n">
        <v>76</v>
      </c>
      <c r="D55" s="3" t="n">
        <v>38876.4536921296</v>
      </c>
      <c r="E55" s="0" t="n">
        <v>2280</v>
      </c>
      <c r="F55" s="0" t="n">
        <v>94</v>
      </c>
      <c r="H55" s="7" t="n">
        <f aca="false">I55-'Test Facts'!$B$1</f>
        <v>1016.99999982771</v>
      </c>
      <c r="I55" s="7" t="n">
        <f aca="false">86400*(AVERAGE(A55,D55)-RawData!$A$2)</f>
        <v>1039.99999982771</v>
      </c>
      <c r="J55" s="0" t="n">
        <f aca="false">B55*250/4095</f>
        <v>117.094017094017</v>
      </c>
      <c r="K55" s="0" t="n">
        <f aca="false">C55*250/4095</f>
        <v>4.63980463980464</v>
      </c>
      <c r="L55" s="0" t="n">
        <f aca="false">E55*250/4095</f>
        <v>139.194139194139</v>
      </c>
      <c r="M55" s="0" t="n">
        <f aca="false">F55*250/4095</f>
        <v>5.73870573870574</v>
      </c>
      <c r="N55" s="0" t="n">
        <f aca="false">J55/$M$1</f>
        <v>1.17094017094017</v>
      </c>
      <c r="O55" s="0" t="n">
        <f aca="false">K55/$M$1</f>
        <v>0.0463980463980464</v>
      </c>
      <c r="P55" s="0" t="n">
        <f aca="false">L55/$M$1</f>
        <v>1.39194139194139</v>
      </c>
      <c r="Q55" s="0" t="n">
        <f aca="false">M55/$M$1</f>
        <v>0.0573870573870574</v>
      </c>
      <c r="R55" s="0" t="n">
        <f aca="false">ABS(N55-O55)</f>
        <v>1.12454212454212</v>
      </c>
      <c r="S55" s="0" t="n">
        <f aca="false">ABS(P55-Q55)</f>
        <v>1.33455433455433</v>
      </c>
      <c r="U55" s="0" t="n">
        <f aca="false">ABS((K55*M55-($J$1-J55)*($J$1-L55))/(S55*K55-R55*($J$1-L55)))</f>
        <v>51.1659943204557</v>
      </c>
      <c r="V55" s="0" t="n">
        <f aca="false">IF(R55=($J$1-J55)/U55,$J$1/S55-$M$1,K55/ABS(R55-($J$1-J55)/U55))</f>
        <v>10.5069997933724</v>
      </c>
      <c r="W55" s="0" t="n">
        <f aca="false">IF(K55=0,ABS(($J$1-J55)/N55-($J$1-J55)/U55),ABS((($J$1-J55)-K55)/(K55/V55+O55)))</f>
        <v>62.0997165598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76</v>
      </c>
      <c r="J1" s="2" t="n">
        <v>0.441666666666667</v>
      </c>
    </row>
    <row r="2" customFormat="false" ht="12.75" hidden="false" customHeight="false" outlineLevel="0" collapsed="false">
      <c r="A2" s="3" t="n">
        <v>38876.4416550926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76.4418981482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76.4421412037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76.4423842593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76.4426273148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76.4428703704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76.4431134259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76.4433564815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76.443599537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76.4438425926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76.4440856481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76.4443287037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76.4445717593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76.4448148148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76.4450578704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76.4453009259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76.4455439815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76.445787037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76.4460300926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76.4462731482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76.4465162037</v>
      </c>
      <c r="B22" s="0" t="n">
        <v>2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76.4467592593</v>
      </c>
      <c r="B23" s="0" t="n">
        <v>15</v>
      </c>
      <c r="C23" s="0" t="n">
        <v>13</v>
      </c>
      <c r="D23" s="0" t="n">
        <v>1</v>
      </c>
    </row>
    <row r="24" customFormat="false" ht="12.75" hidden="false" customHeight="false" outlineLevel="0" collapsed="false">
      <c r="A24" s="3" t="n">
        <v>38876.4470023148</v>
      </c>
      <c r="B24" s="0" t="n">
        <v>80</v>
      </c>
      <c r="C24" s="0" t="n">
        <v>17</v>
      </c>
      <c r="D24" s="0" t="n">
        <v>1</v>
      </c>
    </row>
    <row r="25" customFormat="false" ht="12.75" hidden="false" customHeight="false" outlineLevel="0" collapsed="false">
      <c r="A25" s="3" t="n">
        <v>38876.4472453704</v>
      </c>
      <c r="B25" s="0" t="n">
        <v>1557</v>
      </c>
      <c r="C25" s="0" t="n">
        <v>562</v>
      </c>
      <c r="D25" s="0" t="n">
        <v>1</v>
      </c>
    </row>
    <row r="26" customFormat="false" ht="12.75" hidden="false" customHeight="false" outlineLevel="0" collapsed="false">
      <c r="A26" s="3" t="n">
        <v>38876.4474884259</v>
      </c>
      <c r="B26" s="0" t="n">
        <v>1637</v>
      </c>
      <c r="C26" s="0" t="n">
        <v>376</v>
      </c>
      <c r="D26" s="0" t="n">
        <v>1</v>
      </c>
    </row>
    <row r="27" customFormat="false" ht="12.75" hidden="false" customHeight="false" outlineLevel="0" collapsed="false">
      <c r="A27" s="3" t="n">
        <v>38876.4477314815</v>
      </c>
      <c r="B27" s="0" t="n">
        <v>1576</v>
      </c>
      <c r="C27" s="0" t="n">
        <v>320</v>
      </c>
      <c r="D27" s="0" t="n">
        <v>1</v>
      </c>
    </row>
    <row r="28" customFormat="false" ht="12.75" hidden="false" customHeight="false" outlineLevel="0" collapsed="false">
      <c r="A28" s="3" t="n">
        <v>38876.447974537</v>
      </c>
      <c r="B28" s="0" t="n">
        <v>1957</v>
      </c>
      <c r="C28" s="0" t="n">
        <v>397</v>
      </c>
      <c r="D28" s="0" t="n">
        <v>1</v>
      </c>
    </row>
    <row r="29" customFormat="false" ht="12.75" hidden="false" customHeight="false" outlineLevel="0" collapsed="false">
      <c r="A29" s="3" t="n">
        <v>38876.4482175926</v>
      </c>
      <c r="B29" s="0" t="n">
        <v>1698</v>
      </c>
      <c r="C29" s="0" t="n">
        <v>264</v>
      </c>
      <c r="D29" s="0" t="n">
        <v>1</v>
      </c>
    </row>
    <row r="30" customFormat="false" ht="12.75" hidden="false" customHeight="false" outlineLevel="0" collapsed="false">
      <c r="A30" s="3" t="n">
        <v>38876.4484606482</v>
      </c>
      <c r="B30" s="0" t="n">
        <v>1959</v>
      </c>
      <c r="C30" s="0" t="n">
        <v>178</v>
      </c>
      <c r="D30" s="0" t="n">
        <v>1</v>
      </c>
    </row>
    <row r="31" customFormat="false" ht="12.75" hidden="false" customHeight="false" outlineLevel="0" collapsed="false">
      <c r="A31" s="3" t="n">
        <v>38876.4487037037</v>
      </c>
      <c r="B31" s="0" t="n">
        <v>1976</v>
      </c>
      <c r="C31" s="0" t="n">
        <v>116</v>
      </c>
      <c r="D31" s="0" t="n">
        <v>1</v>
      </c>
    </row>
    <row r="32" customFormat="false" ht="12.75" hidden="false" customHeight="false" outlineLevel="0" collapsed="false">
      <c r="A32" s="3" t="n">
        <v>38876.4489467593</v>
      </c>
      <c r="B32" s="0" t="n">
        <v>2020</v>
      </c>
      <c r="C32" s="0" t="n">
        <v>1</v>
      </c>
      <c r="D32" s="0" t="n">
        <v>1</v>
      </c>
    </row>
    <row r="33" customFormat="false" ht="12.75" hidden="false" customHeight="false" outlineLevel="0" collapsed="false">
      <c r="A33" s="3" t="n">
        <v>38876.4491898148</v>
      </c>
      <c r="B33" s="0" t="n">
        <v>2098</v>
      </c>
      <c r="C33" s="0" t="n">
        <v>2</v>
      </c>
      <c r="D33" s="0" t="n">
        <v>1</v>
      </c>
    </row>
    <row r="34" customFormat="false" ht="12.75" hidden="false" customHeight="false" outlineLevel="0" collapsed="false">
      <c r="A34" s="3" t="n">
        <v>38876.4494328704</v>
      </c>
      <c r="B34" s="0" t="n">
        <v>1952</v>
      </c>
      <c r="C34" s="0" t="n">
        <v>1</v>
      </c>
      <c r="D34" s="0" t="n">
        <v>1</v>
      </c>
    </row>
    <row r="35" customFormat="false" ht="12.75" hidden="false" customHeight="false" outlineLevel="0" collapsed="false">
      <c r="A35" s="3" t="n">
        <v>38876.4496759259</v>
      </c>
      <c r="B35" s="0" t="n">
        <v>2144</v>
      </c>
      <c r="C35" s="0" t="n">
        <v>1</v>
      </c>
      <c r="D35" s="0" t="n">
        <v>1</v>
      </c>
    </row>
    <row r="36" customFormat="false" ht="12.75" hidden="false" customHeight="false" outlineLevel="0" collapsed="false">
      <c r="A36" s="3" t="n">
        <v>38876.4499189815</v>
      </c>
      <c r="B36" s="0" t="n">
        <v>2180</v>
      </c>
      <c r="C36" s="0" t="n">
        <v>1</v>
      </c>
      <c r="D36" s="0" t="n">
        <v>1</v>
      </c>
    </row>
    <row r="37" customFormat="false" ht="12.75" hidden="false" customHeight="false" outlineLevel="0" collapsed="false">
      <c r="A37" s="3" t="n">
        <v>38876.450162037</v>
      </c>
      <c r="B37" s="0" t="n">
        <v>2391</v>
      </c>
      <c r="C37" s="0" t="n">
        <v>2</v>
      </c>
      <c r="D37" s="0" t="n">
        <v>1</v>
      </c>
    </row>
    <row r="38" customFormat="false" ht="12.75" hidden="false" customHeight="false" outlineLevel="0" collapsed="false">
      <c r="A38" s="3" t="n">
        <v>38876.4504050926</v>
      </c>
      <c r="B38" s="0" t="n">
        <v>2482</v>
      </c>
      <c r="C38" s="0" t="n">
        <v>1</v>
      </c>
      <c r="D38" s="0" t="n">
        <v>1</v>
      </c>
    </row>
    <row r="39" customFormat="false" ht="12.75" hidden="false" customHeight="false" outlineLevel="0" collapsed="false">
      <c r="A39" s="3" t="n">
        <v>38876.4506481482</v>
      </c>
      <c r="B39" s="0" t="n">
        <v>2425</v>
      </c>
      <c r="C39" s="0" t="n">
        <v>2</v>
      </c>
      <c r="D39" s="0" t="n">
        <v>1</v>
      </c>
    </row>
    <row r="40" customFormat="false" ht="12.75" hidden="false" customHeight="false" outlineLevel="0" collapsed="false">
      <c r="A40" s="3" t="n">
        <v>38876.4508912037</v>
      </c>
      <c r="B40" s="0" t="n">
        <v>2403</v>
      </c>
      <c r="C40" s="0" t="n">
        <v>3</v>
      </c>
      <c r="D40" s="0" t="n">
        <v>1</v>
      </c>
    </row>
    <row r="41" customFormat="false" ht="12.75" hidden="false" customHeight="false" outlineLevel="0" collapsed="false">
      <c r="A41" s="3" t="n">
        <v>38876.4511342593</v>
      </c>
      <c r="B41" s="0" t="n">
        <v>2371</v>
      </c>
      <c r="C41" s="0" t="n">
        <v>4</v>
      </c>
      <c r="D41" s="0" t="n">
        <v>1</v>
      </c>
    </row>
    <row r="42" customFormat="false" ht="12.75" hidden="false" customHeight="false" outlineLevel="0" collapsed="false">
      <c r="A42" s="3" t="n">
        <v>38876.4513773148</v>
      </c>
      <c r="B42" s="0" t="n">
        <v>1893</v>
      </c>
      <c r="C42" s="0" t="n">
        <v>5</v>
      </c>
      <c r="D42" s="0" t="n">
        <v>1</v>
      </c>
    </row>
    <row r="43" customFormat="false" ht="12.75" hidden="false" customHeight="false" outlineLevel="0" collapsed="false">
      <c r="A43" s="3" t="n">
        <v>38876.4516203704</v>
      </c>
      <c r="B43" s="0" t="n">
        <v>2069</v>
      </c>
      <c r="C43" s="0" t="n">
        <v>8</v>
      </c>
      <c r="D43" s="0" t="n">
        <v>1</v>
      </c>
    </row>
    <row r="44" customFormat="false" ht="12.75" hidden="false" customHeight="false" outlineLevel="0" collapsed="false">
      <c r="A44" s="3" t="n">
        <v>38876.4518634259</v>
      </c>
      <c r="B44" s="0" t="n">
        <v>2041</v>
      </c>
      <c r="C44" s="0" t="n">
        <v>12</v>
      </c>
      <c r="D44" s="0" t="n">
        <v>1</v>
      </c>
    </row>
    <row r="45" customFormat="false" ht="12.75" hidden="false" customHeight="false" outlineLevel="0" collapsed="false">
      <c r="A45" s="3" t="n">
        <v>38876.4521064815</v>
      </c>
      <c r="B45" s="0" t="n">
        <v>2264</v>
      </c>
      <c r="C45" s="0" t="n">
        <v>17</v>
      </c>
      <c r="D45" s="0" t="n">
        <v>1</v>
      </c>
    </row>
    <row r="46" customFormat="false" ht="12.75" hidden="false" customHeight="false" outlineLevel="0" collapsed="false">
      <c r="A46" s="3" t="n">
        <v>38876.452349537</v>
      </c>
      <c r="B46" s="0" t="n">
        <v>1906</v>
      </c>
      <c r="C46" s="0" t="n">
        <v>22</v>
      </c>
      <c r="D46" s="0" t="n">
        <v>1</v>
      </c>
    </row>
    <row r="47" customFormat="false" ht="12.75" hidden="false" customHeight="false" outlineLevel="0" collapsed="false">
      <c r="A47" s="3" t="n">
        <v>38876.4525925926</v>
      </c>
      <c r="B47" s="0" t="n">
        <v>2148</v>
      </c>
      <c r="C47" s="0" t="n">
        <v>44</v>
      </c>
      <c r="D47" s="0" t="n">
        <v>1</v>
      </c>
    </row>
    <row r="48" customFormat="false" ht="12.75" hidden="false" customHeight="false" outlineLevel="0" collapsed="false">
      <c r="A48" s="3" t="n">
        <v>38876.4528356481</v>
      </c>
      <c r="B48" s="0" t="n">
        <v>2133</v>
      </c>
      <c r="C48" s="0" t="n">
        <v>72</v>
      </c>
      <c r="D48" s="0" t="n">
        <v>1</v>
      </c>
    </row>
    <row r="49" customFormat="false" ht="12.75" hidden="false" customHeight="false" outlineLevel="0" collapsed="false">
      <c r="A49" s="3" t="n">
        <v>38876.4530787037</v>
      </c>
      <c r="B49" s="0" t="n">
        <v>1912</v>
      </c>
      <c r="C49" s="0" t="n">
        <v>67</v>
      </c>
      <c r="D49" s="0" t="n">
        <v>1</v>
      </c>
    </row>
    <row r="50" customFormat="false" ht="12.75" hidden="false" customHeight="false" outlineLevel="0" collapsed="false">
      <c r="A50" s="3" t="n">
        <v>38876.4533217593</v>
      </c>
      <c r="B50" s="0" t="n">
        <v>1920</v>
      </c>
      <c r="C50" s="0" t="n">
        <v>98</v>
      </c>
      <c r="D50" s="0" t="n">
        <v>1</v>
      </c>
    </row>
    <row r="51" customFormat="false" ht="12.75" hidden="false" customHeight="false" outlineLevel="0" collapsed="false">
      <c r="A51" s="3" t="n">
        <v>38876.4535648148</v>
      </c>
      <c r="B51" s="0" t="n">
        <v>2275</v>
      </c>
      <c r="C51" s="0" t="n">
        <v>53</v>
      </c>
      <c r="D51" s="0" t="n">
        <v>1</v>
      </c>
    </row>
    <row r="52" customFormat="false" ht="12.75" hidden="false" customHeight="false" outlineLevel="0" collapsed="false">
      <c r="A52" s="3" t="n">
        <v>38876.4416666667</v>
      </c>
      <c r="B52" s="0" t="n">
        <v>1</v>
      </c>
      <c r="C52" s="0" t="n">
        <v>0</v>
      </c>
      <c r="D52" s="0" t="n">
        <v>2</v>
      </c>
    </row>
    <row r="53" customFormat="false" ht="12.75" hidden="false" customHeight="false" outlineLevel="0" collapsed="false">
      <c r="A53" s="3" t="n">
        <v>38876.4419097222</v>
      </c>
      <c r="B53" s="0" t="n">
        <v>1</v>
      </c>
      <c r="C53" s="0" t="n">
        <v>0</v>
      </c>
      <c r="D53" s="0" t="n">
        <v>2</v>
      </c>
    </row>
    <row r="54" customFormat="false" ht="12.75" hidden="false" customHeight="false" outlineLevel="0" collapsed="false">
      <c r="A54" s="3" t="n">
        <v>38876.4421527778</v>
      </c>
      <c r="B54" s="0" t="n">
        <v>1</v>
      </c>
      <c r="C54" s="0" t="n">
        <v>0</v>
      </c>
      <c r="D54" s="0" t="n">
        <v>2</v>
      </c>
    </row>
    <row r="55" customFormat="false" ht="12.75" hidden="false" customHeight="false" outlineLevel="0" collapsed="false">
      <c r="A55" s="3" t="n">
        <v>38876.4423958333</v>
      </c>
      <c r="B55" s="0" t="n">
        <v>1</v>
      </c>
      <c r="C55" s="0" t="n">
        <v>0</v>
      </c>
      <c r="D55" s="0" t="n">
        <v>2</v>
      </c>
    </row>
    <row r="56" customFormat="false" ht="12.75" hidden="false" customHeight="false" outlineLevel="0" collapsed="false">
      <c r="A56" s="3" t="n">
        <v>38876.4426388889</v>
      </c>
      <c r="B56" s="0" t="n">
        <v>1</v>
      </c>
      <c r="C56" s="0" t="n">
        <v>0</v>
      </c>
      <c r="D56" s="0" t="n">
        <v>2</v>
      </c>
    </row>
    <row r="57" customFormat="false" ht="12.75" hidden="false" customHeight="false" outlineLevel="0" collapsed="false">
      <c r="A57" s="3" t="n">
        <v>38876.4428819444</v>
      </c>
      <c r="B57" s="0" t="n">
        <v>1</v>
      </c>
      <c r="C57" s="0" t="n">
        <v>0</v>
      </c>
      <c r="D57" s="0" t="n">
        <v>2</v>
      </c>
    </row>
    <row r="58" customFormat="false" ht="12.75" hidden="false" customHeight="false" outlineLevel="0" collapsed="false">
      <c r="A58" s="3" t="n">
        <v>38876.443125</v>
      </c>
      <c r="B58" s="0" t="n">
        <v>1</v>
      </c>
      <c r="C58" s="0" t="n">
        <v>0</v>
      </c>
      <c r="D58" s="0" t="n">
        <v>2</v>
      </c>
    </row>
    <row r="59" customFormat="false" ht="12.75" hidden="false" customHeight="false" outlineLevel="0" collapsed="false">
      <c r="A59" s="3" t="n">
        <v>38876.4433680556</v>
      </c>
      <c r="B59" s="0" t="n">
        <v>1</v>
      </c>
      <c r="C59" s="0" t="n">
        <v>0</v>
      </c>
      <c r="D59" s="0" t="n">
        <v>2</v>
      </c>
    </row>
    <row r="60" customFormat="false" ht="12.75" hidden="false" customHeight="false" outlineLevel="0" collapsed="false">
      <c r="A60" s="3" t="n">
        <v>38876.4436111111</v>
      </c>
      <c r="B60" s="0" t="n">
        <v>1</v>
      </c>
      <c r="C60" s="0" t="n">
        <v>0</v>
      </c>
      <c r="D60" s="0" t="n">
        <v>2</v>
      </c>
    </row>
    <row r="61" customFormat="false" ht="12.75" hidden="false" customHeight="false" outlineLevel="0" collapsed="false">
      <c r="A61" s="3" t="n">
        <v>38876.4438541667</v>
      </c>
      <c r="B61" s="0" t="n">
        <v>1</v>
      </c>
      <c r="C61" s="0" t="n">
        <v>0</v>
      </c>
      <c r="D61" s="0" t="n">
        <v>2</v>
      </c>
    </row>
    <row r="62" customFormat="false" ht="12.75" hidden="false" customHeight="false" outlineLevel="0" collapsed="false">
      <c r="A62" s="3" t="n">
        <v>38876.4440972222</v>
      </c>
      <c r="B62" s="0" t="n">
        <v>2</v>
      </c>
      <c r="C62" s="0" t="n">
        <v>0</v>
      </c>
      <c r="D62" s="0" t="n">
        <v>2</v>
      </c>
    </row>
    <row r="63" customFormat="false" ht="12.75" hidden="false" customHeight="false" outlineLevel="0" collapsed="false">
      <c r="A63" s="3" t="n">
        <v>38876.4443402778</v>
      </c>
      <c r="B63" s="0" t="n">
        <v>1</v>
      </c>
      <c r="C63" s="0" t="n">
        <v>0</v>
      </c>
      <c r="D63" s="0" t="n">
        <v>2</v>
      </c>
    </row>
    <row r="64" customFormat="false" ht="12.75" hidden="false" customHeight="false" outlineLevel="0" collapsed="false">
      <c r="A64" s="3" t="n">
        <v>38876.4445833333</v>
      </c>
      <c r="B64" s="0" t="n">
        <v>1</v>
      </c>
      <c r="C64" s="0" t="n">
        <v>0</v>
      </c>
      <c r="D64" s="0" t="n">
        <v>2</v>
      </c>
    </row>
    <row r="65" customFormat="false" ht="12.75" hidden="false" customHeight="false" outlineLevel="0" collapsed="false">
      <c r="A65" s="3" t="n">
        <v>38876.4448263889</v>
      </c>
      <c r="B65" s="0" t="n">
        <v>1</v>
      </c>
      <c r="C65" s="0" t="n">
        <v>0</v>
      </c>
      <c r="D65" s="0" t="n">
        <v>2</v>
      </c>
    </row>
    <row r="66" customFormat="false" ht="12.75" hidden="false" customHeight="false" outlineLevel="0" collapsed="false">
      <c r="A66" s="3" t="n">
        <v>38876.4450694444</v>
      </c>
      <c r="B66" s="0" t="n">
        <v>1</v>
      </c>
      <c r="C66" s="0" t="n">
        <v>0</v>
      </c>
      <c r="D66" s="0" t="n">
        <v>2</v>
      </c>
    </row>
    <row r="67" customFormat="false" ht="12.75" hidden="false" customHeight="false" outlineLevel="0" collapsed="false">
      <c r="A67" s="3" t="n">
        <v>38876.4453009259</v>
      </c>
      <c r="B67" s="0" t="n">
        <v>1</v>
      </c>
      <c r="C67" s="0" t="n">
        <v>0</v>
      </c>
      <c r="D67" s="0" t="n">
        <v>2</v>
      </c>
    </row>
    <row r="68" customFormat="false" ht="12.75" hidden="false" customHeight="false" outlineLevel="0" collapsed="false">
      <c r="A68" s="3" t="n">
        <v>38876.4455439815</v>
      </c>
      <c r="B68" s="0" t="n">
        <v>1</v>
      </c>
      <c r="C68" s="0" t="n">
        <v>0</v>
      </c>
      <c r="D68" s="0" t="n">
        <v>2</v>
      </c>
    </row>
    <row r="69" customFormat="false" ht="12.75" hidden="false" customHeight="false" outlineLevel="0" collapsed="false">
      <c r="A69" s="3" t="n">
        <v>38876.4457986111</v>
      </c>
      <c r="B69" s="0" t="n">
        <v>1</v>
      </c>
      <c r="C69" s="0" t="n">
        <v>0</v>
      </c>
      <c r="D69" s="0" t="n">
        <v>2</v>
      </c>
    </row>
    <row r="70" customFormat="false" ht="12.75" hidden="false" customHeight="false" outlineLevel="0" collapsed="false">
      <c r="A70" s="3" t="n">
        <v>38876.4460300926</v>
      </c>
      <c r="B70" s="0" t="n">
        <v>1</v>
      </c>
      <c r="C70" s="0" t="n">
        <v>0</v>
      </c>
      <c r="D70" s="0" t="n">
        <v>2</v>
      </c>
    </row>
    <row r="71" customFormat="false" ht="12.75" hidden="false" customHeight="false" outlineLevel="0" collapsed="false">
      <c r="A71" s="3" t="n">
        <v>38876.4462847222</v>
      </c>
      <c r="B71" s="0" t="n">
        <v>2</v>
      </c>
      <c r="C71" s="0" t="n">
        <v>0</v>
      </c>
      <c r="D71" s="0" t="n">
        <v>2</v>
      </c>
    </row>
    <row r="72" customFormat="false" ht="12.75" hidden="false" customHeight="false" outlineLevel="0" collapsed="false">
      <c r="A72" s="3" t="n">
        <v>38876.4465277778</v>
      </c>
      <c r="B72" s="0" t="n">
        <v>1</v>
      </c>
      <c r="C72" s="0" t="n">
        <v>0</v>
      </c>
      <c r="D72" s="0" t="n">
        <v>2</v>
      </c>
    </row>
    <row r="73" customFormat="false" ht="12.75" hidden="false" customHeight="false" outlineLevel="0" collapsed="false">
      <c r="A73" s="3" t="n">
        <v>38876.4467592593</v>
      </c>
      <c r="B73" s="0" t="n">
        <v>232</v>
      </c>
      <c r="C73" s="0" t="n">
        <v>3</v>
      </c>
      <c r="D73" s="0" t="n">
        <v>2</v>
      </c>
    </row>
    <row r="74" customFormat="false" ht="12.75" hidden="false" customHeight="false" outlineLevel="0" collapsed="false">
      <c r="A74" s="3" t="n">
        <v>38876.4470138889</v>
      </c>
      <c r="B74" s="0" t="n">
        <v>159</v>
      </c>
      <c r="C74" s="0" t="n">
        <v>3</v>
      </c>
      <c r="D74" s="0" t="n">
        <v>2</v>
      </c>
    </row>
    <row r="75" customFormat="false" ht="12.75" hidden="false" customHeight="false" outlineLevel="0" collapsed="false">
      <c r="A75" s="3" t="n">
        <v>38876.4472453704</v>
      </c>
      <c r="B75" s="0" t="n">
        <v>1522</v>
      </c>
      <c r="C75" s="0" t="n">
        <v>634</v>
      </c>
      <c r="D75" s="0" t="n">
        <v>2</v>
      </c>
    </row>
    <row r="76" customFormat="false" ht="12.75" hidden="false" customHeight="false" outlineLevel="0" collapsed="false">
      <c r="A76" s="3" t="n">
        <v>38876.4474884259</v>
      </c>
      <c r="B76" s="0" t="n">
        <v>1720</v>
      </c>
      <c r="C76" s="0" t="n">
        <v>423</v>
      </c>
      <c r="D76" s="0" t="n">
        <v>2</v>
      </c>
    </row>
    <row r="77" customFormat="false" ht="12.75" hidden="false" customHeight="false" outlineLevel="0" collapsed="false">
      <c r="A77" s="3" t="n">
        <v>38876.4477430556</v>
      </c>
      <c r="B77" s="0" t="n">
        <v>1688</v>
      </c>
      <c r="C77" s="0" t="n">
        <v>349</v>
      </c>
      <c r="D77" s="0" t="n">
        <v>2</v>
      </c>
    </row>
    <row r="78" customFormat="false" ht="12.75" hidden="false" customHeight="false" outlineLevel="0" collapsed="false">
      <c r="A78" s="3" t="n">
        <v>38876.447974537</v>
      </c>
      <c r="B78" s="0" t="n">
        <v>1868</v>
      </c>
      <c r="C78" s="0" t="n">
        <v>369</v>
      </c>
      <c r="D78" s="0" t="n">
        <v>2</v>
      </c>
    </row>
    <row r="79" customFormat="false" ht="12.75" hidden="false" customHeight="false" outlineLevel="0" collapsed="false">
      <c r="A79" s="3" t="n">
        <v>38876.4482291667</v>
      </c>
      <c r="B79" s="0" t="n">
        <v>1648</v>
      </c>
      <c r="C79" s="0" t="n">
        <v>252</v>
      </c>
      <c r="D79" s="0" t="n">
        <v>2</v>
      </c>
    </row>
    <row r="80" customFormat="false" ht="12.75" hidden="false" customHeight="false" outlineLevel="0" collapsed="false">
      <c r="A80" s="3" t="n">
        <v>38876.4484606482</v>
      </c>
      <c r="B80" s="0" t="n">
        <v>2012</v>
      </c>
      <c r="C80" s="0" t="n">
        <v>148</v>
      </c>
      <c r="D80" s="0" t="n">
        <v>2</v>
      </c>
    </row>
    <row r="81" customFormat="false" ht="12.75" hidden="false" customHeight="false" outlineLevel="0" collapsed="false">
      <c r="A81" s="3" t="n">
        <v>38876.4487152778</v>
      </c>
      <c r="B81" s="0" t="n">
        <v>2256</v>
      </c>
      <c r="C81" s="0" t="n">
        <v>108</v>
      </c>
      <c r="D81" s="0" t="n">
        <v>2</v>
      </c>
    </row>
    <row r="82" customFormat="false" ht="12.75" hidden="false" customHeight="false" outlineLevel="0" collapsed="false">
      <c r="A82" s="3" t="n">
        <v>38876.4489583333</v>
      </c>
      <c r="B82" s="0" t="n">
        <v>2412</v>
      </c>
      <c r="C82" s="0" t="n">
        <v>2</v>
      </c>
      <c r="D82" s="0" t="n">
        <v>2</v>
      </c>
    </row>
    <row r="83" customFormat="false" ht="12.75" hidden="false" customHeight="false" outlineLevel="0" collapsed="false">
      <c r="A83" s="3" t="n">
        <v>38876.4491898148</v>
      </c>
      <c r="B83" s="0" t="n">
        <v>2462</v>
      </c>
      <c r="C83" s="0" t="n">
        <v>2</v>
      </c>
      <c r="D83" s="0" t="n">
        <v>2</v>
      </c>
    </row>
    <row r="84" customFormat="false" ht="12.75" hidden="false" customHeight="false" outlineLevel="0" collapsed="false">
      <c r="A84" s="3" t="n">
        <v>38876.4494328704</v>
      </c>
      <c r="B84" s="0" t="n">
        <v>2259</v>
      </c>
      <c r="C84" s="0" t="n">
        <v>1</v>
      </c>
      <c r="D84" s="0" t="n">
        <v>2</v>
      </c>
    </row>
    <row r="85" customFormat="false" ht="12.75" hidden="false" customHeight="false" outlineLevel="0" collapsed="false">
      <c r="A85" s="3" t="n">
        <v>38876.4496759259</v>
      </c>
      <c r="B85" s="0" t="n">
        <v>1913</v>
      </c>
      <c r="C85" s="0" t="n">
        <v>1</v>
      </c>
      <c r="D85" s="0" t="n">
        <v>2</v>
      </c>
    </row>
    <row r="86" customFormat="false" ht="12.75" hidden="false" customHeight="false" outlineLevel="0" collapsed="false">
      <c r="A86" s="3" t="n">
        <v>38876.4499189815</v>
      </c>
      <c r="B86" s="0" t="n">
        <v>2205</v>
      </c>
      <c r="C86" s="0" t="n">
        <v>1</v>
      </c>
      <c r="D86" s="0" t="n">
        <v>2</v>
      </c>
    </row>
    <row r="87" customFormat="false" ht="12.75" hidden="false" customHeight="false" outlineLevel="0" collapsed="false">
      <c r="A87" s="3" t="n">
        <v>38876.450162037</v>
      </c>
      <c r="B87" s="0" t="n">
        <v>2300</v>
      </c>
      <c r="C87" s="0" t="n">
        <v>2</v>
      </c>
      <c r="D87" s="0" t="n">
        <v>2</v>
      </c>
    </row>
    <row r="88" customFormat="false" ht="12.75" hidden="false" customHeight="false" outlineLevel="0" collapsed="false">
      <c r="A88" s="3" t="n">
        <v>38876.4504050926</v>
      </c>
      <c r="B88" s="0" t="n">
        <v>2354</v>
      </c>
      <c r="C88" s="0" t="n">
        <v>2</v>
      </c>
      <c r="D88" s="0" t="n">
        <v>2</v>
      </c>
    </row>
    <row r="89" customFormat="false" ht="12.75" hidden="false" customHeight="false" outlineLevel="0" collapsed="false">
      <c r="A89" s="3" t="n">
        <v>38876.4506481482</v>
      </c>
      <c r="B89" s="0" t="n">
        <v>2381</v>
      </c>
      <c r="C89" s="0" t="n">
        <v>3</v>
      </c>
      <c r="D89" s="0" t="n">
        <v>2</v>
      </c>
    </row>
    <row r="90" customFormat="false" ht="12.75" hidden="false" customHeight="false" outlineLevel="0" collapsed="false">
      <c r="A90" s="3" t="n">
        <v>38876.4508912037</v>
      </c>
      <c r="B90" s="0" t="n">
        <v>2430</v>
      </c>
      <c r="C90" s="0" t="n">
        <v>3</v>
      </c>
      <c r="D90" s="0" t="n">
        <v>2</v>
      </c>
    </row>
    <row r="91" customFormat="false" ht="12.75" hidden="false" customHeight="false" outlineLevel="0" collapsed="false">
      <c r="A91" s="3" t="n">
        <v>38876.4511458333</v>
      </c>
      <c r="B91" s="0" t="n">
        <v>2344</v>
      </c>
      <c r="C91" s="0" t="n">
        <v>4</v>
      </c>
      <c r="D91" s="0" t="n">
        <v>2</v>
      </c>
    </row>
    <row r="92" customFormat="false" ht="12.75" hidden="false" customHeight="false" outlineLevel="0" collapsed="false">
      <c r="A92" s="3" t="n">
        <v>38876.4513773148</v>
      </c>
      <c r="B92" s="0" t="n">
        <v>2406</v>
      </c>
      <c r="C92" s="0" t="n">
        <v>7</v>
      </c>
      <c r="D92" s="0" t="n">
        <v>2</v>
      </c>
    </row>
    <row r="93" customFormat="false" ht="12.75" hidden="false" customHeight="false" outlineLevel="0" collapsed="false">
      <c r="A93" s="3" t="n">
        <v>38876.4516203704</v>
      </c>
      <c r="B93" s="0" t="n">
        <v>1892</v>
      </c>
      <c r="C93" s="0" t="n">
        <v>8</v>
      </c>
      <c r="D93" s="0" t="n">
        <v>2</v>
      </c>
    </row>
    <row r="94" customFormat="false" ht="12.75" hidden="false" customHeight="false" outlineLevel="0" collapsed="false">
      <c r="A94" s="3" t="n">
        <v>38876.451875</v>
      </c>
      <c r="B94" s="0" t="n">
        <v>2029</v>
      </c>
      <c r="C94" s="0" t="n">
        <v>12</v>
      </c>
      <c r="D94" s="0" t="n">
        <v>2</v>
      </c>
    </row>
    <row r="95" customFormat="false" ht="12.75" hidden="false" customHeight="false" outlineLevel="0" collapsed="false">
      <c r="A95" s="3" t="n">
        <v>38876.4521180556</v>
      </c>
      <c r="B95" s="0" t="n">
        <v>2365</v>
      </c>
      <c r="C95" s="0" t="n">
        <v>17</v>
      </c>
      <c r="D95" s="0" t="n">
        <v>2</v>
      </c>
    </row>
    <row r="96" customFormat="false" ht="12.75" hidden="false" customHeight="false" outlineLevel="0" collapsed="false">
      <c r="A96" s="3" t="n">
        <v>38876.452349537</v>
      </c>
      <c r="B96" s="0" t="n">
        <v>2298</v>
      </c>
      <c r="C96" s="0" t="n">
        <v>22</v>
      </c>
      <c r="D96" s="0" t="n">
        <v>2</v>
      </c>
    </row>
    <row r="97" customFormat="false" ht="12.75" hidden="false" customHeight="false" outlineLevel="0" collapsed="false">
      <c r="A97" s="3" t="n">
        <v>38876.4525925926</v>
      </c>
      <c r="B97" s="0" t="n">
        <v>1842</v>
      </c>
      <c r="C97" s="0" t="n">
        <v>47</v>
      </c>
      <c r="D97" s="0" t="n">
        <v>2</v>
      </c>
    </row>
    <row r="98" customFormat="false" ht="12.75" hidden="false" customHeight="false" outlineLevel="0" collapsed="false">
      <c r="A98" s="3" t="n">
        <v>38876.4528356481</v>
      </c>
      <c r="B98" s="0" t="n">
        <v>1821</v>
      </c>
      <c r="C98" s="0" t="n">
        <v>66</v>
      </c>
      <c r="D98" s="0" t="n">
        <v>2</v>
      </c>
    </row>
    <row r="99" customFormat="false" ht="12.75" hidden="false" customHeight="false" outlineLevel="0" collapsed="false">
      <c r="A99" s="3" t="n">
        <v>38876.4530787037</v>
      </c>
      <c r="B99" s="0" t="n">
        <v>1857</v>
      </c>
      <c r="C99" s="0" t="n">
        <v>68</v>
      </c>
      <c r="D99" s="0" t="n">
        <v>2</v>
      </c>
    </row>
    <row r="100" customFormat="false" ht="12.75" hidden="false" customHeight="false" outlineLevel="0" collapsed="false">
      <c r="A100" s="3" t="n">
        <v>38876.4533217593</v>
      </c>
      <c r="B100" s="0" t="n">
        <v>1937</v>
      </c>
      <c r="C100" s="0" t="n">
        <v>101</v>
      </c>
      <c r="D100" s="0" t="n">
        <v>2</v>
      </c>
    </row>
    <row r="101" customFormat="false" ht="12.75" hidden="false" customHeight="false" outlineLevel="0" collapsed="false">
      <c r="A101" s="3" t="n">
        <v>38876.4535648148</v>
      </c>
      <c r="B101" s="0" t="n">
        <v>2011</v>
      </c>
      <c r="C101" s="0" t="n">
        <v>49</v>
      </c>
      <c r="D101" s="0" t="n">
        <v>2</v>
      </c>
    </row>
    <row r="102" customFormat="false" ht="12.75" hidden="false" customHeight="false" outlineLevel="0" collapsed="false">
      <c r="A102" s="3" t="n">
        <v>38876.4416666667</v>
      </c>
      <c r="B102" s="0" t="n">
        <v>1</v>
      </c>
      <c r="C102" s="0" t="n">
        <v>0</v>
      </c>
      <c r="D102" s="0" t="n">
        <v>3</v>
      </c>
    </row>
    <row r="103" customFormat="false" ht="12.75" hidden="false" customHeight="false" outlineLevel="0" collapsed="false">
      <c r="A103" s="3" t="n">
        <v>38876.4419097222</v>
      </c>
      <c r="B103" s="0" t="n">
        <v>1</v>
      </c>
      <c r="C103" s="0" t="n">
        <v>0</v>
      </c>
      <c r="D103" s="0" t="n">
        <v>3</v>
      </c>
    </row>
    <row r="104" customFormat="false" ht="12.75" hidden="false" customHeight="false" outlineLevel="0" collapsed="false">
      <c r="A104" s="3" t="n">
        <v>38876.4421527778</v>
      </c>
      <c r="B104" s="0" t="n">
        <v>1</v>
      </c>
      <c r="C104" s="0" t="n">
        <v>0</v>
      </c>
      <c r="D104" s="0" t="n">
        <v>3</v>
      </c>
    </row>
    <row r="105" customFormat="false" ht="12.75" hidden="false" customHeight="false" outlineLevel="0" collapsed="false">
      <c r="A105" s="3" t="n">
        <v>38876.4423958333</v>
      </c>
      <c r="B105" s="0" t="n">
        <v>1</v>
      </c>
      <c r="C105" s="0" t="n">
        <v>0</v>
      </c>
      <c r="D105" s="0" t="n">
        <v>3</v>
      </c>
    </row>
    <row r="106" customFormat="false" ht="12.75" hidden="false" customHeight="false" outlineLevel="0" collapsed="false">
      <c r="A106" s="3" t="n">
        <v>38876.4426388889</v>
      </c>
      <c r="B106" s="0" t="n">
        <v>1</v>
      </c>
      <c r="C106" s="0" t="n">
        <v>0</v>
      </c>
      <c r="D106" s="0" t="n">
        <v>3</v>
      </c>
    </row>
    <row r="107" customFormat="false" ht="12.75" hidden="false" customHeight="false" outlineLevel="0" collapsed="false">
      <c r="A107" s="3" t="n">
        <v>38876.4428819444</v>
      </c>
      <c r="B107" s="0" t="n">
        <v>1</v>
      </c>
      <c r="C107" s="0" t="n">
        <v>0</v>
      </c>
      <c r="D107" s="0" t="n">
        <v>3</v>
      </c>
    </row>
    <row r="108" customFormat="false" ht="12.75" hidden="false" customHeight="false" outlineLevel="0" collapsed="false">
      <c r="A108" s="3" t="n">
        <v>38876.443125</v>
      </c>
      <c r="B108" s="0" t="n">
        <v>1</v>
      </c>
      <c r="C108" s="0" t="n">
        <v>0</v>
      </c>
      <c r="D108" s="0" t="n">
        <v>3</v>
      </c>
    </row>
    <row r="109" customFormat="false" ht="12.75" hidden="false" customHeight="false" outlineLevel="0" collapsed="false">
      <c r="A109" s="3" t="n">
        <v>38876.4433680556</v>
      </c>
      <c r="B109" s="0" t="n">
        <v>1</v>
      </c>
      <c r="C109" s="0" t="n">
        <v>0</v>
      </c>
      <c r="D109" s="0" t="n">
        <v>3</v>
      </c>
    </row>
    <row r="110" customFormat="false" ht="12.75" hidden="false" customHeight="false" outlineLevel="0" collapsed="false">
      <c r="A110" s="3" t="n">
        <v>38876.4436111111</v>
      </c>
      <c r="B110" s="0" t="n">
        <v>2</v>
      </c>
      <c r="C110" s="0" t="n">
        <v>0</v>
      </c>
      <c r="D110" s="0" t="n">
        <v>3</v>
      </c>
    </row>
    <row r="111" customFormat="false" ht="12.75" hidden="false" customHeight="false" outlineLevel="0" collapsed="false">
      <c r="A111" s="3" t="n">
        <v>38876.4438541667</v>
      </c>
      <c r="B111" s="0" t="n">
        <v>1</v>
      </c>
      <c r="C111" s="0" t="n">
        <v>0</v>
      </c>
      <c r="D111" s="0" t="n">
        <v>3</v>
      </c>
    </row>
    <row r="112" customFormat="false" ht="12.75" hidden="false" customHeight="false" outlineLevel="0" collapsed="false">
      <c r="A112" s="3" t="n">
        <v>38876.4440972222</v>
      </c>
      <c r="B112" s="0" t="n">
        <v>1</v>
      </c>
      <c r="C112" s="0" t="n">
        <v>0</v>
      </c>
      <c r="D112" s="0" t="n">
        <v>3</v>
      </c>
    </row>
    <row r="113" customFormat="false" ht="12.75" hidden="false" customHeight="false" outlineLevel="0" collapsed="false">
      <c r="A113" s="3" t="n">
        <v>38876.4443402778</v>
      </c>
      <c r="B113" s="0" t="n">
        <v>1</v>
      </c>
      <c r="C113" s="0" t="n">
        <v>0</v>
      </c>
      <c r="D113" s="0" t="n">
        <v>3</v>
      </c>
    </row>
    <row r="114" customFormat="false" ht="12.75" hidden="false" customHeight="false" outlineLevel="0" collapsed="false">
      <c r="A114" s="3" t="n">
        <v>38876.4445833333</v>
      </c>
      <c r="B114" s="0" t="n">
        <v>2</v>
      </c>
      <c r="C114" s="0" t="n">
        <v>0</v>
      </c>
      <c r="D114" s="0" t="n">
        <v>3</v>
      </c>
    </row>
    <row r="115" customFormat="false" ht="12.75" hidden="false" customHeight="false" outlineLevel="0" collapsed="false">
      <c r="A115" s="3" t="n">
        <v>38876.4448263889</v>
      </c>
      <c r="B115" s="0" t="n">
        <v>1</v>
      </c>
      <c r="C115" s="0" t="n">
        <v>0</v>
      </c>
      <c r="D115" s="0" t="n">
        <v>3</v>
      </c>
    </row>
    <row r="116" customFormat="false" ht="12.75" hidden="false" customHeight="false" outlineLevel="0" collapsed="false">
      <c r="A116" s="3" t="n">
        <v>38876.4450694444</v>
      </c>
      <c r="B116" s="0" t="n">
        <v>1</v>
      </c>
      <c r="C116" s="0" t="n">
        <v>0</v>
      </c>
      <c r="D116" s="0" t="n">
        <v>3</v>
      </c>
    </row>
    <row r="117" customFormat="false" ht="12.75" hidden="false" customHeight="false" outlineLevel="0" collapsed="false">
      <c r="A117" s="3" t="n">
        <v>38876.4453125</v>
      </c>
      <c r="B117" s="0" t="n">
        <v>1</v>
      </c>
      <c r="C117" s="0" t="n">
        <v>0</v>
      </c>
      <c r="D117" s="0" t="n">
        <v>3</v>
      </c>
    </row>
    <row r="118" customFormat="false" ht="12.75" hidden="false" customHeight="false" outlineLevel="0" collapsed="false">
      <c r="A118" s="3" t="n">
        <v>38876.4455555556</v>
      </c>
      <c r="B118" s="0" t="n">
        <v>1</v>
      </c>
      <c r="C118" s="0" t="n">
        <v>0</v>
      </c>
      <c r="D118" s="0" t="n">
        <v>3</v>
      </c>
    </row>
    <row r="119" customFormat="false" ht="12.75" hidden="false" customHeight="false" outlineLevel="0" collapsed="false">
      <c r="A119" s="3" t="n">
        <v>38876.4457986111</v>
      </c>
      <c r="B119" s="0" t="n">
        <v>1</v>
      </c>
      <c r="C119" s="0" t="n">
        <v>0</v>
      </c>
      <c r="D119" s="0" t="n">
        <v>3</v>
      </c>
    </row>
    <row r="120" customFormat="false" ht="12.75" hidden="false" customHeight="false" outlineLevel="0" collapsed="false">
      <c r="A120" s="3" t="n">
        <v>38876.4460416667</v>
      </c>
      <c r="B120" s="0" t="n">
        <v>1</v>
      </c>
      <c r="C120" s="0" t="n">
        <v>0</v>
      </c>
      <c r="D120" s="0" t="n">
        <v>3</v>
      </c>
    </row>
    <row r="121" customFormat="false" ht="12.75" hidden="false" customHeight="false" outlineLevel="0" collapsed="false">
      <c r="A121" s="3" t="n">
        <v>38876.4462847222</v>
      </c>
      <c r="B121" s="0" t="n">
        <v>1</v>
      </c>
      <c r="C121" s="0" t="n">
        <v>0</v>
      </c>
      <c r="D121" s="0" t="n">
        <v>3</v>
      </c>
    </row>
    <row r="122" customFormat="false" ht="12.75" hidden="false" customHeight="false" outlineLevel="0" collapsed="false">
      <c r="A122" s="3" t="n">
        <v>38876.4465277778</v>
      </c>
      <c r="B122" s="0" t="n">
        <v>1</v>
      </c>
      <c r="C122" s="0" t="n">
        <v>0</v>
      </c>
      <c r="D122" s="0" t="n">
        <v>3</v>
      </c>
    </row>
    <row r="123" customFormat="false" ht="12.75" hidden="false" customHeight="false" outlineLevel="0" collapsed="false">
      <c r="A123" s="3" t="n">
        <v>38876.4467708333</v>
      </c>
      <c r="B123" s="0" t="n">
        <v>3</v>
      </c>
      <c r="C123" s="0" t="n">
        <v>2</v>
      </c>
      <c r="D123" s="0" t="n">
        <v>3</v>
      </c>
    </row>
    <row r="124" customFormat="false" ht="12.75" hidden="false" customHeight="false" outlineLevel="0" collapsed="false">
      <c r="A124" s="3" t="n">
        <v>38876.4470138889</v>
      </c>
      <c r="B124" s="0" t="n">
        <v>115</v>
      </c>
      <c r="C124" s="0" t="n">
        <v>15</v>
      </c>
      <c r="D124" s="0" t="n">
        <v>3</v>
      </c>
    </row>
    <row r="125" customFormat="false" ht="12.75" hidden="false" customHeight="false" outlineLevel="0" collapsed="false">
      <c r="A125" s="3" t="n">
        <v>38876.4472569445</v>
      </c>
      <c r="B125" s="0" t="n">
        <v>1730</v>
      </c>
      <c r="C125" s="0" t="n">
        <v>647</v>
      </c>
      <c r="D125" s="0" t="n">
        <v>3</v>
      </c>
    </row>
    <row r="126" customFormat="false" ht="12.75" hidden="false" customHeight="false" outlineLevel="0" collapsed="false">
      <c r="A126" s="3" t="n">
        <v>38876.4475</v>
      </c>
      <c r="B126" s="0" t="n">
        <v>1931</v>
      </c>
      <c r="C126" s="0" t="n">
        <v>417</v>
      </c>
      <c r="D126" s="0" t="n">
        <v>3</v>
      </c>
    </row>
    <row r="127" customFormat="false" ht="12.75" hidden="false" customHeight="false" outlineLevel="0" collapsed="false">
      <c r="A127" s="3" t="n">
        <v>38876.4477430556</v>
      </c>
      <c r="B127" s="0" t="n">
        <v>1903</v>
      </c>
      <c r="C127" s="0" t="n">
        <v>347</v>
      </c>
      <c r="D127" s="0" t="n">
        <v>3</v>
      </c>
    </row>
    <row r="128" customFormat="false" ht="12.75" hidden="false" customHeight="false" outlineLevel="0" collapsed="false">
      <c r="A128" s="3" t="n">
        <v>38876.4479861111</v>
      </c>
      <c r="B128" s="0" t="n">
        <v>1969</v>
      </c>
      <c r="C128" s="0" t="n">
        <v>395</v>
      </c>
      <c r="D128" s="0" t="n">
        <v>3</v>
      </c>
    </row>
    <row r="129" customFormat="false" ht="12.75" hidden="false" customHeight="false" outlineLevel="0" collapsed="false">
      <c r="A129" s="3" t="n">
        <v>38876.4482291667</v>
      </c>
      <c r="B129" s="0" t="n">
        <v>1909</v>
      </c>
      <c r="C129" s="0" t="n">
        <v>321</v>
      </c>
      <c r="D129" s="0" t="n">
        <v>3</v>
      </c>
    </row>
    <row r="130" customFormat="false" ht="12.75" hidden="false" customHeight="false" outlineLevel="0" collapsed="false">
      <c r="A130" s="3" t="n">
        <v>38876.4484722222</v>
      </c>
      <c r="B130" s="0" t="n">
        <v>1917</v>
      </c>
      <c r="C130" s="0" t="n">
        <v>156</v>
      </c>
      <c r="D130" s="0" t="n">
        <v>3</v>
      </c>
    </row>
    <row r="131" customFormat="false" ht="12.75" hidden="false" customHeight="false" outlineLevel="0" collapsed="false">
      <c r="A131" s="3" t="n">
        <v>38876.4487152778</v>
      </c>
      <c r="B131" s="0" t="n">
        <v>2245</v>
      </c>
      <c r="C131" s="0" t="n">
        <v>120</v>
      </c>
      <c r="D131" s="0" t="n">
        <v>3</v>
      </c>
    </row>
    <row r="132" customFormat="false" ht="12.75" hidden="false" customHeight="false" outlineLevel="0" collapsed="false">
      <c r="A132" s="3" t="n">
        <v>38876.4489583333</v>
      </c>
      <c r="B132" s="0" t="n">
        <v>2269</v>
      </c>
      <c r="C132" s="0" t="n">
        <v>1</v>
      </c>
      <c r="D132" s="0" t="n">
        <v>3</v>
      </c>
    </row>
    <row r="133" customFormat="false" ht="12.75" hidden="false" customHeight="false" outlineLevel="0" collapsed="false">
      <c r="A133" s="3" t="n">
        <v>38876.4492013889</v>
      </c>
      <c r="B133" s="0" t="n">
        <v>2215</v>
      </c>
      <c r="C133" s="0" t="n">
        <v>1</v>
      </c>
      <c r="D133" s="0" t="n">
        <v>3</v>
      </c>
    </row>
    <row r="134" customFormat="false" ht="12.75" hidden="false" customHeight="false" outlineLevel="0" collapsed="false">
      <c r="A134" s="3" t="n">
        <v>38876.4494444444</v>
      </c>
      <c r="B134" s="0" t="n">
        <v>2131</v>
      </c>
      <c r="C134" s="0" t="n">
        <v>1</v>
      </c>
      <c r="D134" s="0" t="n">
        <v>3</v>
      </c>
    </row>
    <row r="135" customFormat="false" ht="12.75" hidden="false" customHeight="false" outlineLevel="0" collapsed="false">
      <c r="A135" s="3" t="n">
        <v>38876.4496875</v>
      </c>
      <c r="B135" s="0" t="n">
        <v>1964</v>
      </c>
      <c r="C135" s="0" t="n">
        <v>1</v>
      </c>
      <c r="D135" s="0" t="n">
        <v>3</v>
      </c>
    </row>
    <row r="136" customFormat="false" ht="12.75" hidden="false" customHeight="false" outlineLevel="0" collapsed="false">
      <c r="A136" s="3" t="n">
        <v>38876.4499305556</v>
      </c>
      <c r="B136" s="0" t="n">
        <v>2439</v>
      </c>
      <c r="C136" s="0" t="n">
        <v>2</v>
      </c>
      <c r="D136" s="0" t="n">
        <v>3</v>
      </c>
    </row>
    <row r="137" customFormat="false" ht="12.75" hidden="false" customHeight="false" outlineLevel="0" collapsed="false">
      <c r="A137" s="3" t="n">
        <v>38876.4501736111</v>
      </c>
      <c r="B137" s="0" t="n">
        <v>2065</v>
      </c>
      <c r="C137" s="0" t="n">
        <v>1</v>
      </c>
      <c r="D137" s="0" t="n">
        <v>3</v>
      </c>
    </row>
    <row r="138" customFormat="false" ht="12.75" hidden="false" customHeight="false" outlineLevel="0" collapsed="false">
      <c r="A138" s="3" t="n">
        <v>38876.4504166667</v>
      </c>
      <c r="B138" s="0" t="n">
        <v>2143</v>
      </c>
      <c r="C138" s="0" t="n">
        <v>2</v>
      </c>
      <c r="D138" s="0" t="n">
        <v>3</v>
      </c>
    </row>
    <row r="139" customFormat="false" ht="12.75" hidden="false" customHeight="false" outlineLevel="0" collapsed="false">
      <c r="A139" s="3" t="n">
        <v>38876.4506597222</v>
      </c>
      <c r="B139" s="0" t="n">
        <v>2110</v>
      </c>
      <c r="C139" s="0" t="n">
        <v>1</v>
      </c>
      <c r="D139" s="0" t="n">
        <v>3</v>
      </c>
    </row>
    <row r="140" customFormat="false" ht="12.75" hidden="false" customHeight="false" outlineLevel="0" collapsed="false">
      <c r="A140" s="3" t="n">
        <v>38876.4509027778</v>
      </c>
      <c r="B140" s="0" t="n">
        <v>2217</v>
      </c>
      <c r="C140" s="0" t="n">
        <v>3</v>
      </c>
      <c r="D140" s="0" t="n">
        <v>3</v>
      </c>
    </row>
    <row r="141" customFormat="false" ht="12.75" hidden="false" customHeight="false" outlineLevel="0" collapsed="false">
      <c r="A141" s="3" t="n">
        <v>38876.4511458333</v>
      </c>
      <c r="B141" s="0" t="n">
        <v>2107</v>
      </c>
      <c r="C141" s="0" t="n">
        <v>3</v>
      </c>
      <c r="D141" s="0" t="n">
        <v>3</v>
      </c>
    </row>
    <row r="142" customFormat="false" ht="12.75" hidden="false" customHeight="false" outlineLevel="0" collapsed="false">
      <c r="A142" s="3" t="n">
        <v>38876.4513888889</v>
      </c>
      <c r="B142" s="0" t="n">
        <v>2278</v>
      </c>
      <c r="C142" s="0" t="n">
        <v>6</v>
      </c>
      <c r="D142" s="0" t="n">
        <v>3</v>
      </c>
    </row>
    <row r="143" customFormat="false" ht="12.75" hidden="false" customHeight="false" outlineLevel="0" collapsed="false">
      <c r="A143" s="3" t="n">
        <v>38876.4516319444</v>
      </c>
      <c r="B143" s="0" t="n">
        <v>2368</v>
      </c>
      <c r="C143" s="0" t="n">
        <v>9</v>
      </c>
      <c r="D143" s="0" t="n">
        <v>3</v>
      </c>
    </row>
    <row r="144" customFormat="false" ht="12.75" hidden="false" customHeight="false" outlineLevel="0" collapsed="false">
      <c r="A144" s="3" t="n">
        <v>38876.451875</v>
      </c>
      <c r="B144" s="0" t="n">
        <v>2422</v>
      </c>
      <c r="C144" s="0" t="n">
        <v>14</v>
      </c>
      <c r="D144" s="0" t="n">
        <v>3</v>
      </c>
    </row>
    <row r="145" customFormat="false" ht="12.75" hidden="false" customHeight="false" outlineLevel="0" collapsed="false">
      <c r="A145" s="3" t="n">
        <v>38876.4521180556</v>
      </c>
      <c r="B145" s="0" t="n">
        <v>2045</v>
      </c>
      <c r="C145" s="0" t="n">
        <v>15</v>
      </c>
      <c r="D145" s="0" t="n">
        <v>3</v>
      </c>
    </row>
    <row r="146" customFormat="false" ht="12.75" hidden="false" customHeight="false" outlineLevel="0" collapsed="false">
      <c r="A146" s="3" t="n">
        <v>38876.4523611111</v>
      </c>
      <c r="B146" s="0" t="n">
        <v>2400</v>
      </c>
      <c r="C146" s="0" t="n">
        <v>29</v>
      </c>
      <c r="D146" s="0" t="n">
        <v>3</v>
      </c>
    </row>
    <row r="147" customFormat="false" ht="12.75" hidden="false" customHeight="false" outlineLevel="0" collapsed="false">
      <c r="A147" s="3" t="n">
        <v>38876.4526041667</v>
      </c>
      <c r="B147" s="0" t="n">
        <v>1899</v>
      </c>
      <c r="C147" s="0" t="n">
        <v>53</v>
      </c>
      <c r="D147" s="0" t="n">
        <v>3</v>
      </c>
    </row>
    <row r="148" customFormat="false" ht="12.75" hidden="false" customHeight="false" outlineLevel="0" collapsed="false">
      <c r="A148" s="3" t="n">
        <v>38876.4528472222</v>
      </c>
      <c r="B148" s="0" t="n">
        <v>2329</v>
      </c>
      <c r="C148" s="0" t="n">
        <v>81</v>
      </c>
      <c r="D148" s="0" t="n">
        <v>3</v>
      </c>
    </row>
    <row r="149" customFormat="false" ht="12.75" hidden="false" customHeight="false" outlineLevel="0" collapsed="false">
      <c r="A149" s="3" t="n">
        <v>38876.4530902778</v>
      </c>
      <c r="B149" s="0" t="n">
        <v>2122</v>
      </c>
      <c r="C149" s="0" t="n">
        <v>78</v>
      </c>
      <c r="D149" s="0" t="n">
        <v>3</v>
      </c>
    </row>
    <row r="150" customFormat="false" ht="12.75" hidden="false" customHeight="false" outlineLevel="0" collapsed="false">
      <c r="A150" s="3" t="n">
        <v>38876.4533333333</v>
      </c>
      <c r="B150" s="0" t="n">
        <v>1881</v>
      </c>
      <c r="C150" s="0" t="n">
        <v>103</v>
      </c>
      <c r="D150" s="0" t="n">
        <v>3</v>
      </c>
    </row>
    <row r="151" customFormat="false" ht="12.75" hidden="false" customHeight="false" outlineLevel="0" collapsed="false">
      <c r="A151" s="3" t="n">
        <v>38876.4535763889</v>
      </c>
      <c r="B151" s="0" t="n">
        <v>1875</v>
      </c>
      <c r="C151" s="0" t="n">
        <v>50</v>
      </c>
      <c r="D151" s="0" t="n">
        <v>3</v>
      </c>
    </row>
    <row r="152" customFormat="false" ht="12.75" hidden="false" customHeight="false" outlineLevel="0" collapsed="false">
      <c r="A152" s="3" t="n">
        <v>38876.4416782407</v>
      </c>
      <c r="B152" s="0" t="n">
        <v>1</v>
      </c>
      <c r="C152" s="0" t="n">
        <v>0</v>
      </c>
      <c r="D152" s="0" t="n">
        <v>4</v>
      </c>
    </row>
    <row r="153" customFormat="false" ht="12.75" hidden="false" customHeight="false" outlineLevel="0" collapsed="false">
      <c r="A153" s="3" t="n">
        <v>38876.4419212963</v>
      </c>
      <c r="B153" s="0" t="n">
        <v>1</v>
      </c>
      <c r="C153" s="0" t="n">
        <v>0</v>
      </c>
      <c r="D153" s="0" t="n">
        <v>4</v>
      </c>
    </row>
    <row r="154" customFormat="false" ht="12.75" hidden="false" customHeight="false" outlineLevel="0" collapsed="false">
      <c r="A154" s="3" t="n">
        <v>38876.4421643519</v>
      </c>
      <c r="B154" s="0" t="n">
        <v>1</v>
      </c>
      <c r="C154" s="0" t="n">
        <v>0</v>
      </c>
      <c r="D154" s="0" t="n">
        <v>4</v>
      </c>
    </row>
    <row r="155" customFormat="false" ht="12.75" hidden="false" customHeight="false" outlineLevel="0" collapsed="false">
      <c r="A155" s="3" t="n">
        <v>38876.4424074074</v>
      </c>
      <c r="B155" s="0" t="n">
        <v>1</v>
      </c>
      <c r="C155" s="0" t="n">
        <v>0</v>
      </c>
      <c r="D155" s="0" t="n">
        <v>4</v>
      </c>
    </row>
    <row r="156" customFormat="false" ht="12.75" hidden="false" customHeight="false" outlineLevel="0" collapsed="false">
      <c r="A156" s="3" t="n">
        <v>38876.442650463</v>
      </c>
      <c r="B156" s="0" t="n">
        <v>1</v>
      </c>
      <c r="C156" s="0" t="n">
        <v>0</v>
      </c>
      <c r="D156" s="0" t="n">
        <v>4</v>
      </c>
    </row>
    <row r="157" customFormat="false" ht="12.75" hidden="false" customHeight="false" outlineLevel="0" collapsed="false">
      <c r="A157" s="3" t="n">
        <v>38876.4428935185</v>
      </c>
      <c r="B157" s="0" t="n">
        <v>1</v>
      </c>
      <c r="C157" s="0" t="n">
        <v>0</v>
      </c>
      <c r="D157" s="0" t="n">
        <v>4</v>
      </c>
    </row>
    <row r="158" customFormat="false" ht="12.75" hidden="false" customHeight="false" outlineLevel="0" collapsed="false">
      <c r="A158" s="3" t="n">
        <v>38876.4431365741</v>
      </c>
      <c r="B158" s="0" t="n">
        <v>1</v>
      </c>
      <c r="C158" s="0" t="n">
        <v>0</v>
      </c>
      <c r="D158" s="0" t="n">
        <v>4</v>
      </c>
    </row>
    <row r="159" customFormat="false" ht="12.75" hidden="false" customHeight="false" outlineLevel="0" collapsed="false">
      <c r="A159" s="3" t="n">
        <v>38876.4433796296</v>
      </c>
      <c r="B159" s="0" t="n">
        <v>2</v>
      </c>
      <c r="C159" s="0" t="n">
        <v>0</v>
      </c>
      <c r="D159" s="0" t="n">
        <v>4</v>
      </c>
    </row>
    <row r="160" customFormat="false" ht="12.75" hidden="false" customHeight="false" outlineLevel="0" collapsed="false">
      <c r="A160" s="3" t="n">
        <v>38876.4436226852</v>
      </c>
      <c r="B160" s="0" t="n">
        <v>2</v>
      </c>
      <c r="C160" s="0" t="n">
        <v>0</v>
      </c>
      <c r="D160" s="0" t="n">
        <v>4</v>
      </c>
    </row>
    <row r="161" customFormat="false" ht="12.75" hidden="false" customHeight="false" outlineLevel="0" collapsed="false">
      <c r="A161" s="3" t="n">
        <v>38876.4438657407</v>
      </c>
      <c r="B161" s="0" t="n">
        <v>1</v>
      </c>
      <c r="C161" s="0" t="n">
        <v>0</v>
      </c>
      <c r="D161" s="0" t="n">
        <v>4</v>
      </c>
    </row>
    <row r="162" customFormat="false" ht="12.75" hidden="false" customHeight="false" outlineLevel="0" collapsed="false">
      <c r="A162" s="3" t="n">
        <v>38876.4440972222</v>
      </c>
      <c r="B162" s="0" t="n">
        <v>2</v>
      </c>
      <c r="C162" s="0" t="n">
        <v>0</v>
      </c>
      <c r="D162" s="0" t="n">
        <v>4</v>
      </c>
    </row>
    <row r="163" customFormat="false" ht="12.75" hidden="false" customHeight="false" outlineLevel="0" collapsed="false">
      <c r="A163" s="3" t="n">
        <v>38876.4443402778</v>
      </c>
      <c r="B163" s="0" t="n">
        <v>1</v>
      </c>
      <c r="C163" s="0" t="n">
        <v>0</v>
      </c>
      <c r="D163" s="0" t="n">
        <v>4</v>
      </c>
    </row>
    <row r="164" customFormat="false" ht="12.75" hidden="false" customHeight="false" outlineLevel="0" collapsed="false">
      <c r="A164" s="3" t="n">
        <v>38876.4445949074</v>
      </c>
      <c r="B164" s="0" t="n">
        <v>1</v>
      </c>
      <c r="C164" s="0" t="n">
        <v>0</v>
      </c>
      <c r="D164" s="0" t="n">
        <v>4</v>
      </c>
    </row>
    <row r="165" customFormat="false" ht="12.75" hidden="false" customHeight="false" outlineLevel="0" collapsed="false">
      <c r="A165" s="3" t="n">
        <v>38876.444837963</v>
      </c>
      <c r="B165" s="0" t="n">
        <v>1</v>
      </c>
      <c r="C165" s="0" t="n">
        <v>0</v>
      </c>
      <c r="D165" s="0" t="n">
        <v>4</v>
      </c>
    </row>
    <row r="166" customFormat="false" ht="12.75" hidden="false" customHeight="false" outlineLevel="0" collapsed="false">
      <c r="A166" s="3" t="n">
        <v>38876.4450810185</v>
      </c>
      <c r="B166" s="0" t="n">
        <v>1</v>
      </c>
      <c r="C166" s="0" t="n">
        <v>0</v>
      </c>
      <c r="D166" s="0" t="n">
        <v>4</v>
      </c>
    </row>
    <row r="167" customFormat="false" ht="12.75" hidden="false" customHeight="false" outlineLevel="0" collapsed="false">
      <c r="A167" s="3" t="n">
        <v>38876.4453240741</v>
      </c>
      <c r="B167" s="0" t="n">
        <v>1</v>
      </c>
      <c r="C167" s="0" t="n">
        <v>0</v>
      </c>
      <c r="D167" s="0" t="n">
        <v>4</v>
      </c>
    </row>
    <row r="168" customFormat="false" ht="12.75" hidden="false" customHeight="false" outlineLevel="0" collapsed="false">
      <c r="A168" s="3" t="n">
        <v>38876.4455671296</v>
      </c>
      <c r="B168" s="0" t="n">
        <v>1</v>
      </c>
      <c r="C168" s="0" t="n">
        <v>0</v>
      </c>
      <c r="D168" s="0" t="n">
        <v>4</v>
      </c>
    </row>
    <row r="169" customFormat="false" ht="12.75" hidden="false" customHeight="false" outlineLevel="0" collapsed="false">
      <c r="A169" s="3" t="n">
        <v>38876.4457986111</v>
      </c>
      <c r="B169" s="0" t="n">
        <v>1</v>
      </c>
      <c r="C169" s="0" t="n">
        <v>0</v>
      </c>
      <c r="D169" s="0" t="n">
        <v>4</v>
      </c>
    </row>
    <row r="170" customFormat="false" ht="12.75" hidden="false" customHeight="false" outlineLevel="0" collapsed="false">
      <c r="A170" s="3" t="n">
        <v>38876.4460532407</v>
      </c>
      <c r="B170" s="0" t="n">
        <v>1</v>
      </c>
      <c r="C170" s="0" t="n">
        <v>0</v>
      </c>
      <c r="D170" s="0" t="n">
        <v>4</v>
      </c>
    </row>
    <row r="171" customFormat="false" ht="12.75" hidden="false" customHeight="false" outlineLevel="0" collapsed="false">
      <c r="A171" s="3" t="n">
        <v>38876.4462962963</v>
      </c>
      <c r="B171" s="0" t="n">
        <v>1</v>
      </c>
      <c r="C171" s="0" t="n">
        <v>0</v>
      </c>
      <c r="D171" s="0" t="n">
        <v>4</v>
      </c>
    </row>
    <row r="172" customFormat="false" ht="12.75" hidden="false" customHeight="false" outlineLevel="0" collapsed="false">
      <c r="A172" s="3" t="n">
        <v>38876.4465277778</v>
      </c>
      <c r="B172" s="0" t="n">
        <v>1</v>
      </c>
      <c r="C172" s="0" t="n">
        <v>0</v>
      </c>
      <c r="D172" s="0" t="n">
        <v>4</v>
      </c>
    </row>
    <row r="173" customFormat="false" ht="12.75" hidden="false" customHeight="false" outlineLevel="0" collapsed="false">
      <c r="A173" s="3" t="n">
        <v>38876.4467824074</v>
      </c>
      <c r="B173" s="0" t="n">
        <v>2</v>
      </c>
      <c r="C173" s="0" t="n">
        <v>1</v>
      </c>
      <c r="D173" s="0" t="n">
        <v>4</v>
      </c>
    </row>
    <row r="174" customFormat="false" ht="12.75" hidden="false" customHeight="false" outlineLevel="0" collapsed="false">
      <c r="A174" s="3" t="n">
        <v>38876.447025463</v>
      </c>
      <c r="B174" s="0" t="n">
        <v>39</v>
      </c>
      <c r="C174" s="0" t="n">
        <v>1</v>
      </c>
      <c r="D174" s="0" t="n">
        <v>4</v>
      </c>
    </row>
    <row r="175" customFormat="false" ht="12.75" hidden="false" customHeight="false" outlineLevel="0" collapsed="false">
      <c r="A175" s="3" t="n">
        <v>38876.4472569445</v>
      </c>
      <c r="B175" s="0" t="n">
        <v>1580</v>
      </c>
      <c r="C175" s="0" t="n">
        <v>550</v>
      </c>
      <c r="D175" s="0" t="n">
        <v>4</v>
      </c>
    </row>
    <row r="176" customFormat="false" ht="12.75" hidden="false" customHeight="false" outlineLevel="0" collapsed="false">
      <c r="A176" s="3" t="n">
        <v>38876.4475115741</v>
      </c>
      <c r="B176" s="0" t="n">
        <v>1708</v>
      </c>
      <c r="C176" s="0" t="n">
        <v>380</v>
      </c>
      <c r="D176" s="0" t="n">
        <v>4</v>
      </c>
    </row>
    <row r="177" customFormat="false" ht="12.75" hidden="false" customHeight="false" outlineLevel="0" collapsed="false">
      <c r="A177" s="3" t="n">
        <v>38876.4477546296</v>
      </c>
      <c r="B177" s="0" t="n">
        <v>1599</v>
      </c>
      <c r="C177" s="0" t="n">
        <v>297</v>
      </c>
      <c r="D177" s="0" t="n">
        <v>4</v>
      </c>
    </row>
    <row r="178" customFormat="false" ht="12.75" hidden="false" customHeight="false" outlineLevel="0" collapsed="false">
      <c r="A178" s="3" t="n">
        <v>38876.4479976852</v>
      </c>
      <c r="B178" s="0" t="n">
        <v>1758</v>
      </c>
      <c r="C178" s="0" t="n">
        <v>346</v>
      </c>
      <c r="D178" s="0" t="n">
        <v>4</v>
      </c>
    </row>
    <row r="179" customFormat="false" ht="12.75" hidden="false" customHeight="false" outlineLevel="0" collapsed="false">
      <c r="A179" s="3" t="n">
        <v>38876.4482291667</v>
      </c>
      <c r="B179" s="0" t="n">
        <v>1748</v>
      </c>
      <c r="C179" s="0" t="n">
        <v>264</v>
      </c>
      <c r="D179" s="0" t="n">
        <v>4</v>
      </c>
    </row>
    <row r="180" customFormat="false" ht="12.75" hidden="false" customHeight="false" outlineLevel="0" collapsed="false">
      <c r="A180" s="3" t="n">
        <v>38876.4484722222</v>
      </c>
      <c r="B180" s="0" t="n">
        <v>2192</v>
      </c>
      <c r="C180" s="0" t="n">
        <v>142</v>
      </c>
      <c r="D180" s="0" t="n">
        <v>4</v>
      </c>
    </row>
    <row r="181" customFormat="false" ht="12.75" hidden="false" customHeight="false" outlineLevel="0" collapsed="false">
      <c r="A181" s="3" t="n">
        <v>38876.4487268519</v>
      </c>
      <c r="B181" s="0" t="n">
        <v>2050</v>
      </c>
      <c r="C181" s="0" t="n">
        <v>93</v>
      </c>
      <c r="D181" s="0" t="n">
        <v>4</v>
      </c>
    </row>
    <row r="182" customFormat="false" ht="12.75" hidden="false" customHeight="false" outlineLevel="0" collapsed="false">
      <c r="A182" s="3" t="n">
        <v>38876.4489583333</v>
      </c>
      <c r="B182" s="0" t="n">
        <v>2100</v>
      </c>
      <c r="C182" s="0" t="n">
        <v>1</v>
      </c>
      <c r="D182" s="0" t="n">
        <v>4</v>
      </c>
    </row>
    <row r="183" customFormat="false" ht="12.75" hidden="false" customHeight="false" outlineLevel="0" collapsed="false">
      <c r="A183" s="3" t="n">
        <v>38876.4492013889</v>
      </c>
      <c r="B183" s="0" t="n">
        <v>2164</v>
      </c>
      <c r="C183" s="0" t="n">
        <v>1</v>
      </c>
      <c r="D183" s="0" t="n">
        <v>4</v>
      </c>
    </row>
    <row r="184" customFormat="false" ht="12.75" hidden="false" customHeight="false" outlineLevel="0" collapsed="false">
      <c r="A184" s="3" t="n">
        <v>38876.4494444444</v>
      </c>
      <c r="B184" s="0" t="n">
        <v>2160</v>
      </c>
      <c r="C184" s="0" t="n">
        <v>1</v>
      </c>
      <c r="D184" s="0" t="n">
        <v>4</v>
      </c>
    </row>
    <row r="185" customFormat="false" ht="12.75" hidden="false" customHeight="false" outlineLevel="0" collapsed="false">
      <c r="A185" s="3" t="n">
        <v>38876.4496875</v>
      </c>
      <c r="B185" s="0" t="n">
        <v>1927</v>
      </c>
      <c r="C185" s="0" t="n">
        <v>1</v>
      </c>
      <c r="D185" s="0" t="n">
        <v>4</v>
      </c>
    </row>
    <row r="186" customFormat="false" ht="12.75" hidden="false" customHeight="false" outlineLevel="0" collapsed="false">
      <c r="A186" s="3" t="n">
        <v>38876.4499421296</v>
      </c>
      <c r="B186" s="0" t="n">
        <v>2468</v>
      </c>
      <c r="C186" s="0" t="n">
        <v>1</v>
      </c>
      <c r="D186" s="0" t="n">
        <v>4</v>
      </c>
    </row>
    <row r="187" customFormat="false" ht="12.75" hidden="false" customHeight="false" outlineLevel="0" collapsed="false">
      <c r="A187" s="3" t="n">
        <v>38876.4501851852</v>
      </c>
      <c r="B187" s="0" t="n">
        <v>1916</v>
      </c>
      <c r="C187" s="0" t="n">
        <v>1</v>
      </c>
      <c r="D187" s="0" t="n">
        <v>4</v>
      </c>
    </row>
    <row r="188" customFormat="false" ht="12.75" hidden="false" customHeight="false" outlineLevel="0" collapsed="false">
      <c r="A188" s="3" t="n">
        <v>38876.4504166667</v>
      </c>
      <c r="B188" s="0" t="n">
        <v>1989</v>
      </c>
      <c r="C188" s="0" t="n">
        <v>1</v>
      </c>
      <c r="D188" s="0" t="n">
        <v>4</v>
      </c>
    </row>
    <row r="189" customFormat="false" ht="12.75" hidden="false" customHeight="false" outlineLevel="0" collapsed="false">
      <c r="A189" s="3" t="n">
        <v>38876.4506597222</v>
      </c>
      <c r="B189" s="0" t="n">
        <v>2346</v>
      </c>
      <c r="C189" s="0" t="n">
        <v>3</v>
      </c>
      <c r="D189" s="0" t="n">
        <v>4</v>
      </c>
    </row>
    <row r="190" customFormat="false" ht="12.75" hidden="false" customHeight="false" outlineLevel="0" collapsed="false">
      <c r="A190" s="3" t="n">
        <v>38876.4509143519</v>
      </c>
      <c r="B190" s="0" t="n">
        <v>2322</v>
      </c>
      <c r="C190" s="0" t="n">
        <v>3</v>
      </c>
      <c r="D190" s="0" t="n">
        <v>4</v>
      </c>
    </row>
    <row r="191" customFormat="false" ht="12.75" hidden="false" customHeight="false" outlineLevel="0" collapsed="false">
      <c r="A191" s="3" t="n">
        <v>38876.4511458333</v>
      </c>
      <c r="B191" s="0" t="n">
        <v>2122</v>
      </c>
      <c r="C191" s="0" t="n">
        <v>3</v>
      </c>
      <c r="D191" s="0" t="n">
        <v>4</v>
      </c>
    </row>
    <row r="192" customFormat="false" ht="12.75" hidden="false" customHeight="false" outlineLevel="0" collapsed="false">
      <c r="A192" s="3" t="n">
        <v>38876.451400463</v>
      </c>
      <c r="B192" s="0" t="n">
        <v>2347</v>
      </c>
      <c r="C192" s="0" t="n">
        <v>6</v>
      </c>
      <c r="D192" s="0" t="n">
        <v>4</v>
      </c>
    </row>
    <row r="193" customFormat="false" ht="12.75" hidden="false" customHeight="false" outlineLevel="0" collapsed="false">
      <c r="A193" s="3" t="n">
        <v>38876.4516319444</v>
      </c>
      <c r="B193" s="0" t="n">
        <v>2417</v>
      </c>
      <c r="C193" s="0" t="n">
        <v>8</v>
      </c>
      <c r="D193" s="0" t="n">
        <v>4</v>
      </c>
    </row>
    <row r="194" customFormat="false" ht="12.75" hidden="false" customHeight="false" outlineLevel="0" collapsed="false">
      <c r="A194" s="3" t="n">
        <v>38876.451875</v>
      </c>
      <c r="B194" s="0" t="n">
        <v>2437</v>
      </c>
      <c r="C194" s="0" t="n">
        <v>11</v>
      </c>
      <c r="D194" s="0" t="n">
        <v>4</v>
      </c>
    </row>
    <row r="195" customFormat="false" ht="12.75" hidden="false" customHeight="false" outlineLevel="0" collapsed="false">
      <c r="A195" s="3" t="n">
        <v>38876.4521180556</v>
      </c>
      <c r="B195" s="0" t="n">
        <v>1923</v>
      </c>
      <c r="C195" s="0" t="n">
        <v>14</v>
      </c>
      <c r="D195" s="0" t="n">
        <v>4</v>
      </c>
    </row>
    <row r="196" customFormat="false" ht="12.75" hidden="false" customHeight="false" outlineLevel="0" collapsed="false">
      <c r="A196" s="3" t="n">
        <v>38876.4523611111</v>
      </c>
      <c r="B196" s="0" t="n">
        <v>2117</v>
      </c>
      <c r="C196" s="0" t="n">
        <v>25</v>
      </c>
      <c r="D196" s="0" t="n">
        <v>4</v>
      </c>
    </row>
    <row r="197" customFormat="false" ht="12.75" hidden="false" customHeight="false" outlineLevel="0" collapsed="false">
      <c r="A197" s="3" t="n">
        <v>38876.4526041667</v>
      </c>
      <c r="B197" s="0" t="n">
        <v>2345</v>
      </c>
      <c r="C197" s="0" t="n">
        <v>50</v>
      </c>
      <c r="D197" s="0" t="n">
        <v>4</v>
      </c>
    </row>
    <row r="198" customFormat="false" ht="12.75" hidden="false" customHeight="false" outlineLevel="0" collapsed="false">
      <c r="A198" s="3" t="n">
        <v>38876.4528472222</v>
      </c>
      <c r="B198" s="0" t="n">
        <v>2081</v>
      </c>
      <c r="C198" s="0" t="n">
        <v>77</v>
      </c>
      <c r="D198" s="0" t="n">
        <v>4</v>
      </c>
    </row>
    <row r="199" customFormat="false" ht="12.75" hidden="false" customHeight="false" outlineLevel="0" collapsed="false">
      <c r="A199" s="3" t="n">
        <v>38876.4530902778</v>
      </c>
      <c r="B199" s="0" t="n">
        <v>1931</v>
      </c>
      <c r="C199" s="0" t="n">
        <v>72</v>
      </c>
      <c r="D199" s="0" t="n">
        <v>4</v>
      </c>
    </row>
    <row r="200" customFormat="false" ht="12.75" hidden="false" customHeight="false" outlineLevel="0" collapsed="false">
      <c r="A200" s="3" t="n">
        <v>38876.4533333333</v>
      </c>
      <c r="B200" s="0" t="n">
        <v>2287</v>
      </c>
      <c r="C200" s="0" t="n">
        <v>106</v>
      </c>
      <c r="D200" s="0" t="n">
        <v>4</v>
      </c>
    </row>
    <row r="201" customFormat="false" ht="12.75" hidden="false" customHeight="false" outlineLevel="0" collapsed="false">
      <c r="A201" s="3" t="n">
        <v>38876.4535763889</v>
      </c>
      <c r="B201" s="0" t="n">
        <v>2251</v>
      </c>
      <c r="C201" s="0" t="n">
        <v>66</v>
      </c>
      <c r="D201" s="0" t="n">
        <v>4</v>
      </c>
    </row>
    <row r="202" customFormat="false" ht="12.75" hidden="false" customHeight="false" outlineLevel="0" collapsed="false">
      <c r="A202" s="3" t="n">
        <v>38876.4416782407</v>
      </c>
      <c r="B202" s="0" t="n">
        <v>1</v>
      </c>
      <c r="C202" s="0" t="n">
        <v>0</v>
      </c>
      <c r="D202" s="0" t="n">
        <v>5</v>
      </c>
    </row>
    <row r="203" customFormat="false" ht="12.75" hidden="false" customHeight="false" outlineLevel="0" collapsed="false">
      <c r="A203" s="3" t="n">
        <v>38876.4419212963</v>
      </c>
      <c r="B203" s="0" t="n">
        <v>1</v>
      </c>
      <c r="C203" s="0" t="n">
        <v>0</v>
      </c>
      <c r="D203" s="0" t="n">
        <v>5</v>
      </c>
    </row>
    <row r="204" customFormat="false" ht="12.75" hidden="false" customHeight="false" outlineLevel="0" collapsed="false">
      <c r="A204" s="3" t="n">
        <v>38876.4421643519</v>
      </c>
      <c r="B204" s="0" t="n">
        <v>1</v>
      </c>
      <c r="C204" s="0" t="n">
        <v>0</v>
      </c>
      <c r="D204" s="0" t="n">
        <v>5</v>
      </c>
    </row>
    <row r="205" customFormat="false" ht="12.75" hidden="false" customHeight="false" outlineLevel="0" collapsed="false">
      <c r="A205" s="3" t="n">
        <v>38876.4424074074</v>
      </c>
      <c r="B205" s="0" t="n">
        <v>1</v>
      </c>
      <c r="C205" s="0" t="n">
        <v>0</v>
      </c>
      <c r="D205" s="0" t="n">
        <v>5</v>
      </c>
    </row>
    <row r="206" customFormat="false" ht="12.75" hidden="false" customHeight="false" outlineLevel="0" collapsed="false">
      <c r="A206" s="3" t="n">
        <v>38876.442650463</v>
      </c>
      <c r="B206" s="0" t="n">
        <v>1</v>
      </c>
      <c r="C206" s="0" t="n">
        <v>0</v>
      </c>
      <c r="D206" s="0" t="n">
        <v>5</v>
      </c>
    </row>
    <row r="207" customFormat="false" ht="12.75" hidden="false" customHeight="false" outlineLevel="0" collapsed="false">
      <c r="A207" s="3" t="n">
        <v>38876.4428935185</v>
      </c>
      <c r="B207" s="0" t="n">
        <v>1</v>
      </c>
      <c r="C207" s="0" t="n">
        <v>0</v>
      </c>
      <c r="D207" s="0" t="n">
        <v>5</v>
      </c>
    </row>
    <row r="208" customFormat="false" ht="12.75" hidden="false" customHeight="false" outlineLevel="0" collapsed="false">
      <c r="A208" s="3" t="n">
        <v>38876.4431365741</v>
      </c>
      <c r="B208" s="0" t="n">
        <v>1</v>
      </c>
      <c r="C208" s="0" t="n">
        <v>0</v>
      </c>
      <c r="D208" s="0" t="n">
        <v>5</v>
      </c>
    </row>
    <row r="209" customFormat="false" ht="12.75" hidden="false" customHeight="false" outlineLevel="0" collapsed="false">
      <c r="A209" s="3" t="n">
        <v>38876.4433796296</v>
      </c>
      <c r="B209" s="0" t="n">
        <v>1</v>
      </c>
      <c r="C209" s="0" t="n">
        <v>0</v>
      </c>
      <c r="D209" s="0" t="n">
        <v>5</v>
      </c>
    </row>
    <row r="210" customFormat="false" ht="12.75" hidden="false" customHeight="false" outlineLevel="0" collapsed="false">
      <c r="A210" s="3" t="n">
        <v>38876.4436226852</v>
      </c>
      <c r="B210" s="0" t="n">
        <v>1</v>
      </c>
      <c r="C210" s="0" t="n">
        <v>0</v>
      </c>
      <c r="D210" s="0" t="n">
        <v>5</v>
      </c>
    </row>
    <row r="211" customFormat="false" ht="12.75" hidden="false" customHeight="false" outlineLevel="0" collapsed="false">
      <c r="A211" s="3" t="n">
        <v>38876.4438657407</v>
      </c>
      <c r="B211" s="0" t="n">
        <v>1</v>
      </c>
      <c r="C211" s="0" t="n">
        <v>0</v>
      </c>
      <c r="D211" s="0" t="n">
        <v>5</v>
      </c>
    </row>
    <row r="212" customFormat="false" ht="12.75" hidden="false" customHeight="false" outlineLevel="0" collapsed="false">
      <c r="A212" s="3" t="n">
        <v>38876.4441087963</v>
      </c>
      <c r="B212" s="0" t="n">
        <v>1</v>
      </c>
      <c r="C212" s="0" t="n">
        <v>0</v>
      </c>
      <c r="D212" s="0" t="n">
        <v>5</v>
      </c>
    </row>
    <row r="213" customFormat="false" ht="12.75" hidden="false" customHeight="false" outlineLevel="0" collapsed="false">
      <c r="A213" s="3" t="n">
        <v>38876.4443518519</v>
      </c>
      <c r="B213" s="0" t="n">
        <v>1</v>
      </c>
      <c r="C213" s="0" t="n">
        <v>0</v>
      </c>
      <c r="D213" s="0" t="n">
        <v>5</v>
      </c>
    </row>
    <row r="214" customFormat="false" ht="12.75" hidden="false" customHeight="false" outlineLevel="0" collapsed="false">
      <c r="A214" s="3" t="n">
        <v>38876.4445949074</v>
      </c>
      <c r="B214" s="0" t="n">
        <v>2</v>
      </c>
      <c r="C214" s="0" t="n">
        <v>0</v>
      </c>
      <c r="D214" s="0" t="n">
        <v>5</v>
      </c>
    </row>
    <row r="215" customFormat="false" ht="12.75" hidden="false" customHeight="false" outlineLevel="0" collapsed="false">
      <c r="A215" s="3" t="n">
        <v>38876.444837963</v>
      </c>
      <c r="B215" s="0" t="n">
        <v>1</v>
      </c>
      <c r="C215" s="0" t="n">
        <v>0</v>
      </c>
      <c r="D215" s="0" t="n">
        <v>5</v>
      </c>
    </row>
    <row r="216" customFormat="false" ht="12.75" hidden="false" customHeight="false" outlineLevel="0" collapsed="false">
      <c r="A216" s="3" t="n">
        <v>38876.4450810185</v>
      </c>
      <c r="B216" s="0" t="n">
        <v>1</v>
      </c>
      <c r="C216" s="0" t="n">
        <v>0</v>
      </c>
      <c r="D216" s="0" t="n">
        <v>5</v>
      </c>
    </row>
    <row r="217" customFormat="false" ht="12.75" hidden="false" customHeight="false" outlineLevel="0" collapsed="false">
      <c r="A217" s="3" t="n">
        <v>38876.4453240741</v>
      </c>
      <c r="B217" s="0" t="n">
        <v>1</v>
      </c>
      <c r="C217" s="0" t="n">
        <v>0</v>
      </c>
      <c r="D217" s="0" t="n">
        <v>5</v>
      </c>
    </row>
    <row r="218" customFormat="false" ht="12.75" hidden="false" customHeight="false" outlineLevel="0" collapsed="false">
      <c r="A218" s="3" t="n">
        <v>38876.4455671296</v>
      </c>
      <c r="B218" s="0" t="n">
        <v>1</v>
      </c>
      <c r="C218" s="0" t="n">
        <v>0</v>
      </c>
      <c r="D218" s="0" t="n">
        <v>5</v>
      </c>
    </row>
    <row r="219" customFormat="false" ht="12.75" hidden="false" customHeight="false" outlineLevel="0" collapsed="false">
      <c r="A219" s="3" t="n">
        <v>38876.4458101852</v>
      </c>
      <c r="B219" s="0" t="n">
        <v>1</v>
      </c>
      <c r="C219" s="0" t="n">
        <v>0</v>
      </c>
      <c r="D219" s="0" t="n">
        <v>5</v>
      </c>
    </row>
    <row r="220" customFormat="false" ht="12.75" hidden="false" customHeight="false" outlineLevel="0" collapsed="false">
      <c r="A220" s="3" t="n">
        <v>38876.4460532407</v>
      </c>
      <c r="B220" s="0" t="n">
        <v>1</v>
      </c>
      <c r="C220" s="0" t="n">
        <v>0</v>
      </c>
      <c r="D220" s="0" t="n">
        <v>5</v>
      </c>
    </row>
    <row r="221" customFormat="false" ht="12.75" hidden="false" customHeight="false" outlineLevel="0" collapsed="false">
      <c r="A221" s="3" t="n">
        <v>38876.4462962963</v>
      </c>
      <c r="B221" s="0" t="n">
        <v>1</v>
      </c>
      <c r="C221" s="0" t="n">
        <v>0</v>
      </c>
      <c r="D221" s="0" t="n">
        <v>5</v>
      </c>
    </row>
    <row r="222" customFormat="false" ht="12.75" hidden="false" customHeight="false" outlineLevel="0" collapsed="false">
      <c r="A222" s="3" t="n">
        <v>38876.4465393519</v>
      </c>
      <c r="B222" s="0" t="n">
        <v>1</v>
      </c>
      <c r="C222" s="0" t="n">
        <v>0</v>
      </c>
      <c r="D222" s="0" t="n">
        <v>5</v>
      </c>
    </row>
    <row r="223" customFormat="false" ht="12.75" hidden="false" customHeight="false" outlineLevel="0" collapsed="false">
      <c r="A223" s="3" t="n">
        <v>38876.4467824074</v>
      </c>
      <c r="B223" s="0" t="n">
        <v>1</v>
      </c>
      <c r="C223" s="0" t="n">
        <v>1</v>
      </c>
      <c r="D223" s="0" t="n">
        <v>5</v>
      </c>
    </row>
    <row r="224" customFormat="false" ht="12.75" hidden="false" customHeight="false" outlineLevel="0" collapsed="false">
      <c r="A224" s="3" t="n">
        <v>38876.447025463</v>
      </c>
      <c r="B224" s="0" t="n">
        <v>863</v>
      </c>
      <c r="C224" s="0" t="n">
        <v>1</v>
      </c>
      <c r="D224" s="0" t="n">
        <v>5</v>
      </c>
    </row>
    <row r="225" customFormat="false" ht="12.75" hidden="false" customHeight="false" outlineLevel="0" collapsed="false">
      <c r="A225" s="3" t="n">
        <v>38876.4472685185</v>
      </c>
      <c r="B225" s="0" t="n">
        <v>1500</v>
      </c>
      <c r="C225" s="0" t="n">
        <v>477</v>
      </c>
      <c r="D225" s="0" t="n">
        <v>5</v>
      </c>
    </row>
    <row r="226" customFormat="false" ht="12.75" hidden="false" customHeight="false" outlineLevel="0" collapsed="false">
      <c r="A226" s="3" t="n">
        <v>38876.4475115741</v>
      </c>
      <c r="B226" s="0" t="n">
        <v>1656</v>
      </c>
      <c r="C226" s="0" t="n">
        <v>346</v>
      </c>
      <c r="D226" s="0" t="n">
        <v>5</v>
      </c>
    </row>
    <row r="227" customFormat="false" ht="12.75" hidden="false" customHeight="false" outlineLevel="0" collapsed="false">
      <c r="A227" s="3" t="n">
        <v>38876.4477546296</v>
      </c>
      <c r="B227" s="0" t="n">
        <v>1765</v>
      </c>
      <c r="C227" s="0" t="n">
        <v>314</v>
      </c>
      <c r="D227" s="0" t="n">
        <v>5</v>
      </c>
    </row>
    <row r="228" customFormat="false" ht="12.75" hidden="false" customHeight="false" outlineLevel="0" collapsed="false">
      <c r="A228" s="3" t="n">
        <v>38876.4479976852</v>
      </c>
      <c r="B228" s="0" t="n">
        <v>1534</v>
      </c>
      <c r="C228" s="0" t="n">
        <v>126</v>
      </c>
      <c r="D228" s="0" t="n">
        <v>5</v>
      </c>
    </row>
    <row r="229" customFormat="false" ht="12.75" hidden="false" customHeight="false" outlineLevel="0" collapsed="false">
      <c r="A229" s="3" t="n">
        <v>38876.4482407407</v>
      </c>
      <c r="B229" s="0" t="n">
        <v>1606</v>
      </c>
      <c r="C229" s="0" t="n">
        <v>150</v>
      </c>
      <c r="D229" s="0" t="n">
        <v>5</v>
      </c>
    </row>
    <row r="230" customFormat="false" ht="12.75" hidden="false" customHeight="false" outlineLevel="0" collapsed="false">
      <c r="A230" s="3" t="n">
        <v>38876.4484837963</v>
      </c>
      <c r="B230" s="0" t="n">
        <v>2174</v>
      </c>
      <c r="C230" s="0" t="n">
        <v>30</v>
      </c>
      <c r="D230" s="0" t="n">
        <v>5</v>
      </c>
    </row>
    <row r="231" customFormat="false" ht="12.75" hidden="false" customHeight="false" outlineLevel="0" collapsed="false">
      <c r="A231" s="3" t="n">
        <v>38876.4487268519</v>
      </c>
      <c r="B231" s="0" t="n">
        <v>1864</v>
      </c>
      <c r="C231" s="0" t="n">
        <v>12</v>
      </c>
      <c r="D231" s="0" t="n">
        <v>5</v>
      </c>
    </row>
    <row r="232" customFormat="false" ht="12.75" hidden="false" customHeight="false" outlineLevel="0" collapsed="false">
      <c r="A232" s="3" t="n">
        <v>38876.4489699074</v>
      </c>
      <c r="B232" s="0" t="n">
        <v>2048</v>
      </c>
      <c r="C232" s="0" t="n">
        <v>1</v>
      </c>
      <c r="D232" s="0" t="n">
        <v>5</v>
      </c>
    </row>
    <row r="233" customFormat="false" ht="12.75" hidden="false" customHeight="false" outlineLevel="0" collapsed="false">
      <c r="A233" s="3" t="n">
        <v>38876.449212963</v>
      </c>
      <c r="B233" s="0" t="n">
        <v>1964</v>
      </c>
      <c r="C233" s="0" t="n">
        <v>1</v>
      </c>
      <c r="D233" s="0" t="n">
        <v>5</v>
      </c>
    </row>
    <row r="234" customFormat="false" ht="12.75" hidden="false" customHeight="false" outlineLevel="0" collapsed="false">
      <c r="A234" s="3" t="n">
        <v>38876.4494560185</v>
      </c>
      <c r="B234" s="0" t="n">
        <v>2048</v>
      </c>
      <c r="C234" s="0" t="n">
        <v>1</v>
      </c>
      <c r="D234" s="0" t="n">
        <v>5</v>
      </c>
    </row>
    <row r="235" customFormat="false" ht="12.75" hidden="false" customHeight="false" outlineLevel="0" collapsed="false">
      <c r="A235" s="3" t="n">
        <v>38876.4496990741</v>
      </c>
      <c r="B235" s="0" t="n">
        <v>2417</v>
      </c>
      <c r="C235" s="0" t="n">
        <v>1</v>
      </c>
      <c r="D235" s="0" t="n">
        <v>5</v>
      </c>
    </row>
    <row r="236" customFormat="false" ht="12.75" hidden="false" customHeight="false" outlineLevel="0" collapsed="false">
      <c r="A236" s="3" t="n">
        <v>38876.4499421296</v>
      </c>
      <c r="B236" s="0" t="n">
        <v>2281</v>
      </c>
      <c r="C236" s="0" t="n">
        <v>1</v>
      </c>
      <c r="D236" s="0" t="n">
        <v>5</v>
      </c>
    </row>
    <row r="237" customFormat="false" ht="12.75" hidden="false" customHeight="false" outlineLevel="0" collapsed="false">
      <c r="A237" s="3" t="n">
        <v>38876.4501851852</v>
      </c>
      <c r="B237" s="0" t="n">
        <v>2469</v>
      </c>
      <c r="C237" s="0" t="n">
        <v>1</v>
      </c>
      <c r="D237" s="0" t="n">
        <v>5</v>
      </c>
    </row>
    <row r="238" customFormat="false" ht="12.75" hidden="false" customHeight="false" outlineLevel="0" collapsed="false">
      <c r="A238" s="3" t="n">
        <v>38876.4504282407</v>
      </c>
      <c r="B238" s="0" t="n">
        <v>2244</v>
      </c>
      <c r="C238" s="0" t="n">
        <v>2</v>
      </c>
      <c r="D238" s="0" t="n">
        <v>5</v>
      </c>
    </row>
    <row r="239" customFormat="false" ht="12.75" hidden="false" customHeight="false" outlineLevel="0" collapsed="false">
      <c r="A239" s="3" t="n">
        <v>38876.4506712963</v>
      </c>
      <c r="B239" s="0" t="n">
        <v>2021</v>
      </c>
      <c r="C239" s="0" t="n">
        <v>1</v>
      </c>
      <c r="D239" s="0" t="n">
        <v>5</v>
      </c>
    </row>
    <row r="240" customFormat="false" ht="12.75" hidden="false" customHeight="false" outlineLevel="0" collapsed="false">
      <c r="A240" s="3" t="n">
        <v>38876.4509143519</v>
      </c>
      <c r="B240" s="0" t="n">
        <v>1923</v>
      </c>
      <c r="C240" s="0" t="n">
        <v>2</v>
      </c>
      <c r="D240" s="0" t="n">
        <v>5</v>
      </c>
    </row>
    <row r="241" customFormat="false" ht="12.75" hidden="false" customHeight="false" outlineLevel="0" collapsed="false">
      <c r="A241" s="3" t="n">
        <v>38876.4511574074</v>
      </c>
      <c r="B241" s="0" t="n">
        <v>1943</v>
      </c>
      <c r="C241" s="0" t="n">
        <v>3</v>
      </c>
      <c r="D241" s="0" t="n">
        <v>5</v>
      </c>
    </row>
    <row r="242" customFormat="false" ht="12.75" hidden="false" customHeight="false" outlineLevel="0" collapsed="false">
      <c r="A242" s="3" t="n">
        <v>38876.451400463</v>
      </c>
      <c r="B242" s="0" t="n">
        <v>1990</v>
      </c>
      <c r="C242" s="0" t="n">
        <v>5</v>
      </c>
      <c r="D242" s="0" t="n">
        <v>5</v>
      </c>
    </row>
    <row r="243" customFormat="false" ht="12.75" hidden="false" customHeight="false" outlineLevel="0" collapsed="false">
      <c r="A243" s="3" t="n">
        <v>38876.4516435185</v>
      </c>
      <c r="B243" s="0" t="n">
        <v>2173</v>
      </c>
      <c r="C243" s="0" t="n">
        <v>10</v>
      </c>
      <c r="D243" s="0" t="n">
        <v>5</v>
      </c>
    </row>
    <row r="244" customFormat="false" ht="12.75" hidden="false" customHeight="false" outlineLevel="0" collapsed="false">
      <c r="A244" s="3" t="n">
        <v>38876.4518865741</v>
      </c>
      <c r="B244" s="0" t="n">
        <v>2220</v>
      </c>
      <c r="C244" s="0" t="n">
        <v>13</v>
      </c>
      <c r="D244" s="0" t="n">
        <v>5</v>
      </c>
    </row>
    <row r="245" customFormat="false" ht="12.75" hidden="false" customHeight="false" outlineLevel="0" collapsed="false">
      <c r="A245" s="3" t="n">
        <v>38876.4521296296</v>
      </c>
      <c r="B245" s="0" t="n">
        <v>2272</v>
      </c>
      <c r="C245" s="0" t="n">
        <v>16</v>
      </c>
      <c r="D245" s="0" t="n">
        <v>5</v>
      </c>
    </row>
    <row r="246" customFormat="false" ht="12.75" hidden="false" customHeight="false" outlineLevel="0" collapsed="false">
      <c r="A246" s="3" t="n">
        <v>38876.4523726852</v>
      </c>
      <c r="B246" s="0" t="n">
        <v>2400</v>
      </c>
      <c r="C246" s="0" t="n">
        <v>29</v>
      </c>
      <c r="D246" s="0" t="n">
        <v>5</v>
      </c>
    </row>
    <row r="247" customFormat="false" ht="12.75" hidden="false" customHeight="false" outlineLevel="0" collapsed="false">
      <c r="A247" s="3" t="n">
        <v>38876.4526157407</v>
      </c>
      <c r="B247" s="0" t="n">
        <v>2233</v>
      </c>
      <c r="C247" s="0" t="n">
        <v>66</v>
      </c>
      <c r="D247" s="0" t="n">
        <v>5</v>
      </c>
    </row>
    <row r="248" customFormat="false" ht="12.75" hidden="false" customHeight="false" outlineLevel="0" collapsed="false">
      <c r="A248" s="3" t="n">
        <v>38876.4528587963</v>
      </c>
      <c r="B248" s="0" t="n">
        <v>1986</v>
      </c>
      <c r="C248" s="0" t="n">
        <v>65</v>
      </c>
      <c r="D248" s="0" t="n">
        <v>5</v>
      </c>
    </row>
    <row r="249" customFormat="false" ht="12.75" hidden="false" customHeight="false" outlineLevel="0" collapsed="false">
      <c r="A249" s="3" t="n">
        <v>38876.4531018519</v>
      </c>
      <c r="B249" s="0" t="n">
        <v>1819</v>
      </c>
      <c r="C249" s="0" t="n">
        <v>68</v>
      </c>
      <c r="D249" s="0" t="n">
        <v>5</v>
      </c>
    </row>
    <row r="250" customFormat="false" ht="12.75" hidden="false" customHeight="false" outlineLevel="0" collapsed="false">
      <c r="A250" s="3" t="n">
        <v>38876.4533449074</v>
      </c>
      <c r="B250" s="0" t="n">
        <v>2115</v>
      </c>
      <c r="C250" s="0" t="n">
        <v>101</v>
      </c>
      <c r="D250" s="0" t="n">
        <v>5</v>
      </c>
    </row>
    <row r="251" customFormat="false" ht="12.75" hidden="false" customHeight="false" outlineLevel="0" collapsed="false">
      <c r="A251" s="3" t="n">
        <v>38876.453587963</v>
      </c>
      <c r="B251" s="0" t="n">
        <v>2137</v>
      </c>
      <c r="C251" s="0" t="n">
        <v>51</v>
      </c>
      <c r="D251" s="0" t="n">
        <v>5</v>
      </c>
    </row>
    <row r="252" customFormat="false" ht="12.75" hidden="false" customHeight="false" outlineLevel="0" collapsed="false">
      <c r="A252" s="3" t="n">
        <v>38876.4416898148</v>
      </c>
      <c r="B252" s="0" t="n">
        <v>1</v>
      </c>
      <c r="C252" s="0" t="n">
        <v>0</v>
      </c>
      <c r="D252" s="0" t="n">
        <v>6</v>
      </c>
    </row>
    <row r="253" customFormat="false" ht="12.75" hidden="false" customHeight="false" outlineLevel="0" collapsed="false">
      <c r="A253" s="3" t="n">
        <v>38876.4419328704</v>
      </c>
      <c r="B253" s="0" t="n">
        <v>1</v>
      </c>
      <c r="C253" s="0" t="n">
        <v>0</v>
      </c>
      <c r="D253" s="0" t="n">
        <v>6</v>
      </c>
    </row>
    <row r="254" customFormat="false" ht="12.75" hidden="false" customHeight="false" outlineLevel="0" collapsed="false">
      <c r="A254" s="3" t="n">
        <v>38876.4421759259</v>
      </c>
      <c r="B254" s="0" t="n">
        <v>1</v>
      </c>
      <c r="C254" s="0" t="n">
        <v>0</v>
      </c>
      <c r="D254" s="0" t="n">
        <v>6</v>
      </c>
    </row>
    <row r="255" customFormat="false" ht="12.75" hidden="false" customHeight="false" outlineLevel="0" collapsed="false">
      <c r="A255" s="3" t="n">
        <v>38876.4424189815</v>
      </c>
      <c r="B255" s="0" t="n">
        <v>1</v>
      </c>
      <c r="C255" s="0" t="n">
        <v>0</v>
      </c>
      <c r="D255" s="0" t="n">
        <v>6</v>
      </c>
    </row>
    <row r="256" customFormat="false" ht="12.75" hidden="false" customHeight="false" outlineLevel="0" collapsed="false">
      <c r="A256" s="3" t="n">
        <v>38876.442662037</v>
      </c>
      <c r="B256" s="0" t="n">
        <v>1</v>
      </c>
      <c r="C256" s="0" t="n">
        <v>0</v>
      </c>
      <c r="D256" s="0" t="n">
        <v>6</v>
      </c>
    </row>
    <row r="257" customFormat="false" ht="12.75" hidden="false" customHeight="false" outlineLevel="0" collapsed="false">
      <c r="A257" s="3" t="n">
        <v>38876.4429050926</v>
      </c>
      <c r="B257" s="0" t="n">
        <v>1</v>
      </c>
      <c r="C257" s="0" t="n">
        <v>0</v>
      </c>
      <c r="D257" s="0" t="n">
        <v>6</v>
      </c>
    </row>
    <row r="258" customFormat="false" ht="12.75" hidden="false" customHeight="false" outlineLevel="0" collapsed="false">
      <c r="A258" s="3" t="n">
        <v>38876.4431481482</v>
      </c>
      <c r="B258" s="0" t="n">
        <v>1</v>
      </c>
      <c r="C258" s="0" t="n">
        <v>0</v>
      </c>
      <c r="D258" s="0" t="n">
        <v>6</v>
      </c>
    </row>
    <row r="259" customFormat="false" ht="12.75" hidden="false" customHeight="false" outlineLevel="0" collapsed="false">
      <c r="A259" s="3" t="n">
        <v>38876.4433912037</v>
      </c>
      <c r="B259" s="0" t="n">
        <v>1</v>
      </c>
      <c r="C259" s="0" t="n">
        <v>0</v>
      </c>
      <c r="D259" s="0" t="n">
        <v>6</v>
      </c>
    </row>
    <row r="260" customFormat="false" ht="12.75" hidden="false" customHeight="false" outlineLevel="0" collapsed="false">
      <c r="A260" s="3" t="n">
        <v>38876.4436342593</v>
      </c>
      <c r="B260" s="0" t="n">
        <v>1</v>
      </c>
      <c r="C260" s="0" t="n">
        <v>0</v>
      </c>
      <c r="D260" s="0" t="n">
        <v>6</v>
      </c>
    </row>
    <row r="261" customFormat="false" ht="12.75" hidden="false" customHeight="false" outlineLevel="0" collapsed="false">
      <c r="A261" s="3" t="n">
        <v>38876.4438773148</v>
      </c>
      <c r="B261" s="0" t="n">
        <v>1</v>
      </c>
      <c r="C261" s="0" t="n">
        <v>0</v>
      </c>
      <c r="D261" s="0" t="n">
        <v>6</v>
      </c>
    </row>
    <row r="262" customFormat="false" ht="12.75" hidden="false" customHeight="false" outlineLevel="0" collapsed="false">
      <c r="A262" s="3" t="n">
        <v>38876.4441203704</v>
      </c>
      <c r="B262" s="0" t="n">
        <v>2</v>
      </c>
      <c r="C262" s="0" t="n">
        <v>0</v>
      </c>
      <c r="D262" s="0" t="n">
        <v>6</v>
      </c>
    </row>
    <row r="263" customFormat="false" ht="12.75" hidden="false" customHeight="false" outlineLevel="0" collapsed="false">
      <c r="A263" s="3" t="n">
        <v>38876.4443634259</v>
      </c>
      <c r="B263" s="0" t="n">
        <v>1</v>
      </c>
      <c r="C263" s="0" t="n">
        <v>0</v>
      </c>
      <c r="D263" s="0" t="n">
        <v>6</v>
      </c>
    </row>
    <row r="264" customFormat="false" ht="12.75" hidden="false" customHeight="false" outlineLevel="0" collapsed="false">
      <c r="A264" s="3" t="n">
        <v>38876.4446064815</v>
      </c>
      <c r="B264" s="0" t="n">
        <v>2</v>
      </c>
      <c r="C264" s="0" t="n">
        <v>0</v>
      </c>
      <c r="D264" s="0" t="n">
        <v>6</v>
      </c>
    </row>
    <row r="265" customFormat="false" ht="12.75" hidden="false" customHeight="false" outlineLevel="0" collapsed="false">
      <c r="A265" s="3" t="n">
        <v>38876.444849537</v>
      </c>
      <c r="B265" s="0" t="n">
        <v>1</v>
      </c>
      <c r="C265" s="0" t="n">
        <v>0</v>
      </c>
      <c r="D265" s="0" t="n">
        <v>6</v>
      </c>
    </row>
    <row r="266" customFormat="false" ht="12.75" hidden="false" customHeight="false" outlineLevel="0" collapsed="false">
      <c r="A266" s="3" t="n">
        <v>38876.4450925926</v>
      </c>
      <c r="B266" s="0" t="n">
        <v>1</v>
      </c>
      <c r="C266" s="0" t="n">
        <v>0</v>
      </c>
      <c r="D266" s="0" t="n">
        <v>6</v>
      </c>
    </row>
    <row r="267" customFormat="false" ht="12.75" hidden="false" customHeight="false" outlineLevel="0" collapsed="false">
      <c r="A267" s="3" t="n">
        <v>38876.4453356481</v>
      </c>
      <c r="B267" s="0" t="n">
        <v>1</v>
      </c>
      <c r="C267" s="0" t="n">
        <v>0</v>
      </c>
      <c r="D267" s="0" t="n">
        <v>6</v>
      </c>
    </row>
    <row r="268" customFormat="false" ht="12.75" hidden="false" customHeight="false" outlineLevel="0" collapsed="false">
      <c r="A268" s="3" t="n">
        <v>38876.4455787037</v>
      </c>
      <c r="B268" s="0" t="n">
        <v>1</v>
      </c>
      <c r="C268" s="0" t="n">
        <v>0</v>
      </c>
      <c r="D268" s="0" t="n">
        <v>6</v>
      </c>
    </row>
    <row r="269" customFormat="false" ht="12.75" hidden="false" customHeight="false" outlineLevel="0" collapsed="false">
      <c r="A269" s="3" t="n">
        <v>38876.4458217593</v>
      </c>
      <c r="B269" s="0" t="n">
        <v>1</v>
      </c>
      <c r="C269" s="0" t="n">
        <v>0</v>
      </c>
      <c r="D269" s="0" t="n">
        <v>6</v>
      </c>
    </row>
    <row r="270" customFormat="false" ht="12.75" hidden="false" customHeight="false" outlineLevel="0" collapsed="false">
      <c r="A270" s="3" t="n">
        <v>38876.4460648148</v>
      </c>
      <c r="B270" s="0" t="n">
        <v>1</v>
      </c>
      <c r="C270" s="0" t="n">
        <v>0</v>
      </c>
      <c r="D270" s="0" t="n">
        <v>6</v>
      </c>
    </row>
    <row r="271" customFormat="false" ht="12.75" hidden="false" customHeight="false" outlineLevel="0" collapsed="false">
      <c r="A271" s="3" t="n">
        <v>38876.4462962963</v>
      </c>
      <c r="B271" s="0" t="n">
        <v>1</v>
      </c>
      <c r="C271" s="0" t="n">
        <v>0</v>
      </c>
      <c r="D271" s="0" t="n">
        <v>6</v>
      </c>
    </row>
    <row r="272" customFormat="false" ht="12.75" hidden="false" customHeight="false" outlineLevel="0" collapsed="false">
      <c r="A272" s="3" t="n">
        <v>38876.4465509259</v>
      </c>
      <c r="B272" s="0" t="n">
        <v>1</v>
      </c>
      <c r="C272" s="0" t="n">
        <v>0</v>
      </c>
      <c r="D272" s="0" t="n">
        <v>6</v>
      </c>
    </row>
    <row r="273" customFormat="false" ht="12.75" hidden="false" customHeight="false" outlineLevel="0" collapsed="false">
      <c r="A273" s="3" t="n">
        <v>38876.4467824074</v>
      </c>
      <c r="B273" s="0" t="n">
        <v>612</v>
      </c>
      <c r="C273" s="0" t="n">
        <v>1</v>
      </c>
      <c r="D273" s="0" t="n">
        <v>6</v>
      </c>
    </row>
    <row r="274" customFormat="false" ht="12.75" hidden="false" customHeight="false" outlineLevel="0" collapsed="false">
      <c r="A274" s="3" t="n">
        <v>38876.447025463</v>
      </c>
      <c r="B274" s="0" t="n">
        <v>193</v>
      </c>
      <c r="C274" s="0" t="n">
        <v>1</v>
      </c>
      <c r="D274" s="0" t="n">
        <v>6</v>
      </c>
    </row>
    <row r="275" customFormat="false" ht="12.75" hidden="false" customHeight="false" outlineLevel="0" collapsed="false">
      <c r="A275" s="3" t="n">
        <v>38876.4472800926</v>
      </c>
      <c r="B275" s="0" t="n">
        <v>1408</v>
      </c>
      <c r="C275" s="0" t="n">
        <v>428</v>
      </c>
      <c r="D275" s="0" t="n">
        <v>6</v>
      </c>
    </row>
    <row r="276" customFormat="false" ht="12.75" hidden="false" customHeight="false" outlineLevel="0" collapsed="false">
      <c r="A276" s="3" t="n">
        <v>38876.4475115741</v>
      </c>
      <c r="B276" s="0" t="n">
        <v>1844</v>
      </c>
      <c r="C276" s="0" t="n">
        <v>391</v>
      </c>
      <c r="D276" s="0" t="n">
        <v>6</v>
      </c>
    </row>
    <row r="277" customFormat="false" ht="12.75" hidden="false" customHeight="false" outlineLevel="0" collapsed="false">
      <c r="A277" s="3" t="n">
        <v>38876.4477546296</v>
      </c>
      <c r="B277" s="0" t="n">
        <v>2000</v>
      </c>
      <c r="C277" s="0" t="n">
        <v>331</v>
      </c>
      <c r="D277" s="0" t="n">
        <v>6</v>
      </c>
    </row>
    <row r="278" customFormat="false" ht="12.75" hidden="false" customHeight="false" outlineLevel="0" collapsed="false">
      <c r="A278" s="3" t="n">
        <v>38876.4479976852</v>
      </c>
      <c r="B278" s="0" t="n">
        <v>1939</v>
      </c>
      <c r="C278" s="0" t="n">
        <v>155</v>
      </c>
      <c r="D278" s="0" t="n">
        <v>6</v>
      </c>
    </row>
    <row r="279" customFormat="false" ht="12.75" hidden="false" customHeight="false" outlineLevel="0" collapsed="false">
      <c r="A279" s="3" t="n">
        <v>38876.4482407407</v>
      </c>
      <c r="B279" s="0" t="n">
        <v>1996</v>
      </c>
      <c r="C279" s="0" t="n">
        <v>185</v>
      </c>
      <c r="D279" s="0" t="n">
        <v>6</v>
      </c>
    </row>
    <row r="280" customFormat="false" ht="12.75" hidden="false" customHeight="false" outlineLevel="0" collapsed="false">
      <c r="A280" s="3" t="n">
        <v>38876.4484953704</v>
      </c>
      <c r="B280" s="0" t="n">
        <v>2117</v>
      </c>
      <c r="C280" s="0" t="n">
        <v>25</v>
      </c>
      <c r="D280" s="0" t="n">
        <v>6</v>
      </c>
    </row>
    <row r="281" customFormat="false" ht="12.75" hidden="false" customHeight="false" outlineLevel="0" collapsed="false">
      <c r="A281" s="3" t="n">
        <v>38876.4487268519</v>
      </c>
      <c r="B281" s="0" t="n">
        <v>2356</v>
      </c>
      <c r="C281" s="0" t="n">
        <v>7</v>
      </c>
      <c r="D281" s="0" t="n">
        <v>6</v>
      </c>
    </row>
    <row r="282" customFormat="false" ht="12.75" hidden="false" customHeight="false" outlineLevel="0" collapsed="false">
      <c r="A282" s="3" t="n">
        <v>38876.4489699074</v>
      </c>
      <c r="B282" s="0" t="n">
        <v>2422</v>
      </c>
      <c r="C282" s="0" t="n">
        <v>1</v>
      </c>
      <c r="D282" s="0" t="n">
        <v>6</v>
      </c>
    </row>
    <row r="283" customFormat="false" ht="12.75" hidden="false" customHeight="false" outlineLevel="0" collapsed="false">
      <c r="A283" s="3" t="n">
        <v>38876.449224537</v>
      </c>
      <c r="B283" s="0" t="n">
        <v>2356</v>
      </c>
      <c r="C283" s="0" t="n">
        <v>1</v>
      </c>
      <c r="D283" s="0" t="n">
        <v>6</v>
      </c>
    </row>
    <row r="284" customFormat="false" ht="12.75" hidden="false" customHeight="false" outlineLevel="0" collapsed="false">
      <c r="A284" s="3" t="n">
        <v>38876.4494675926</v>
      </c>
      <c r="B284" s="0" t="n">
        <v>1951</v>
      </c>
      <c r="C284" s="0" t="n">
        <v>1</v>
      </c>
      <c r="D284" s="0" t="n">
        <v>6</v>
      </c>
    </row>
    <row r="285" customFormat="false" ht="12.75" hidden="false" customHeight="false" outlineLevel="0" collapsed="false">
      <c r="A285" s="3" t="n">
        <v>38876.4496990741</v>
      </c>
      <c r="B285" s="0" t="n">
        <v>2247</v>
      </c>
      <c r="C285" s="0" t="n">
        <v>1</v>
      </c>
      <c r="D285" s="0" t="n">
        <v>6</v>
      </c>
    </row>
    <row r="286" customFormat="false" ht="12.75" hidden="false" customHeight="false" outlineLevel="0" collapsed="false">
      <c r="A286" s="3" t="n">
        <v>38876.4499537037</v>
      </c>
      <c r="B286" s="0" t="n">
        <v>2108</v>
      </c>
      <c r="C286" s="0" t="n">
        <v>1</v>
      </c>
      <c r="D286" s="0" t="n">
        <v>6</v>
      </c>
    </row>
    <row r="287" customFormat="false" ht="12.75" hidden="false" customHeight="false" outlineLevel="0" collapsed="false">
      <c r="A287" s="3" t="n">
        <v>38876.4501851852</v>
      </c>
      <c r="B287" s="0" t="n">
        <v>2400</v>
      </c>
      <c r="C287" s="0" t="n">
        <v>2</v>
      </c>
      <c r="D287" s="0" t="n">
        <v>6</v>
      </c>
    </row>
    <row r="288" customFormat="false" ht="12.75" hidden="false" customHeight="false" outlineLevel="0" collapsed="false">
      <c r="A288" s="3" t="n">
        <v>38876.4504282407</v>
      </c>
      <c r="B288" s="0" t="n">
        <v>2143</v>
      </c>
      <c r="C288" s="0" t="n">
        <v>2</v>
      </c>
      <c r="D288" s="0" t="n">
        <v>6</v>
      </c>
    </row>
    <row r="289" customFormat="false" ht="12.75" hidden="false" customHeight="false" outlineLevel="0" collapsed="false">
      <c r="A289" s="3" t="n">
        <v>38876.4506712963</v>
      </c>
      <c r="B289" s="0" t="n">
        <v>2441</v>
      </c>
      <c r="C289" s="0" t="n">
        <v>2</v>
      </c>
      <c r="D289" s="0" t="n">
        <v>6</v>
      </c>
    </row>
    <row r="290" customFormat="false" ht="12.75" hidden="false" customHeight="false" outlineLevel="0" collapsed="false">
      <c r="A290" s="3" t="n">
        <v>38876.4509143519</v>
      </c>
      <c r="B290" s="0" t="n">
        <v>2413</v>
      </c>
      <c r="C290" s="0" t="n">
        <v>3</v>
      </c>
      <c r="D290" s="0" t="n">
        <v>6</v>
      </c>
    </row>
    <row r="291" customFormat="false" ht="12.75" hidden="false" customHeight="false" outlineLevel="0" collapsed="false">
      <c r="A291" s="3" t="n">
        <v>38876.4511574074</v>
      </c>
      <c r="B291" s="0" t="n">
        <v>2423</v>
      </c>
      <c r="C291" s="0" t="n">
        <v>4</v>
      </c>
      <c r="D291" s="0" t="n">
        <v>6</v>
      </c>
    </row>
    <row r="292" customFormat="false" ht="12.75" hidden="false" customHeight="false" outlineLevel="0" collapsed="false">
      <c r="A292" s="3" t="n">
        <v>38876.451400463</v>
      </c>
      <c r="B292" s="0" t="n">
        <v>2241</v>
      </c>
      <c r="C292" s="0" t="n">
        <v>5</v>
      </c>
      <c r="D292" s="0" t="n">
        <v>6</v>
      </c>
    </row>
    <row r="293" customFormat="false" ht="12.75" hidden="false" customHeight="false" outlineLevel="0" collapsed="false">
      <c r="A293" s="3" t="n">
        <v>38876.4516435185</v>
      </c>
      <c r="B293" s="0" t="n">
        <v>2000</v>
      </c>
      <c r="C293" s="0" t="n">
        <v>8</v>
      </c>
      <c r="D293" s="0" t="n">
        <v>6</v>
      </c>
    </row>
    <row r="294" customFormat="false" ht="12.75" hidden="false" customHeight="false" outlineLevel="0" collapsed="false">
      <c r="A294" s="3" t="n">
        <v>38876.4518865741</v>
      </c>
      <c r="B294" s="0" t="n">
        <v>2089</v>
      </c>
      <c r="C294" s="0" t="n">
        <v>13</v>
      </c>
      <c r="D294" s="0" t="n">
        <v>6</v>
      </c>
    </row>
    <row r="295" customFormat="false" ht="12.75" hidden="false" customHeight="false" outlineLevel="0" collapsed="false">
      <c r="A295" s="3" t="n">
        <v>38876.4521296296</v>
      </c>
      <c r="B295" s="0" t="n">
        <v>2319</v>
      </c>
      <c r="C295" s="0" t="n">
        <v>18</v>
      </c>
      <c r="D295" s="0" t="n">
        <v>6</v>
      </c>
    </row>
    <row r="296" customFormat="false" ht="12.75" hidden="false" customHeight="false" outlineLevel="0" collapsed="false">
      <c r="A296" s="3" t="n">
        <v>38876.4523726852</v>
      </c>
      <c r="B296" s="0" t="n">
        <v>2181</v>
      </c>
      <c r="C296" s="0" t="n">
        <v>27</v>
      </c>
      <c r="D296" s="0" t="n">
        <v>6</v>
      </c>
    </row>
    <row r="297" customFormat="false" ht="12.75" hidden="false" customHeight="false" outlineLevel="0" collapsed="false">
      <c r="A297" s="3" t="n">
        <v>38876.4526157407</v>
      </c>
      <c r="B297" s="0" t="n">
        <v>2008</v>
      </c>
      <c r="C297" s="0" t="n">
        <v>51</v>
      </c>
      <c r="D297" s="0" t="n">
        <v>6</v>
      </c>
    </row>
    <row r="298" customFormat="false" ht="12.75" hidden="false" customHeight="false" outlineLevel="0" collapsed="false">
      <c r="A298" s="3" t="n">
        <v>38876.4528587963</v>
      </c>
      <c r="B298" s="0" t="n">
        <v>1886</v>
      </c>
      <c r="C298" s="0" t="n">
        <v>59</v>
      </c>
      <c r="D298" s="0" t="n">
        <v>6</v>
      </c>
    </row>
    <row r="299" customFormat="false" ht="12.75" hidden="false" customHeight="false" outlineLevel="0" collapsed="false">
      <c r="A299" s="3" t="n">
        <v>38876.4531018519</v>
      </c>
      <c r="B299" s="0" t="n">
        <v>2334</v>
      </c>
      <c r="C299" s="0" t="n">
        <v>70</v>
      </c>
      <c r="D299" s="0" t="n">
        <v>6</v>
      </c>
    </row>
    <row r="300" customFormat="false" ht="12.75" hidden="false" customHeight="false" outlineLevel="0" collapsed="false">
      <c r="A300" s="3" t="n">
        <v>38876.4533449074</v>
      </c>
      <c r="B300" s="0" t="n">
        <v>1959</v>
      </c>
      <c r="C300" s="0" t="n">
        <v>87</v>
      </c>
      <c r="D300" s="0" t="n">
        <v>6</v>
      </c>
    </row>
    <row r="301" customFormat="false" ht="12.75" hidden="false" customHeight="false" outlineLevel="0" collapsed="false">
      <c r="A301" s="3" t="n">
        <v>38876.453587963</v>
      </c>
      <c r="B301" s="0" t="n">
        <v>2032</v>
      </c>
      <c r="C301" s="0" t="n">
        <v>48</v>
      </c>
      <c r="D301" s="0" t="n">
        <v>6</v>
      </c>
    </row>
    <row r="302" customFormat="false" ht="12.75" hidden="false" customHeight="false" outlineLevel="0" collapsed="false">
      <c r="A302" s="3" t="n">
        <v>38876.4416898148</v>
      </c>
      <c r="B302" s="0" t="n">
        <v>1</v>
      </c>
      <c r="C302" s="0" t="n">
        <v>0</v>
      </c>
      <c r="D302" s="0" t="n">
        <v>7</v>
      </c>
    </row>
    <row r="303" customFormat="false" ht="12.75" hidden="false" customHeight="false" outlineLevel="0" collapsed="false">
      <c r="A303" s="3" t="n">
        <v>38876.4419328704</v>
      </c>
      <c r="B303" s="0" t="n">
        <v>1</v>
      </c>
      <c r="C303" s="0" t="n">
        <v>0</v>
      </c>
      <c r="D303" s="0" t="n">
        <v>7</v>
      </c>
    </row>
    <row r="304" customFormat="false" ht="12.75" hidden="false" customHeight="false" outlineLevel="0" collapsed="false">
      <c r="A304" s="3" t="n">
        <v>38876.4421759259</v>
      </c>
      <c r="B304" s="0" t="n">
        <v>1</v>
      </c>
      <c r="C304" s="0" t="n">
        <v>0</v>
      </c>
      <c r="D304" s="0" t="n">
        <v>7</v>
      </c>
    </row>
    <row r="305" customFormat="false" ht="12.75" hidden="false" customHeight="false" outlineLevel="0" collapsed="false">
      <c r="A305" s="3" t="n">
        <v>38876.4424189815</v>
      </c>
      <c r="B305" s="0" t="n">
        <v>1</v>
      </c>
      <c r="C305" s="0" t="n">
        <v>0</v>
      </c>
      <c r="D305" s="0" t="n">
        <v>7</v>
      </c>
    </row>
    <row r="306" customFormat="false" ht="12.75" hidden="false" customHeight="false" outlineLevel="0" collapsed="false">
      <c r="A306" s="3" t="n">
        <v>38876.442662037</v>
      </c>
      <c r="B306" s="0" t="n">
        <v>1</v>
      </c>
      <c r="C306" s="0" t="n">
        <v>0</v>
      </c>
      <c r="D306" s="0" t="n">
        <v>7</v>
      </c>
    </row>
    <row r="307" customFormat="false" ht="12.75" hidden="false" customHeight="false" outlineLevel="0" collapsed="false">
      <c r="A307" s="3" t="n">
        <v>38876.4429050926</v>
      </c>
      <c r="B307" s="0" t="n">
        <v>1</v>
      </c>
      <c r="C307" s="0" t="n">
        <v>0</v>
      </c>
      <c r="D307" s="0" t="n">
        <v>7</v>
      </c>
    </row>
    <row r="308" customFormat="false" ht="12.75" hidden="false" customHeight="false" outlineLevel="0" collapsed="false">
      <c r="A308" s="3" t="n">
        <v>38876.4431481482</v>
      </c>
      <c r="B308" s="0" t="n">
        <v>1</v>
      </c>
      <c r="C308" s="0" t="n">
        <v>0</v>
      </c>
      <c r="D308" s="0" t="n">
        <v>7</v>
      </c>
    </row>
    <row r="309" customFormat="false" ht="12.75" hidden="false" customHeight="false" outlineLevel="0" collapsed="false">
      <c r="A309" s="3" t="n">
        <v>38876.4433912037</v>
      </c>
      <c r="B309" s="0" t="n">
        <v>1</v>
      </c>
      <c r="C309" s="0" t="n">
        <v>0</v>
      </c>
      <c r="D309" s="0" t="n">
        <v>7</v>
      </c>
    </row>
    <row r="310" customFormat="false" ht="12.75" hidden="false" customHeight="false" outlineLevel="0" collapsed="false">
      <c r="A310" s="3" t="n">
        <v>38876.4436342593</v>
      </c>
      <c r="B310" s="0" t="n">
        <v>1</v>
      </c>
      <c r="C310" s="0" t="n">
        <v>0</v>
      </c>
      <c r="D310" s="0" t="n">
        <v>7</v>
      </c>
    </row>
    <row r="311" customFormat="false" ht="12.75" hidden="false" customHeight="false" outlineLevel="0" collapsed="false">
      <c r="A311" s="3" t="n">
        <v>38876.4438773148</v>
      </c>
      <c r="B311" s="0" t="n">
        <v>1</v>
      </c>
      <c r="C311" s="0" t="n">
        <v>0</v>
      </c>
      <c r="D311" s="0" t="n">
        <v>7</v>
      </c>
    </row>
    <row r="312" customFormat="false" ht="12.75" hidden="false" customHeight="false" outlineLevel="0" collapsed="false">
      <c r="A312" s="3" t="n">
        <v>38876.4441203704</v>
      </c>
      <c r="B312" s="0" t="n">
        <v>1</v>
      </c>
      <c r="C312" s="0" t="n">
        <v>0</v>
      </c>
      <c r="D312" s="0" t="n">
        <v>7</v>
      </c>
    </row>
    <row r="313" customFormat="false" ht="12.75" hidden="false" customHeight="false" outlineLevel="0" collapsed="false">
      <c r="A313" s="3" t="n">
        <v>38876.4443634259</v>
      </c>
      <c r="B313" s="0" t="n">
        <v>1</v>
      </c>
      <c r="C313" s="0" t="n">
        <v>0</v>
      </c>
      <c r="D313" s="0" t="n">
        <v>7</v>
      </c>
    </row>
    <row r="314" customFormat="false" ht="12.75" hidden="false" customHeight="false" outlineLevel="0" collapsed="false">
      <c r="A314" s="3" t="n">
        <v>38876.4446064815</v>
      </c>
      <c r="B314" s="0" t="n">
        <v>1</v>
      </c>
      <c r="C314" s="0" t="n">
        <v>0</v>
      </c>
      <c r="D314" s="0" t="n">
        <v>7</v>
      </c>
    </row>
    <row r="315" customFormat="false" ht="12.75" hidden="false" customHeight="false" outlineLevel="0" collapsed="false">
      <c r="A315" s="3" t="n">
        <v>38876.444849537</v>
      </c>
      <c r="B315" s="0" t="n">
        <v>1</v>
      </c>
      <c r="C315" s="0" t="n">
        <v>0</v>
      </c>
      <c r="D315" s="0" t="n">
        <v>7</v>
      </c>
    </row>
    <row r="316" customFormat="false" ht="12.75" hidden="false" customHeight="false" outlineLevel="0" collapsed="false">
      <c r="A316" s="3" t="n">
        <v>38876.4450925926</v>
      </c>
      <c r="B316" s="0" t="n">
        <v>1</v>
      </c>
      <c r="C316" s="0" t="n">
        <v>0</v>
      </c>
      <c r="D316" s="0" t="n">
        <v>7</v>
      </c>
    </row>
    <row r="317" customFormat="false" ht="12.75" hidden="false" customHeight="false" outlineLevel="0" collapsed="false">
      <c r="A317" s="3" t="n">
        <v>38876.4453356481</v>
      </c>
      <c r="B317" s="0" t="n">
        <v>1</v>
      </c>
      <c r="C317" s="0" t="n">
        <v>0</v>
      </c>
      <c r="D317" s="0" t="n">
        <v>7</v>
      </c>
    </row>
    <row r="318" customFormat="false" ht="12.75" hidden="false" customHeight="false" outlineLevel="0" collapsed="false">
      <c r="A318" s="3" t="n">
        <v>38876.4455787037</v>
      </c>
      <c r="B318" s="0" t="n">
        <v>1</v>
      </c>
      <c r="C318" s="0" t="n">
        <v>0</v>
      </c>
      <c r="D318" s="0" t="n">
        <v>7</v>
      </c>
    </row>
    <row r="319" customFormat="false" ht="12.75" hidden="false" customHeight="false" outlineLevel="0" collapsed="false">
      <c r="A319" s="3" t="n">
        <v>38876.4458217593</v>
      </c>
      <c r="B319" s="0" t="n">
        <v>1</v>
      </c>
      <c r="C319" s="0" t="n">
        <v>0</v>
      </c>
      <c r="D319" s="0" t="n">
        <v>7</v>
      </c>
    </row>
    <row r="320" customFormat="false" ht="12.75" hidden="false" customHeight="false" outlineLevel="0" collapsed="false">
      <c r="A320" s="3" t="n">
        <v>38876.4460648148</v>
      </c>
      <c r="B320" s="0" t="n">
        <v>1</v>
      </c>
      <c r="C320" s="0" t="n">
        <v>0</v>
      </c>
      <c r="D320" s="0" t="n">
        <v>7</v>
      </c>
    </row>
    <row r="321" customFormat="false" ht="12.75" hidden="false" customHeight="false" outlineLevel="0" collapsed="false">
      <c r="A321" s="3" t="n">
        <v>38876.4463078704</v>
      </c>
      <c r="B321" s="0" t="n">
        <v>1</v>
      </c>
      <c r="C321" s="0" t="n">
        <v>0</v>
      </c>
      <c r="D321" s="0" t="n">
        <v>7</v>
      </c>
    </row>
    <row r="322" customFormat="false" ht="12.75" hidden="false" customHeight="false" outlineLevel="0" collapsed="false">
      <c r="A322" s="3" t="n">
        <v>38876.4465509259</v>
      </c>
      <c r="B322" s="0" t="n">
        <v>1</v>
      </c>
      <c r="C322" s="0" t="n">
        <v>0</v>
      </c>
      <c r="D322" s="0" t="n">
        <v>7</v>
      </c>
    </row>
    <row r="323" customFormat="false" ht="12.75" hidden="false" customHeight="false" outlineLevel="0" collapsed="false">
      <c r="A323" s="3" t="n">
        <v>38876.4467939815</v>
      </c>
      <c r="B323" s="0" t="n">
        <v>6</v>
      </c>
      <c r="C323" s="0" t="n">
        <v>1</v>
      </c>
      <c r="D323" s="0" t="n">
        <v>7</v>
      </c>
    </row>
    <row r="324" customFormat="false" ht="12.75" hidden="false" customHeight="false" outlineLevel="0" collapsed="false">
      <c r="A324" s="3" t="n">
        <v>38876.447037037</v>
      </c>
      <c r="B324" s="0" t="n">
        <v>778</v>
      </c>
      <c r="C324" s="0" t="n">
        <v>1</v>
      </c>
      <c r="D324" s="0" t="n">
        <v>7</v>
      </c>
    </row>
    <row r="325" customFormat="false" ht="12.75" hidden="false" customHeight="false" outlineLevel="0" collapsed="false">
      <c r="A325" s="3" t="n">
        <v>38876.4472800926</v>
      </c>
      <c r="B325" s="0" t="n">
        <v>1257</v>
      </c>
      <c r="C325" s="0" t="n">
        <v>25</v>
      </c>
      <c r="D325" s="0" t="n">
        <v>7</v>
      </c>
    </row>
    <row r="326" customFormat="false" ht="12.75" hidden="false" customHeight="false" outlineLevel="0" collapsed="false">
      <c r="A326" s="3" t="n">
        <v>38876.4475231482</v>
      </c>
      <c r="B326" s="0" t="n">
        <v>1919</v>
      </c>
      <c r="C326" s="0" t="n">
        <v>441</v>
      </c>
      <c r="D326" s="0" t="n">
        <v>7</v>
      </c>
    </row>
    <row r="327" customFormat="false" ht="12.75" hidden="false" customHeight="false" outlineLevel="0" collapsed="false">
      <c r="A327" s="3" t="n">
        <v>38876.4477662037</v>
      </c>
      <c r="B327" s="0" t="n">
        <v>2013</v>
      </c>
      <c r="C327" s="0" t="n">
        <v>379</v>
      </c>
      <c r="D327" s="0" t="n">
        <v>7</v>
      </c>
    </row>
    <row r="328" customFormat="false" ht="12.75" hidden="false" customHeight="false" outlineLevel="0" collapsed="false">
      <c r="A328" s="3" t="n">
        <v>38876.4480092593</v>
      </c>
      <c r="B328" s="0" t="n">
        <v>1850</v>
      </c>
      <c r="C328" s="0" t="n">
        <v>287</v>
      </c>
      <c r="D328" s="0" t="n">
        <v>7</v>
      </c>
    </row>
    <row r="329" customFormat="false" ht="12.75" hidden="false" customHeight="false" outlineLevel="0" collapsed="false">
      <c r="A329" s="3" t="n">
        <v>38876.4482523148</v>
      </c>
      <c r="B329" s="0" t="n">
        <v>1895</v>
      </c>
      <c r="C329" s="0" t="n">
        <v>194</v>
      </c>
      <c r="D329" s="0" t="n">
        <v>7</v>
      </c>
    </row>
    <row r="330" customFormat="false" ht="12.75" hidden="false" customHeight="false" outlineLevel="0" collapsed="false">
      <c r="A330" s="3" t="n">
        <v>38876.4484953704</v>
      </c>
      <c r="B330" s="0" t="n">
        <v>1890</v>
      </c>
      <c r="C330" s="0" t="n">
        <v>44</v>
      </c>
      <c r="D330" s="0" t="n">
        <v>7</v>
      </c>
    </row>
    <row r="331" customFormat="false" ht="12.75" hidden="false" customHeight="false" outlineLevel="0" collapsed="false">
      <c r="A331" s="3" t="n">
        <v>38876.4487384259</v>
      </c>
      <c r="B331" s="0" t="n">
        <v>1869</v>
      </c>
      <c r="C331" s="0" t="n">
        <v>6</v>
      </c>
      <c r="D331" s="0" t="n">
        <v>7</v>
      </c>
    </row>
    <row r="332" customFormat="false" ht="12.75" hidden="false" customHeight="false" outlineLevel="0" collapsed="false">
      <c r="A332" s="3" t="n">
        <v>38876.4489814815</v>
      </c>
      <c r="B332" s="0" t="n">
        <v>2448</v>
      </c>
      <c r="C332" s="0" t="n">
        <v>1</v>
      </c>
      <c r="D332" s="0" t="n">
        <v>7</v>
      </c>
    </row>
    <row r="333" customFormat="false" ht="12.75" hidden="false" customHeight="false" outlineLevel="0" collapsed="false">
      <c r="A333" s="3" t="n">
        <v>38876.449224537</v>
      </c>
      <c r="B333" s="0" t="n">
        <v>2434</v>
      </c>
      <c r="C333" s="0" t="n">
        <v>2</v>
      </c>
      <c r="D333" s="0" t="n">
        <v>7</v>
      </c>
    </row>
    <row r="334" customFormat="false" ht="12.75" hidden="false" customHeight="false" outlineLevel="0" collapsed="false">
      <c r="A334" s="3" t="n">
        <v>38876.4494675926</v>
      </c>
      <c r="B334" s="0" t="n">
        <v>2346</v>
      </c>
      <c r="C334" s="0" t="n">
        <v>1</v>
      </c>
      <c r="D334" s="0" t="n">
        <v>7</v>
      </c>
    </row>
    <row r="335" customFormat="false" ht="12.75" hidden="false" customHeight="false" outlineLevel="0" collapsed="false">
      <c r="A335" s="3" t="n">
        <v>38876.4497106482</v>
      </c>
      <c r="B335" s="0" t="n">
        <v>2001</v>
      </c>
      <c r="C335" s="0" t="n">
        <v>1</v>
      </c>
      <c r="D335" s="0" t="n">
        <v>7</v>
      </c>
    </row>
    <row r="336" customFormat="false" ht="12.75" hidden="false" customHeight="false" outlineLevel="0" collapsed="false">
      <c r="A336" s="3" t="n">
        <v>38876.4499537037</v>
      </c>
      <c r="B336" s="0" t="n">
        <v>1953</v>
      </c>
      <c r="C336" s="0" t="n">
        <v>1</v>
      </c>
      <c r="D336" s="0" t="n">
        <v>7</v>
      </c>
    </row>
    <row r="337" customFormat="false" ht="12.75" hidden="false" customHeight="false" outlineLevel="0" collapsed="false">
      <c r="A337" s="3" t="n">
        <v>38876.4501967593</v>
      </c>
      <c r="B337" s="0" t="n">
        <v>2099</v>
      </c>
      <c r="C337" s="0" t="n">
        <v>1</v>
      </c>
      <c r="D337" s="0" t="n">
        <v>7</v>
      </c>
    </row>
    <row r="338" customFormat="false" ht="12.75" hidden="false" customHeight="false" outlineLevel="0" collapsed="false">
      <c r="A338" s="3" t="n">
        <v>38876.4504398148</v>
      </c>
      <c r="B338" s="0" t="n">
        <v>1981</v>
      </c>
      <c r="C338" s="0" t="n">
        <v>1</v>
      </c>
      <c r="D338" s="0" t="n">
        <v>7</v>
      </c>
    </row>
    <row r="339" customFormat="false" ht="12.75" hidden="false" customHeight="false" outlineLevel="0" collapsed="false">
      <c r="A339" s="3" t="n">
        <v>38876.4506828704</v>
      </c>
      <c r="B339" s="0" t="n">
        <v>2223</v>
      </c>
      <c r="C339" s="0" t="n">
        <v>2</v>
      </c>
      <c r="D339" s="0" t="n">
        <v>7</v>
      </c>
    </row>
    <row r="340" customFormat="false" ht="12.75" hidden="false" customHeight="false" outlineLevel="0" collapsed="false">
      <c r="A340" s="3" t="n">
        <v>38876.4509259259</v>
      </c>
      <c r="B340" s="0" t="n">
        <v>2201</v>
      </c>
      <c r="C340" s="0" t="n">
        <v>3</v>
      </c>
      <c r="D340" s="0" t="n">
        <v>7</v>
      </c>
    </row>
    <row r="341" customFormat="false" ht="12.75" hidden="false" customHeight="false" outlineLevel="0" collapsed="false">
      <c r="A341" s="3" t="n">
        <v>38876.4511689815</v>
      </c>
      <c r="B341" s="0" t="n">
        <v>2229</v>
      </c>
      <c r="C341" s="0" t="n">
        <v>3</v>
      </c>
      <c r="D341" s="0" t="n">
        <v>7</v>
      </c>
    </row>
    <row r="342" customFormat="false" ht="12.75" hidden="false" customHeight="false" outlineLevel="0" collapsed="false">
      <c r="A342" s="3" t="n">
        <v>38876.451412037</v>
      </c>
      <c r="B342" s="0" t="n">
        <v>2454</v>
      </c>
      <c r="C342" s="0" t="n">
        <v>6</v>
      </c>
      <c r="D342" s="0" t="n">
        <v>7</v>
      </c>
    </row>
    <row r="343" customFormat="false" ht="12.75" hidden="false" customHeight="false" outlineLevel="0" collapsed="false">
      <c r="A343" s="3" t="n">
        <v>38876.4516550926</v>
      </c>
      <c r="B343" s="0" t="n">
        <v>1926</v>
      </c>
      <c r="C343" s="0" t="n">
        <v>7</v>
      </c>
      <c r="D343" s="0" t="n">
        <v>7</v>
      </c>
    </row>
    <row r="344" customFormat="false" ht="12.75" hidden="false" customHeight="false" outlineLevel="0" collapsed="false">
      <c r="A344" s="3" t="n">
        <v>38876.4518981481</v>
      </c>
      <c r="B344" s="0" t="n">
        <v>1989</v>
      </c>
      <c r="C344" s="0" t="n">
        <v>11</v>
      </c>
      <c r="D344" s="0" t="n">
        <v>7</v>
      </c>
    </row>
    <row r="345" customFormat="false" ht="12.75" hidden="false" customHeight="false" outlineLevel="0" collapsed="false">
      <c r="A345" s="3" t="n">
        <v>38876.4521412037</v>
      </c>
      <c r="B345" s="0" t="n">
        <v>2428</v>
      </c>
      <c r="C345" s="0" t="n">
        <v>19</v>
      </c>
      <c r="D345" s="0" t="n">
        <v>7</v>
      </c>
    </row>
    <row r="346" customFormat="false" ht="12.75" hidden="false" customHeight="false" outlineLevel="0" collapsed="false">
      <c r="A346" s="3" t="n">
        <v>38876.4523842593</v>
      </c>
      <c r="B346" s="0" t="n">
        <v>2001</v>
      </c>
      <c r="C346" s="0" t="n">
        <v>27</v>
      </c>
      <c r="D346" s="0" t="n">
        <v>7</v>
      </c>
    </row>
    <row r="347" customFormat="false" ht="12.75" hidden="false" customHeight="false" outlineLevel="0" collapsed="false">
      <c r="A347" s="3" t="n">
        <v>38876.4526273148</v>
      </c>
      <c r="B347" s="0" t="n">
        <v>1909</v>
      </c>
      <c r="C347" s="0" t="n">
        <v>52</v>
      </c>
      <c r="D347" s="0" t="n">
        <v>7</v>
      </c>
    </row>
    <row r="348" customFormat="false" ht="12.75" hidden="false" customHeight="false" outlineLevel="0" collapsed="false">
      <c r="A348" s="3" t="n">
        <v>38876.4528703704</v>
      </c>
      <c r="B348" s="0" t="n">
        <v>2352</v>
      </c>
      <c r="C348" s="0" t="n">
        <v>78</v>
      </c>
      <c r="D348" s="0" t="n">
        <v>7</v>
      </c>
    </row>
    <row r="349" customFormat="false" ht="12.75" hidden="false" customHeight="false" outlineLevel="0" collapsed="false">
      <c r="A349" s="3" t="n">
        <v>38876.4531134259</v>
      </c>
      <c r="B349" s="0" t="n">
        <v>1804</v>
      </c>
      <c r="C349" s="0" t="n">
        <v>71</v>
      </c>
      <c r="D349" s="0" t="n">
        <v>7</v>
      </c>
    </row>
    <row r="350" customFormat="false" ht="12.75" hidden="false" customHeight="false" outlineLevel="0" collapsed="false">
      <c r="A350" s="3" t="n">
        <v>38876.4533564815</v>
      </c>
      <c r="B350" s="0" t="n">
        <v>1898</v>
      </c>
      <c r="C350" s="0" t="n">
        <v>97</v>
      </c>
      <c r="D350" s="0" t="n">
        <v>7</v>
      </c>
    </row>
    <row r="351" customFormat="false" ht="12.75" hidden="false" customHeight="false" outlineLevel="0" collapsed="false">
      <c r="A351" s="3" t="n">
        <v>38876.453599537</v>
      </c>
      <c r="B351" s="0" t="n">
        <v>1805</v>
      </c>
      <c r="C351" s="0" t="n">
        <v>67</v>
      </c>
      <c r="D351" s="0" t="n">
        <v>7</v>
      </c>
    </row>
    <row r="352" customFormat="false" ht="12.75" hidden="false" customHeight="false" outlineLevel="0" collapsed="false">
      <c r="A352" s="3" t="n">
        <v>38876.4417013889</v>
      </c>
      <c r="B352" s="0" t="n">
        <v>1</v>
      </c>
      <c r="C352" s="0" t="n">
        <v>0</v>
      </c>
      <c r="D352" s="0" t="n">
        <v>8</v>
      </c>
    </row>
    <row r="353" customFormat="false" ht="12.75" hidden="false" customHeight="false" outlineLevel="0" collapsed="false">
      <c r="A353" s="3" t="n">
        <v>38876.4419444444</v>
      </c>
      <c r="B353" s="0" t="n">
        <v>1</v>
      </c>
      <c r="C353" s="0" t="n">
        <v>0</v>
      </c>
      <c r="D353" s="0" t="n">
        <v>8</v>
      </c>
    </row>
    <row r="354" customFormat="false" ht="12.75" hidden="false" customHeight="false" outlineLevel="0" collapsed="false">
      <c r="A354" s="3" t="n">
        <v>38876.4421875</v>
      </c>
      <c r="B354" s="0" t="n">
        <v>1</v>
      </c>
      <c r="C354" s="0" t="n">
        <v>0</v>
      </c>
      <c r="D354" s="0" t="n">
        <v>8</v>
      </c>
    </row>
    <row r="355" customFormat="false" ht="12.75" hidden="false" customHeight="false" outlineLevel="0" collapsed="false">
      <c r="A355" s="3" t="n">
        <v>38876.4424305556</v>
      </c>
      <c r="B355" s="0" t="n">
        <v>1</v>
      </c>
      <c r="C355" s="0" t="n">
        <v>0</v>
      </c>
      <c r="D355" s="0" t="n">
        <v>8</v>
      </c>
    </row>
    <row r="356" customFormat="false" ht="12.75" hidden="false" customHeight="false" outlineLevel="0" collapsed="false">
      <c r="A356" s="3" t="n">
        <v>38876.4426736111</v>
      </c>
      <c r="B356" s="0" t="n">
        <v>1</v>
      </c>
      <c r="C356" s="0" t="n">
        <v>0</v>
      </c>
      <c r="D356" s="0" t="n">
        <v>8</v>
      </c>
    </row>
    <row r="357" customFormat="false" ht="12.75" hidden="false" customHeight="false" outlineLevel="0" collapsed="false">
      <c r="A357" s="3" t="n">
        <v>38876.4429166667</v>
      </c>
      <c r="B357" s="0" t="n">
        <v>1</v>
      </c>
      <c r="C357" s="0" t="n">
        <v>0</v>
      </c>
      <c r="D357" s="0" t="n">
        <v>8</v>
      </c>
    </row>
    <row r="358" customFormat="false" ht="12.75" hidden="false" customHeight="false" outlineLevel="0" collapsed="false">
      <c r="A358" s="3" t="n">
        <v>38876.4431597222</v>
      </c>
      <c r="B358" s="0" t="n">
        <v>1</v>
      </c>
      <c r="C358" s="0" t="n">
        <v>0</v>
      </c>
      <c r="D358" s="0" t="n">
        <v>8</v>
      </c>
    </row>
    <row r="359" customFormat="false" ht="12.75" hidden="false" customHeight="false" outlineLevel="0" collapsed="false">
      <c r="A359" s="3" t="n">
        <v>38876.4434027778</v>
      </c>
      <c r="B359" s="0" t="n">
        <v>1</v>
      </c>
      <c r="C359" s="0" t="n">
        <v>0</v>
      </c>
      <c r="D359" s="0" t="n">
        <v>8</v>
      </c>
    </row>
    <row r="360" customFormat="false" ht="12.75" hidden="false" customHeight="false" outlineLevel="0" collapsed="false">
      <c r="A360" s="3" t="n">
        <v>38876.4436458333</v>
      </c>
      <c r="B360" s="0" t="n">
        <v>1</v>
      </c>
      <c r="C360" s="0" t="n">
        <v>0</v>
      </c>
      <c r="D360" s="0" t="n">
        <v>8</v>
      </c>
    </row>
    <row r="361" customFormat="false" ht="12.75" hidden="false" customHeight="false" outlineLevel="0" collapsed="false">
      <c r="A361" s="3" t="n">
        <v>38876.4438888889</v>
      </c>
      <c r="B361" s="0" t="n">
        <v>1</v>
      </c>
      <c r="C361" s="0" t="n">
        <v>0</v>
      </c>
      <c r="D361" s="0" t="n">
        <v>8</v>
      </c>
    </row>
    <row r="362" customFormat="false" ht="12.75" hidden="false" customHeight="false" outlineLevel="0" collapsed="false">
      <c r="A362" s="3" t="n">
        <v>38876.4441319444</v>
      </c>
      <c r="B362" s="0" t="n">
        <v>2</v>
      </c>
      <c r="C362" s="0" t="n">
        <v>0</v>
      </c>
      <c r="D362" s="0" t="n">
        <v>8</v>
      </c>
    </row>
    <row r="363" customFormat="false" ht="12.75" hidden="false" customHeight="false" outlineLevel="0" collapsed="false">
      <c r="A363" s="3" t="n">
        <v>38876.444375</v>
      </c>
      <c r="B363" s="0" t="n">
        <v>1</v>
      </c>
      <c r="C363" s="0" t="n">
        <v>0</v>
      </c>
      <c r="D363" s="0" t="n">
        <v>8</v>
      </c>
    </row>
    <row r="364" customFormat="false" ht="12.75" hidden="false" customHeight="false" outlineLevel="0" collapsed="false">
      <c r="A364" s="3" t="n">
        <v>38876.4446180556</v>
      </c>
      <c r="B364" s="0" t="n">
        <v>1</v>
      </c>
      <c r="C364" s="0" t="n">
        <v>0</v>
      </c>
      <c r="D364" s="0" t="n">
        <v>8</v>
      </c>
    </row>
    <row r="365" customFormat="false" ht="12.75" hidden="false" customHeight="false" outlineLevel="0" collapsed="false">
      <c r="A365" s="3" t="n">
        <v>38876.4448611111</v>
      </c>
      <c r="B365" s="0" t="n">
        <v>1</v>
      </c>
      <c r="C365" s="0" t="n">
        <v>0</v>
      </c>
      <c r="D365" s="0" t="n">
        <v>8</v>
      </c>
    </row>
    <row r="366" customFormat="false" ht="12.75" hidden="false" customHeight="false" outlineLevel="0" collapsed="false">
      <c r="A366" s="3" t="n">
        <v>38876.4450925926</v>
      </c>
      <c r="B366" s="0" t="n">
        <v>1</v>
      </c>
      <c r="C366" s="0" t="n">
        <v>0</v>
      </c>
      <c r="D366" s="0" t="n">
        <v>8</v>
      </c>
    </row>
    <row r="367" customFormat="false" ht="12.75" hidden="false" customHeight="false" outlineLevel="0" collapsed="false">
      <c r="A367" s="3" t="n">
        <v>38876.4453356481</v>
      </c>
      <c r="B367" s="0" t="n">
        <v>1</v>
      </c>
      <c r="C367" s="0" t="n">
        <v>0</v>
      </c>
      <c r="D367" s="0" t="n">
        <v>8</v>
      </c>
    </row>
    <row r="368" customFormat="false" ht="12.75" hidden="false" customHeight="false" outlineLevel="0" collapsed="false">
      <c r="A368" s="3" t="n">
        <v>38876.4455902778</v>
      </c>
      <c r="B368" s="0" t="n">
        <v>1</v>
      </c>
      <c r="C368" s="0" t="n">
        <v>0</v>
      </c>
      <c r="D368" s="0" t="n">
        <v>8</v>
      </c>
    </row>
    <row r="369" customFormat="false" ht="12.75" hidden="false" customHeight="false" outlineLevel="0" collapsed="false">
      <c r="A369" s="3" t="n">
        <v>38876.4458333333</v>
      </c>
      <c r="B369" s="0" t="n">
        <v>1</v>
      </c>
      <c r="C369" s="0" t="n">
        <v>0</v>
      </c>
      <c r="D369" s="0" t="n">
        <v>8</v>
      </c>
    </row>
    <row r="370" customFormat="false" ht="12.75" hidden="false" customHeight="false" outlineLevel="0" collapsed="false">
      <c r="A370" s="3" t="n">
        <v>38876.4460648148</v>
      </c>
      <c r="B370" s="0" t="n">
        <v>1</v>
      </c>
      <c r="C370" s="0" t="n">
        <v>0</v>
      </c>
      <c r="D370" s="0" t="n">
        <v>8</v>
      </c>
    </row>
    <row r="371" customFormat="false" ht="12.75" hidden="false" customHeight="false" outlineLevel="0" collapsed="false">
      <c r="A371" s="3" t="n">
        <v>38876.4463194445</v>
      </c>
      <c r="B371" s="0" t="n">
        <v>1</v>
      </c>
      <c r="C371" s="0" t="n">
        <v>0</v>
      </c>
      <c r="D371" s="0" t="n">
        <v>8</v>
      </c>
    </row>
    <row r="372" customFormat="false" ht="12.75" hidden="false" customHeight="false" outlineLevel="0" collapsed="false">
      <c r="A372" s="3" t="n">
        <v>38876.4465509259</v>
      </c>
      <c r="B372" s="0" t="n">
        <v>1</v>
      </c>
      <c r="C372" s="0" t="n">
        <v>0</v>
      </c>
      <c r="D372" s="0" t="n">
        <v>8</v>
      </c>
    </row>
    <row r="373" customFormat="false" ht="12.75" hidden="false" customHeight="false" outlineLevel="0" collapsed="false">
      <c r="A373" s="3" t="n">
        <v>38876.4467939815</v>
      </c>
      <c r="B373" s="0" t="n">
        <v>1</v>
      </c>
      <c r="C373" s="0" t="n">
        <v>0</v>
      </c>
      <c r="D373" s="0" t="n">
        <v>8</v>
      </c>
    </row>
    <row r="374" customFormat="false" ht="12.75" hidden="false" customHeight="false" outlineLevel="0" collapsed="false">
      <c r="A374" s="3" t="n">
        <v>38876.4470486111</v>
      </c>
      <c r="B374" s="0" t="n">
        <v>13</v>
      </c>
      <c r="C374" s="0" t="n">
        <v>1</v>
      </c>
      <c r="D374" s="0" t="n">
        <v>8</v>
      </c>
    </row>
    <row r="375" customFormat="false" ht="12.75" hidden="false" customHeight="false" outlineLevel="0" collapsed="false">
      <c r="A375" s="3" t="n">
        <v>38876.4472800926</v>
      </c>
      <c r="B375" s="0" t="n">
        <v>363</v>
      </c>
      <c r="C375" s="0" t="n">
        <v>73</v>
      </c>
      <c r="D375" s="0" t="n">
        <v>8</v>
      </c>
    </row>
    <row r="376" customFormat="false" ht="12.75" hidden="false" customHeight="false" outlineLevel="0" collapsed="false">
      <c r="A376" s="3" t="n">
        <v>38876.4475231482</v>
      </c>
      <c r="B376" s="0" t="n">
        <v>1948</v>
      </c>
      <c r="C376" s="0" t="n">
        <v>451</v>
      </c>
      <c r="D376" s="0" t="n">
        <v>8</v>
      </c>
    </row>
    <row r="377" customFormat="false" ht="12.75" hidden="false" customHeight="false" outlineLevel="0" collapsed="false">
      <c r="A377" s="3" t="n">
        <v>38876.4477777778</v>
      </c>
      <c r="B377" s="0" t="n">
        <v>1943</v>
      </c>
      <c r="C377" s="0" t="n">
        <v>364</v>
      </c>
      <c r="D377" s="0" t="n">
        <v>8</v>
      </c>
    </row>
    <row r="378" customFormat="false" ht="12.75" hidden="false" customHeight="false" outlineLevel="0" collapsed="false">
      <c r="A378" s="3" t="n">
        <v>38876.4480092593</v>
      </c>
      <c r="B378" s="0" t="n">
        <v>1727</v>
      </c>
      <c r="C378" s="0" t="n">
        <v>244</v>
      </c>
      <c r="D378" s="0" t="n">
        <v>8</v>
      </c>
    </row>
    <row r="379" customFormat="false" ht="12.75" hidden="false" customHeight="false" outlineLevel="0" collapsed="false">
      <c r="A379" s="3" t="n">
        <v>38876.4482638889</v>
      </c>
      <c r="B379" s="0" t="n">
        <v>1739</v>
      </c>
      <c r="C379" s="0" t="n">
        <v>171</v>
      </c>
      <c r="D379" s="0" t="n">
        <v>8</v>
      </c>
    </row>
    <row r="380" customFormat="false" ht="12.75" hidden="false" customHeight="false" outlineLevel="0" collapsed="false">
      <c r="A380" s="3" t="n">
        <v>38876.4484953704</v>
      </c>
      <c r="B380" s="0" t="n">
        <v>2279</v>
      </c>
      <c r="C380" s="0" t="n">
        <v>48</v>
      </c>
      <c r="D380" s="0" t="n">
        <v>8</v>
      </c>
    </row>
    <row r="381" customFormat="false" ht="12.75" hidden="false" customHeight="false" outlineLevel="0" collapsed="false">
      <c r="A381" s="3" t="n">
        <v>38876.44875</v>
      </c>
      <c r="B381" s="0" t="n">
        <v>2155</v>
      </c>
      <c r="C381" s="0" t="n">
        <v>6</v>
      </c>
      <c r="D381" s="0" t="n">
        <v>8</v>
      </c>
    </row>
    <row r="382" customFormat="false" ht="12.75" hidden="false" customHeight="false" outlineLevel="0" collapsed="false">
      <c r="A382" s="3" t="n">
        <v>38876.4489930556</v>
      </c>
      <c r="B382" s="0" t="n">
        <v>2269</v>
      </c>
      <c r="C382" s="0" t="n">
        <v>1</v>
      </c>
      <c r="D382" s="0" t="n">
        <v>8</v>
      </c>
    </row>
    <row r="383" customFormat="false" ht="12.75" hidden="false" customHeight="false" outlineLevel="0" collapsed="false">
      <c r="A383" s="3" t="n">
        <v>38876.449224537</v>
      </c>
      <c r="B383" s="0" t="n">
        <v>2188</v>
      </c>
      <c r="C383" s="0" t="n">
        <v>1</v>
      </c>
      <c r="D383" s="0" t="n">
        <v>8</v>
      </c>
    </row>
    <row r="384" customFormat="false" ht="12.75" hidden="false" customHeight="false" outlineLevel="0" collapsed="false">
      <c r="A384" s="3" t="n">
        <v>38876.4494675926</v>
      </c>
      <c r="B384" s="0" t="n">
        <v>1963</v>
      </c>
      <c r="C384" s="0" t="n">
        <v>1</v>
      </c>
      <c r="D384" s="0" t="n">
        <v>8</v>
      </c>
    </row>
    <row r="385" customFormat="false" ht="12.75" hidden="false" customHeight="false" outlineLevel="0" collapsed="false">
      <c r="A385" s="3" t="n">
        <v>38876.4497106482</v>
      </c>
      <c r="B385" s="0" t="n">
        <v>2426</v>
      </c>
      <c r="C385" s="0" t="n">
        <v>1</v>
      </c>
      <c r="D385" s="0" t="n">
        <v>8</v>
      </c>
    </row>
    <row r="386" customFormat="false" ht="12.75" hidden="false" customHeight="false" outlineLevel="0" collapsed="false">
      <c r="A386" s="3" t="n">
        <v>38876.4499537037</v>
      </c>
      <c r="B386" s="0" t="n">
        <v>1955</v>
      </c>
      <c r="C386" s="0" t="n">
        <v>1</v>
      </c>
      <c r="D386" s="0" t="n">
        <v>8</v>
      </c>
    </row>
    <row r="387" customFormat="false" ht="12.75" hidden="false" customHeight="false" outlineLevel="0" collapsed="false">
      <c r="A387" s="3" t="n">
        <v>38876.4501967593</v>
      </c>
      <c r="B387" s="0" t="n">
        <v>1974</v>
      </c>
      <c r="C387" s="0" t="n">
        <v>1</v>
      </c>
      <c r="D387" s="0" t="n">
        <v>8</v>
      </c>
    </row>
    <row r="388" customFormat="false" ht="12.75" hidden="false" customHeight="false" outlineLevel="0" collapsed="false">
      <c r="A388" s="3" t="n">
        <v>38876.4504398148</v>
      </c>
      <c r="B388" s="0" t="n">
        <v>2273</v>
      </c>
      <c r="C388" s="0" t="n">
        <v>2</v>
      </c>
      <c r="D388" s="0" t="n">
        <v>8</v>
      </c>
    </row>
    <row r="389" customFormat="false" ht="12.75" hidden="false" customHeight="false" outlineLevel="0" collapsed="false">
      <c r="A389" s="3" t="n">
        <v>38876.4506828704</v>
      </c>
      <c r="B389" s="0" t="n">
        <v>1974</v>
      </c>
      <c r="C389" s="0" t="n">
        <v>2</v>
      </c>
      <c r="D389" s="0" t="n">
        <v>8</v>
      </c>
    </row>
    <row r="390" customFormat="false" ht="12.75" hidden="false" customHeight="false" outlineLevel="0" collapsed="false">
      <c r="A390" s="3" t="n">
        <v>38876.4509259259</v>
      </c>
      <c r="B390" s="0" t="n">
        <v>2171</v>
      </c>
      <c r="C390" s="0" t="n">
        <v>3</v>
      </c>
      <c r="D390" s="0" t="n">
        <v>8</v>
      </c>
    </row>
    <row r="391" customFormat="false" ht="12.75" hidden="false" customHeight="false" outlineLevel="0" collapsed="false">
      <c r="A391" s="3" t="n">
        <v>38876.4511805556</v>
      </c>
      <c r="B391" s="0" t="n">
        <v>2144</v>
      </c>
      <c r="C391" s="0" t="n">
        <v>3</v>
      </c>
      <c r="D391" s="0" t="n">
        <v>8</v>
      </c>
    </row>
    <row r="392" customFormat="false" ht="12.75" hidden="false" customHeight="false" outlineLevel="0" collapsed="false">
      <c r="A392" s="3" t="n">
        <v>38876.451412037</v>
      </c>
      <c r="B392" s="0" t="n">
        <v>2104</v>
      </c>
      <c r="C392" s="0" t="n">
        <v>6</v>
      </c>
      <c r="D392" s="0" t="n">
        <v>8</v>
      </c>
    </row>
    <row r="393" customFormat="false" ht="12.75" hidden="false" customHeight="false" outlineLevel="0" collapsed="false">
      <c r="A393" s="3" t="n">
        <v>38876.4516550926</v>
      </c>
      <c r="B393" s="0" t="n">
        <v>2379</v>
      </c>
      <c r="C393" s="0" t="n">
        <v>10</v>
      </c>
      <c r="D393" s="0" t="n">
        <v>8</v>
      </c>
    </row>
    <row r="394" customFormat="false" ht="12.75" hidden="false" customHeight="false" outlineLevel="0" collapsed="false">
      <c r="A394" s="3" t="n">
        <v>38876.4518981481</v>
      </c>
      <c r="B394" s="0" t="n">
        <v>2321</v>
      </c>
      <c r="C394" s="0" t="n">
        <v>15</v>
      </c>
      <c r="D394" s="0" t="n">
        <v>8</v>
      </c>
    </row>
    <row r="395" customFormat="false" ht="12.75" hidden="false" customHeight="false" outlineLevel="0" collapsed="false">
      <c r="A395" s="3" t="n">
        <v>38876.4521527778</v>
      </c>
      <c r="B395" s="0" t="n">
        <v>2170</v>
      </c>
      <c r="C395" s="0" t="n">
        <v>18</v>
      </c>
      <c r="D395" s="0" t="n">
        <v>8</v>
      </c>
    </row>
    <row r="396" customFormat="false" ht="12.75" hidden="false" customHeight="false" outlineLevel="0" collapsed="false">
      <c r="A396" s="3" t="n">
        <v>38876.4523842593</v>
      </c>
      <c r="B396" s="0" t="n">
        <v>2383</v>
      </c>
      <c r="C396" s="0" t="n">
        <v>28</v>
      </c>
      <c r="D396" s="0" t="n">
        <v>8</v>
      </c>
    </row>
    <row r="397" customFormat="false" ht="12.75" hidden="false" customHeight="false" outlineLevel="0" collapsed="false">
      <c r="A397" s="3" t="n">
        <v>38876.4526273148</v>
      </c>
      <c r="B397" s="0" t="n">
        <v>2361</v>
      </c>
      <c r="C397" s="0" t="n">
        <v>65</v>
      </c>
      <c r="D397" s="0" t="n">
        <v>8</v>
      </c>
    </row>
    <row r="398" customFormat="false" ht="12.75" hidden="false" customHeight="false" outlineLevel="0" collapsed="false">
      <c r="A398" s="3" t="n">
        <v>38876.4528703704</v>
      </c>
      <c r="B398" s="0" t="n">
        <v>2079</v>
      </c>
      <c r="C398" s="0" t="n">
        <v>72</v>
      </c>
      <c r="D398" s="0" t="n">
        <v>8</v>
      </c>
    </row>
    <row r="399" customFormat="false" ht="12.75" hidden="false" customHeight="false" outlineLevel="0" collapsed="false">
      <c r="A399" s="3" t="n">
        <v>38876.4531134259</v>
      </c>
      <c r="B399" s="0" t="n">
        <v>2116</v>
      </c>
      <c r="C399" s="0" t="n">
        <v>81</v>
      </c>
      <c r="D399" s="0" t="n">
        <v>8</v>
      </c>
    </row>
    <row r="400" customFormat="false" ht="12.75" hidden="false" customHeight="false" outlineLevel="0" collapsed="false">
      <c r="A400" s="3" t="n">
        <v>38876.4533564815</v>
      </c>
      <c r="B400" s="0" t="n">
        <v>1827</v>
      </c>
      <c r="C400" s="0" t="n">
        <v>99</v>
      </c>
      <c r="D400" s="0" t="n">
        <v>8</v>
      </c>
    </row>
    <row r="401" customFormat="false" ht="12.75" hidden="false" customHeight="false" outlineLevel="0" collapsed="false">
      <c r="A401" s="3" t="n">
        <v>38876.453599537</v>
      </c>
      <c r="B401" s="0" t="n">
        <v>2243</v>
      </c>
      <c r="C401" s="0" t="n">
        <v>83</v>
      </c>
      <c r="D401" s="0" t="n">
        <v>8</v>
      </c>
    </row>
    <row r="402" customFormat="false" ht="12.75" hidden="false" customHeight="false" outlineLevel="0" collapsed="false">
      <c r="A402" s="3" t="n">
        <v>38876.4417013889</v>
      </c>
      <c r="B402" s="0" t="n">
        <v>1</v>
      </c>
      <c r="C402" s="0" t="n">
        <v>0</v>
      </c>
      <c r="D402" s="0" t="n">
        <v>9</v>
      </c>
    </row>
    <row r="403" customFormat="false" ht="12.75" hidden="false" customHeight="false" outlineLevel="0" collapsed="false">
      <c r="A403" s="3" t="n">
        <v>38876.4419444444</v>
      </c>
      <c r="B403" s="0" t="n">
        <v>1</v>
      </c>
      <c r="C403" s="0" t="n">
        <v>0</v>
      </c>
      <c r="D403" s="0" t="n">
        <v>9</v>
      </c>
    </row>
    <row r="404" customFormat="false" ht="12.75" hidden="false" customHeight="false" outlineLevel="0" collapsed="false">
      <c r="A404" s="3" t="n">
        <v>38876.4421875</v>
      </c>
      <c r="B404" s="0" t="n">
        <v>1</v>
      </c>
      <c r="C404" s="0" t="n">
        <v>0</v>
      </c>
      <c r="D404" s="0" t="n">
        <v>9</v>
      </c>
    </row>
    <row r="405" customFormat="false" ht="12.75" hidden="false" customHeight="false" outlineLevel="0" collapsed="false">
      <c r="A405" s="3" t="n">
        <v>38876.4424305556</v>
      </c>
      <c r="B405" s="0" t="n">
        <v>1</v>
      </c>
      <c r="C405" s="0" t="n">
        <v>0</v>
      </c>
      <c r="D405" s="0" t="n">
        <v>9</v>
      </c>
    </row>
    <row r="406" customFormat="false" ht="12.75" hidden="false" customHeight="false" outlineLevel="0" collapsed="false">
      <c r="A406" s="3" t="n">
        <v>38876.4426736111</v>
      </c>
      <c r="B406" s="0" t="n">
        <v>1</v>
      </c>
      <c r="C406" s="0" t="n">
        <v>0</v>
      </c>
      <c r="D406" s="0" t="n">
        <v>9</v>
      </c>
    </row>
    <row r="407" customFormat="false" ht="12.75" hidden="false" customHeight="false" outlineLevel="0" collapsed="false">
      <c r="A407" s="3" t="n">
        <v>38876.4429166667</v>
      </c>
      <c r="B407" s="0" t="n">
        <v>1</v>
      </c>
      <c r="C407" s="0" t="n">
        <v>0</v>
      </c>
      <c r="D407" s="0" t="n">
        <v>9</v>
      </c>
    </row>
    <row r="408" customFormat="false" ht="12.75" hidden="false" customHeight="false" outlineLevel="0" collapsed="false">
      <c r="A408" s="3" t="n">
        <v>38876.4431597222</v>
      </c>
      <c r="B408" s="0" t="n">
        <v>1</v>
      </c>
      <c r="C408" s="0" t="n">
        <v>0</v>
      </c>
      <c r="D408" s="0" t="n">
        <v>9</v>
      </c>
    </row>
    <row r="409" customFormat="false" ht="12.75" hidden="false" customHeight="false" outlineLevel="0" collapsed="false">
      <c r="A409" s="3" t="n">
        <v>38876.4434027778</v>
      </c>
      <c r="B409" s="0" t="n">
        <v>1</v>
      </c>
      <c r="C409" s="0" t="n">
        <v>0</v>
      </c>
      <c r="D409" s="0" t="n">
        <v>9</v>
      </c>
    </row>
    <row r="410" customFormat="false" ht="12.75" hidden="false" customHeight="false" outlineLevel="0" collapsed="false">
      <c r="A410" s="3" t="n">
        <v>38876.4436458333</v>
      </c>
      <c r="B410" s="0" t="n">
        <v>1</v>
      </c>
      <c r="C410" s="0" t="n">
        <v>0</v>
      </c>
      <c r="D410" s="0" t="n">
        <v>9</v>
      </c>
    </row>
    <row r="411" customFormat="false" ht="12.75" hidden="false" customHeight="false" outlineLevel="0" collapsed="false">
      <c r="A411" s="3" t="n">
        <v>38876.4438888889</v>
      </c>
      <c r="B411" s="0" t="n">
        <v>1</v>
      </c>
      <c r="C411" s="0" t="n">
        <v>0</v>
      </c>
      <c r="D411" s="0" t="n">
        <v>9</v>
      </c>
    </row>
    <row r="412" customFormat="false" ht="12.75" hidden="false" customHeight="false" outlineLevel="0" collapsed="false">
      <c r="A412" s="3" t="n">
        <v>38876.4441319444</v>
      </c>
      <c r="B412" s="0" t="n">
        <v>1</v>
      </c>
      <c r="C412" s="0" t="n">
        <v>0</v>
      </c>
      <c r="D412" s="0" t="n">
        <v>9</v>
      </c>
    </row>
    <row r="413" customFormat="false" ht="12.75" hidden="false" customHeight="false" outlineLevel="0" collapsed="false">
      <c r="A413" s="3" t="n">
        <v>38876.444375</v>
      </c>
      <c r="B413" s="0" t="n">
        <v>1</v>
      </c>
      <c r="C413" s="0" t="n">
        <v>0</v>
      </c>
      <c r="D413" s="0" t="n">
        <v>9</v>
      </c>
    </row>
    <row r="414" customFormat="false" ht="12.75" hidden="false" customHeight="false" outlineLevel="0" collapsed="false">
      <c r="A414" s="3" t="n">
        <v>38876.4446180556</v>
      </c>
      <c r="B414" s="0" t="n">
        <v>1</v>
      </c>
      <c r="C414" s="0" t="n">
        <v>0</v>
      </c>
      <c r="D414" s="0" t="n">
        <v>9</v>
      </c>
    </row>
    <row r="415" customFormat="false" ht="12.75" hidden="false" customHeight="false" outlineLevel="0" collapsed="false">
      <c r="A415" s="3" t="n">
        <v>38876.4448611111</v>
      </c>
      <c r="B415" s="0" t="n">
        <v>1</v>
      </c>
      <c r="C415" s="0" t="n">
        <v>0</v>
      </c>
      <c r="D415" s="0" t="n">
        <v>9</v>
      </c>
    </row>
    <row r="416" customFormat="false" ht="12.75" hidden="false" customHeight="false" outlineLevel="0" collapsed="false">
      <c r="A416" s="3" t="n">
        <v>38876.4451041667</v>
      </c>
      <c r="B416" s="0" t="n">
        <v>1</v>
      </c>
      <c r="C416" s="0" t="n">
        <v>0</v>
      </c>
      <c r="D416" s="0" t="n">
        <v>9</v>
      </c>
    </row>
    <row r="417" customFormat="false" ht="12.75" hidden="false" customHeight="false" outlineLevel="0" collapsed="false">
      <c r="A417" s="3" t="n">
        <v>38876.4453472222</v>
      </c>
      <c r="B417" s="0" t="n">
        <v>1</v>
      </c>
      <c r="C417" s="0" t="n">
        <v>0</v>
      </c>
      <c r="D417" s="0" t="n">
        <v>9</v>
      </c>
    </row>
    <row r="418" customFormat="false" ht="12.75" hidden="false" customHeight="false" outlineLevel="0" collapsed="false">
      <c r="A418" s="3" t="n">
        <v>38876.4455902778</v>
      </c>
      <c r="B418" s="0" t="n">
        <v>1</v>
      </c>
      <c r="C418" s="0" t="n">
        <v>0</v>
      </c>
      <c r="D418" s="0" t="n">
        <v>9</v>
      </c>
    </row>
    <row r="419" customFormat="false" ht="12.75" hidden="false" customHeight="false" outlineLevel="0" collapsed="false">
      <c r="A419" s="3" t="n">
        <v>38876.4458333333</v>
      </c>
      <c r="B419" s="0" t="n">
        <v>1</v>
      </c>
      <c r="C419" s="0" t="n">
        <v>0</v>
      </c>
      <c r="D419" s="0" t="n">
        <v>9</v>
      </c>
    </row>
    <row r="420" customFormat="false" ht="12.75" hidden="false" customHeight="false" outlineLevel="0" collapsed="false">
      <c r="A420" s="3" t="n">
        <v>38876.4460763889</v>
      </c>
      <c r="B420" s="0" t="n">
        <v>1</v>
      </c>
      <c r="C420" s="0" t="n">
        <v>0</v>
      </c>
      <c r="D420" s="0" t="n">
        <v>9</v>
      </c>
    </row>
    <row r="421" customFormat="false" ht="12.75" hidden="false" customHeight="false" outlineLevel="0" collapsed="false">
      <c r="A421" s="3" t="n">
        <v>38876.4463194445</v>
      </c>
      <c r="B421" s="0" t="n">
        <v>1</v>
      </c>
      <c r="C421" s="0" t="n">
        <v>0</v>
      </c>
      <c r="D421" s="0" t="n">
        <v>9</v>
      </c>
    </row>
    <row r="422" customFormat="false" ht="12.75" hidden="false" customHeight="false" outlineLevel="0" collapsed="false">
      <c r="A422" s="3" t="n">
        <v>38876.4465625</v>
      </c>
      <c r="B422" s="0" t="n">
        <v>1</v>
      </c>
      <c r="C422" s="0" t="n">
        <v>0</v>
      </c>
      <c r="D422" s="0" t="n">
        <v>9</v>
      </c>
    </row>
    <row r="423" customFormat="false" ht="12.75" hidden="false" customHeight="false" outlineLevel="0" collapsed="false">
      <c r="A423" s="3" t="n">
        <v>38876.4468055556</v>
      </c>
      <c r="B423" s="0" t="n">
        <v>2</v>
      </c>
      <c r="C423" s="0" t="n">
        <v>0</v>
      </c>
      <c r="D423" s="0" t="n">
        <v>9</v>
      </c>
    </row>
    <row r="424" customFormat="false" ht="12.75" hidden="false" customHeight="false" outlineLevel="0" collapsed="false">
      <c r="A424" s="3" t="n">
        <v>38876.4470486111</v>
      </c>
      <c r="B424" s="0" t="n">
        <v>1031</v>
      </c>
      <c r="C424" s="0" t="n">
        <v>17</v>
      </c>
      <c r="D424" s="0" t="n">
        <v>9</v>
      </c>
    </row>
    <row r="425" customFormat="false" ht="12.75" hidden="false" customHeight="false" outlineLevel="0" collapsed="false">
      <c r="A425" s="3" t="n">
        <v>38876.4472916667</v>
      </c>
      <c r="B425" s="0" t="n">
        <v>1557</v>
      </c>
      <c r="C425" s="0" t="n">
        <v>448</v>
      </c>
      <c r="D425" s="0" t="n">
        <v>9</v>
      </c>
    </row>
    <row r="426" customFormat="false" ht="12.75" hidden="false" customHeight="false" outlineLevel="0" collapsed="false">
      <c r="A426" s="3" t="n">
        <v>38876.4475347222</v>
      </c>
      <c r="B426" s="0" t="n">
        <v>1778</v>
      </c>
      <c r="C426" s="0" t="n">
        <v>379</v>
      </c>
      <c r="D426" s="0" t="n">
        <v>9</v>
      </c>
    </row>
    <row r="427" customFormat="false" ht="12.75" hidden="false" customHeight="false" outlineLevel="0" collapsed="false">
      <c r="A427" s="3" t="n">
        <v>38876.4477777778</v>
      </c>
      <c r="B427" s="0" t="n">
        <v>1747</v>
      </c>
      <c r="C427" s="0" t="n">
        <v>310</v>
      </c>
      <c r="D427" s="0" t="n">
        <v>9</v>
      </c>
    </row>
    <row r="428" customFormat="false" ht="12.75" hidden="false" customHeight="false" outlineLevel="0" collapsed="false">
      <c r="A428" s="3" t="n">
        <v>38876.4480208333</v>
      </c>
      <c r="B428" s="0" t="n">
        <v>1902</v>
      </c>
      <c r="C428" s="0" t="n">
        <v>297</v>
      </c>
      <c r="D428" s="0" t="n">
        <v>9</v>
      </c>
    </row>
    <row r="429" customFormat="false" ht="12.75" hidden="false" customHeight="false" outlineLevel="0" collapsed="false">
      <c r="A429" s="3" t="n">
        <v>38876.4482638889</v>
      </c>
      <c r="B429" s="0" t="n">
        <v>1736</v>
      </c>
      <c r="C429" s="0" t="n">
        <v>210</v>
      </c>
      <c r="D429" s="0" t="n">
        <v>9</v>
      </c>
    </row>
    <row r="430" customFormat="false" ht="12.75" hidden="false" customHeight="false" outlineLevel="0" collapsed="false">
      <c r="A430" s="3" t="n">
        <v>38876.4485069444</v>
      </c>
      <c r="B430" s="0" t="n">
        <v>2006</v>
      </c>
      <c r="C430" s="0" t="n">
        <v>76</v>
      </c>
      <c r="D430" s="0" t="n">
        <v>9</v>
      </c>
    </row>
    <row r="431" customFormat="false" ht="12.75" hidden="false" customHeight="false" outlineLevel="0" collapsed="false">
      <c r="A431" s="3" t="n">
        <v>38876.44875</v>
      </c>
      <c r="B431" s="0" t="n">
        <v>2010</v>
      </c>
      <c r="C431" s="0" t="n">
        <v>8</v>
      </c>
      <c r="D431" s="0" t="n">
        <v>9</v>
      </c>
    </row>
    <row r="432" customFormat="false" ht="12.75" hidden="false" customHeight="false" outlineLevel="0" collapsed="false">
      <c r="A432" s="3" t="n">
        <v>38876.4489930556</v>
      </c>
      <c r="B432" s="0" t="n">
        <v>2031</v>
      </c>
      <c r="C432" s="0" t="n">
        <v>1</v>
      </c>
      <c r="D432" s="0" t="n">
        <v>9</v>
      </c>
    </row>
    <row r="433" customFormat="false" ht="12.75" hidden="false" customHeight="false" outlineLevel="0" collapsed="false">
      <c r="A433" s="3" t="n">
        <v>38876.4492361111</v>
      </c>
      <c r="B433" s="0" t="n">
        <v>2118</v>
      </c>
      <c r="C433" s="0" t="n">
        <v>1</v>
      </c>
      <c r="D433" s="0" t="n">
        <v>9</v>
      </c>
    </row>
    <row r="434" customFormat="false" ht="12.75" hidden="false" customHeight="false" outlineLevel="0" collapsed="false">
      <c r="A434" s="3" t="n">
        <v>38876.4494791667</v>
      </c>
      <c r="B434" s="0" t="n">
        <v>1917</v>
      </c>
      <c r="C434" s="0" t="n">
        <v>1</v>
      </c>
      <c r="D434" s="0" t="n">
        <v>9</v>
      </c>
    </row>
    <row r="435" customFormat="false" ht="12.75" hidden="false" customHeight="false" outlineLevel="0" collapsed="false">
      <c r="A435" s="3" t="n">
        <v>38876.4497222222</v>
      </c>
      <c r="B435" s="0" t="n">
        <v>2322</v>
      </c>
      <c r="C435" s="0" t="n">
        <v>1</v>
      </c>
      <c r="D435" s="0" t="n">
        <v>9</v>
      </c>
    </row>
    <row r="436" customFormat="false" ht="12.75" hidden="false" customHeight="false" outlineLevel="0" collapsed="false">
      <c r="A436" s="3" t="n">
        <v>38876.4499652778</v>
      </c>
      <c r="B436" s="0" t="n">
        <v>2150</v>
      </c>
      <c r="C436" s="0" t="n">
        <v>1</v>
      </c>
      <c r="D436" s="0" t="n">
        <v>9</v>
      </c>
    </row>
    <row r="437" customFormat="false" ht="12.75" hidden="false" customHeight="false" outlineLevel="0" collapsed="false">
      <c r="A437" s="3" t="n">
        <v>38876.4502083333</v>
      </c>
      <c r="B437" s="0" t="n">
        <v>2474</v>
      </c>
      <c r="C437" s="0" t="n">
        <v>1</v>
      </c>
      <c r="D437" s="0" t="n">
        <v>9</v>
      </c>
    </row>
    <row r="438" customFormat="false" ht="12.75" hidden="false" customHeight="false" outlineLevel="0" collapsed="false">
      <c r="A438" s="3" t="n">
        <v>38876.4504513889</v>
      </c>
      <c r="B438" s="0" t="n">
        <v>2219</v>
      </c>
      <c r="C438" s="0" t="n">
        <v>2</v>
      </c>
      <c r="D438" s="0" t="n">
        <v>9</v>
      </c>
    </row>
    <row r="439" customFormat="false" ht="12.75" hidden="false" customHeight="false" outlineLevel="0" collapsed="false">
      <c r="A439" s="3" t="n">
        <v>38876.4506944444</v>
      </c>
      <c r="B439" s="0" t="n">
        <v>1933</v>
      </c>
      <c r="C439" s="0" t="n">
        <v>1</v>
      </c>
      <c r="D439" s="0" t="n">
        <v>9</v>
      </c>
    </row>
    <row r="440" customFormat="false" ht="12.75" hidden="false" customHeight="false" outlineLevel="0" collapsed="false">
      <c r="A440" s="3" t="n">
        <v>38876.4509375</v>
      </c>
      <c r="B440" s="0" t="n">
        <v>1942</v>
      </c>
      <c r="C440" s="0" t="n">
        <v>2</v>
      </c>
      <c r="D440" s="0" t="n">
        <v>9</v>
      </c>
    </row>
    <row r="441" customFormat="false" ht="12.75" hidden="false" customHeight="false" outlineLevel="0" collapsed="false">
      <c r="A441" s="3" t="n">
        <v>38876.4511805556</v>
      </c>
      <c r="B441" s="0" t="n">
        <v>2421</v>
      </c>
      <c r="C441" s="0" t="n">
        <v>4</v>
      </c>
      <c r="D441" s="0" t="n">
        <v>9</v>
      </c>
    </row>
    <row r="442" customFormat="false" ht="12.75" hidden="false" customHeight="false" outlineLevel="0" collapsed="false">
      <c r="A442" s="3" t="n">
        <v>38876.4514236111</v>
      </c>
      <c r="B442" s="0" t="n">
        <v>2061</v>
      </c>
      <c r="C442" s="0" t="n">
        <v>5</v>
      </c>
      <c r="D442" s="0" t="n">
        <v>9</v>
      </c>
    </row>
    <row r="443" customFormat="false" ht="12.75" hidden="false" customHeight="false" outlineLevel="0" collapsed="false">
      <c r="A443" s="3" t="n">
        <v>38876.4516666667</v>
      </c>
      <c r="B443" s="0" t="n">
        <v>2286</v>
      </c>
      <c r="C443" s="0" t="n">
        <v>9</v>
      </c>
      <c r="D443" s="0" t="n">
        <v>9</v>
      </c>
    </row>
    <row r="444" customFormat="false" ht="12.75" hidden="false" customHeight="false" outlineLevel="0" collapsed="false">
      <c r="A444" s="3" t="n">
        <v>38876.4519097222</v>
      </c>
      <c r="B444" s="0" t="n">
        <v>2131</v>
      </c>
      <c r="C444" s="0" t="n">
        <v>14</v>
      </c>
      <c r="D444" s="0" t="n">
        <v>9</v>
      </c>
    </row>
    <row r="445" customFormat="false" ht="12.75" hidden="false" customHeight="false" outlineLevel="0" collapsed="false">
      <c r="A445" s="3" t="n">
        <v>38876.4521527778</v>
      </c>
      <c r="B445" s="0" t="n">
        <v>1892</v>
      </c>
      <c r="C445" s="0" t="n">
        <v>15</v>
      </c>
      <c r="D445" s="0" t="n">
        <v>9</v>
      </c>
    </row>
    <row r="446" customFormat="false" ht="12.75" hidden="false" customHeight="false" outlineLevel="0" collapsed="false">
      <c r="A446" s="3" t="n">
        <v>38876.4523958333</v>
      </c>
      <c r="B446" s="0" t="n">
        <v>2234</v>
      </c>
      <c r="C446" s="0" t="n">
        <v>31</v>
      </c>
      <c r="D446" s="0" t="n">
        <v>9</v>
      </c>
    </row>
    <row r="447" customFormat="false" ht="12.75" hidden="false" customHeight="false" outlineLevel="0" collapsed="false">
      <c r="A447" s="3" t="n">
        <v>38876.4526388889</v>
      </c>
      <c r="B447" s="0" t="n">
        <v>2314</v>
      </c>
      <c r="C447" s="0" t="n">
        <v>58</v>
      </c>
      <c r="D447" s="0" t="n">
        <v>9</v>
      </c>
    </row>
    <row r="448" customFormat="false" ht="12.75" hidden="false" customHeight="false" outlineLevel="0" collapsed="false">
      <c r="A448" s="3" t="n">
        <v>38876.4528819444</v>
      </c>
      <c r="B448" s="0" t="n">
        <v>2138</v>
      </c>
      <c r="C448" s="0" t="n">
        <v>69</v>
      </c>
      <c r="D448" s="0" t="n">
        <v>9</v>
      </c>
    </row>
    <row r="449" customFormat="false" ht="12.75" hidden="false" customHeight="false" outlineLevel="0" collapsed="false">
      <c r="A449" s="3" t="n">
        <v>38876.453125</v>
      </c>
      <c r="B449" s="0" t="n">
        <v>2009</v>
      </c>
      <c r="C449" s="0" t="n">
        <v>76</v>
      </c>
      <c r="D449" s="0" t="n">
        <v>9</v>
      </c>
    </row>
    <row r="450" customFormat="false" ht="12.75" hidden="false" customHeight="false" outlineLevel="0" collapsed="false">
      <c r="A450" s="3" t="n">
        <v>38876.4533680556</v>
      </c>
      <c r="B450" s="0" t="n">
        <v>2268</v>
      </c>
      <c r="C450" s="0" t="n">
        <v>121</v>
      </c>
      <c r="D450" s="0" t="n">
        <v>9</v>
      </c>
    </row>
    <row r="451" customFormat="false" ht="12.75" hidden="false" customHeight="false" outlineLevel="0" collapsed="false">
      <c r="A451" s="3" t="n">
        <v>38876.4536111111</v>
      </c>
      <c r="B451" s="0" t="n">
        <v>1989</v>
      </c>
      <c r="C451" s="0" t="n">
        <v>65</v>
      </c>
      <c r="D451" s="0" t="n">
        <v>9</v>
      </c>
    </row>
    <row r="452" customFormat="false" ht="12.75" hidden="false" customHeight="false" outlineLevel="0" collapsed="false">
      <c r="A452" s="3" t="n">
        <v>38876.441712963</v>
      </c>
      <c r="B452" s="0" t="n">
        <v>1</v>
      </c>
      <c r="C452" s="0" t="n">
        <v>0</v>
      </c>
      <c r="D452" s="0" t="n">
        <v>10</v>
      </c>
    </row>
    <row r="453" customFormat="false" ht="12.75" hidden="false" customHeight="false" outlineLevel="0" collapsed="false">
      <c r="A453" s="3" t="n">
        <v>38876.4419560185</v>
      </c>
      <c r="B453" s="0" t="n">
        <v>1</v>
      </c>
      <c r="C453" s="0" t="n">
        <v>0</v>
      </c>
      <c r="D453" s="0" t="n">
        <v>10</v>
      </c>
    </row>
    <row r="454" customFormat="false" ht="12.75" hidden="false" customHeight="false" outlineLevel="0" collapsed="false">
      <c r="A454" s="3" t="n">
        <v>38876.4421990741</v>
      </c>
      <c r="B454" s="0" t="n">
        <v>1</v>
      </c>
      <c r="C454" s="0" t="n">
        <v>0</v>
      </c>
      <c r="D454" s="0" t="n">
        <v>10</v>
      </c>
    </row>
    <row r="455" customFormat="false" ht="12.75" hidden="false" customHeight="false" outlineLevel="0" collapsed="false">
      <c r="A455" s="3" t="n">
        <v>38876.4424421296</v>
      </c>
      <c r="B455" s="0" t="n">
        <v>1</v>
      </c>
      <c r="C455" s="0" t="n">
        <v>0</v>
      </c>
      <c r="D455" s="0" t="n">
        <v>10</v>
      </c>
    </row>
    <row r="456" customFormat="false" ht="12.75" hidden="false" customHeight="false" outlineLevel="0" collapsed="false">
      <c r="A456" s="3" t="n">
        <v>38876.4426851852</v>
      </c>
      <c r="B456" s="0" t="n">
        <v>1</v>
      </c>
      <c r="C456" s="0" t="n">
        <v>0</v>
      </c>
      <c r="D456" s="0" t="n">
        <v>10</v>
      </c>
    </row>
    <row r="457" customFormat="false" ht="12.75" hidden="false" customHeight="false" outlineLevel="0" collapsed="false">
      <c r="A457" s="3" t="n">
        <v>38876.4429282407</v>
      </c>
      <c r="B457" s="0" t="n">
        <v>1</v>
      </c>
      <c r="C457" s="0" t="n">
        <v>0</v>
      </c>
      <c r="D457" s="0" t="n">
        <v>10</v>
      </c>
    </row>
    <row r="458" customFormat="false" ht="12.75" hidden="false" customHeight="false" outlineLevel="0" collapsed="false">
      <c r="A458" s="3" t="n">
        <v>38876.4431712963</v>
      </c>
      <c r="B458" s="0" t="n">
        <v>1</v>
      </c>
      <c r="C458" s="0" t="n">
        <v>0</v>
      </c>
      <c r="D458" s="0" t="n">
        <v>10</v>
      </c>
    </row>
    <row r="459" customFormat="false" ht="12.75" hidden="false" customHeight="false" outlineLevel="0" collapsed="false">
      <c r="A459" s="3" t="n">
        <v>38876.4434143519</v>
      </c>
      <c r="B459" s="0" t="n">
        <v>1</v>
      </c>
      <c r="C459" s="0" t="n">
        <v>0</v>
      </c>
      <c r="D459" s="0" t="n">
        <v>10</v>
      </c>
    </row>
    <row r="460" customFormat="false" ht="12.75" hidden="false" customHeight="false" outlineLevel="0" collapsed="false">
      <c r="A460" s="3" t="n">
        <v>38876.4436574074</v>
      </c>
      <c r="B460" s="0" t="n">
        <v>1</v>
      </c>
      <c r="C460" s="0" t="n">
        <v>0</v>
      </c>
      <c r="D460" s="0" t="n">
        <v>10</v>
      </c>
    </row>
    <row r="461" customFormat="false" ht="12.75" hidden="false" customHeight="false" outlineLevel="0" collapsed="false">
      <c r="A461" s="3" t="n">
        <v>38876.443900463</v>
      </c>
      <c r="B461" s="0" t="n">
        <v>1</v>
      </c>
      <c r="C461" s="0" t="n">
        <v>0</v>
      </c>
      <c r="D461" s="0" t="n">
        <v>10</v>
      </c>
    </row>
    <row r="462" customFormat="false" ht="12.75" hidden="false" customHeight="false" outlineLevel="0" collapsed="false">
      <c r="A462" s="3" t="n">
        <v>38876.4441435185</v>
      </c>
      <c r="B462" s="0" t="n">
        <v>1</v>
      </c>
      <c r="C462" s="0" t="n">
        <v>0</v>
      </c>
      <c r="D462" s="0" t="n">
        <v>10</v>
      </c>
    </row>
    <row r="463" customFormat="false" ht="12.75" hidden="false" customHeight="false" outlineLevel="0" collapsed="false">
      <c r="A463" s="3" t="n">
        <v>38876.444375</v>
      </c>
      <c r="B463" s="0" t="n">
        <v>1</v>
      </c>
      <c r="C463" s="0" t="n">
        <v>0</v>
      </c>
      <c r="D463" s="0" t="n">
        <v>10</v>
      </c>
    </row>
    <row r="464" customFormat="false" ht="12.75" hidden="false" customHeight="false" outlineLevel="0" collapsed="false">
      <c r="A464" s="3" t="n">
        <v>38876.4446296296</v>
      </c>
      <c r="B464" s="0" t="n">
        <v>1</v>
      </c>
      <c r="C464" s="0" t="n">
        <v>0</v>
      </c>
      <c r="D464" s="0" t="n">
        <v>10</v>
      </c>
    </row>
    <row r="465" customFormat="false" ht="12.75" hidden="false" customHeight="false" outlineLevel="0" collapsed="false">
      <c r="A465" s="3" t="n">
        <v>38876.4448726852</v>
      </c>
      <c r="B465" s="0" t="n">
        <v>1</v>
      </c>
      <c r="C465" s="0" t="n">
        <v>0</v>
      </c>
      <c r="D465" s="0" t="n">
        <v>10</v>
      </c>
    </row>
    <row r="466" customFormat="false" ht="12.75" hidden="false" customHeight="false" outlineLevel="0" collapsed="false">
      <c r="A466" s="3" t="n">
        <v>38876.4451157407</v>
      </c>
      <c r="B466" s="0" t="n">
        <v>1</v>
      </c>
      <c r="C466" s="0" t="n">
        <v>0</v>
      </c>
      <c r="D466" s="0" t="n">
        <v>10</v>
      </c>
    </row>
    <row r="467" customFormat="false" ht="12.75" hidden="false" customHeight="false" outlineLevel="0" collapsed="false">
      <c r="A467" s="3" t="n">
        <v>38876.4453587963</v>
      </c>
      <c r="B467" s="0" t="n">
        <v>1</v>
      </c>
      <c r="C467" s="0" t="n">
        <v>0</v>
      </c>
      <c r="D467" s="0" t="n">
        <v>10</v>
      </c>
    </row>
    <row r="468" customFormat="false" ht="12.75" hidden="false" customHeight="false" outlineLevel="0" collapsed="false">
      <c r="A468" s="3" t="n">
        <v>38876.4456018519</v>
      </c>
      <c r="B468" s="0" t="n">
        <v>1</v>
      </c>
      <c r="C468" s="0" t="n">
        <v>0</v>
      </c>
      <c r="D468" s="0" t="n">
        <v>10</v>
      </c>
    </row>
    <row r="469" customFormat="false" ht="12.75" hidden="false" customHeight="false" outlineLevel="0" collapsed="false">
      <c r="A469" s="3" t="n">
        <v>38876.4458333333</v>
      </c>
      <c r="B469" s="0" t="n">
        <v>1</v>
      </c>
      <c r="C469" s="0" t="n">
        <v>0</v>
      </c>
      <c r="D469" s="0" t="n">
        <v>10</v>
      </c>
    </row>
    <row r="470" customFormat="false" ht="12.75" hidden="false" customHeight="false" outlineLevel="0" collapsed="false">
      <c r="A470" s="3" t="n">
        <v>38876.446087963</v>
      </c>
      <c r="B470" s="0" t="n">
        <v>1</v>
      </c>
      <c r="C470" s="0" t="n">
        <v>0</v>
      </c>
      <c r="D470" s="0" t="n">
        <v>10</v>
      </c>
    </row>
    <row r="471" customFormat="false" ht="12.75" hidden="false" customHeight="false" outlineLevel="0" collapsed="false">
      <c r="A471" s="3" t="n">
        <v>38876.4463310185</v>
      </c>
      <c r="B471" s="0" t="n">
        <v>1</v>
      </c>
      <c r="C471" s="0" t="n">
        <v>0</v>
      </c>
      <c r="D471" s="0" t="n">
        <v>10</v>
      </c>
    </row>
    <row r="472" customFormat="false" ht="12.75" hidden="false" customHeight="false" outlineLevel="0" collapsed="false">
      <c r="A472" s="3" t="n">
        <v>38876.4465625</v>
      </c>
      <c r="B472" s="0" t="n">
        <v>1</v>
      </c>
      <c r="C472" s="0" t="n">
        <v>0</v>
      </c>
      <c r="D472" s="0" t="n">
        <v>10</v>
      </c>
    </row>
    <row r="473" customFormat="false" ht="12.75" hidden="false" customHeight="false" outlineLevel="0" collapsed="false">
      <c r="A473" s="3" t="n">
        <v>38876.4468171296</v>
      </c>
      <c r="B473" s="0" t="n">
        <v>626</v>
      </c>
      <c r="C473" s="0" t="n">
        <v>0</v>
      </c>
      <c r="D473" s="0" t="n">
        <v>10</v>
      </c>
    </row>
    <row r="474" customFormat="false" ht="12.75" hidden="false" customHeight="false" outlineLevel="0" collapsed="false">
      <c r="A474" s="3" t="n">
        <v>38876.4470601852</v>
      </c>
      <c r="B474" s="0" t="n">
        <v>699</v>
      </c>
      <c r="C474" s="0" t="n">
        <v>302</v>
      </c>
      <c r="D474" s="0" t="n">
        <v>10</v>
      </c>
    </row>
    <row r="475" customFormat="false" ht="12.75" hidden="false" customHeight="false" outlineLevel="0" collapsed="false">
      <c r="A475" s="3" t="n">
        <v>38876.4472916667</v>
      </c>
      <c r="B475" s="0" t="n">
        <v>1464</v>
      </c>
      <c r="C475" s="0" t="n">
        <v>413</v>
      </c>
      <c r="D475" s="0" t="n">
        <v>10</v>
      </c>
    </row>
    <row r="476" customFormat="false" ht="12.75" hidden="false" customHeight="false" outlineLevel="0" collapsed="false">
      <c r="A476" s="3" t="n">
        <v>38876.4475462963</v>
      </c>
      <c r="B476" s="0" t="n">
        <v>1493</v>
      </c>
      <c r="C476" s="0" t="n">
        <v>355</v>
      </c>
      <c r="D476" s="0" t="n">
        <v>10</v>
      </c>
    </row>
    <row r="477" customFormat="false" ht="12.75" hidden="false" customHeight="false" outlineLevel="0" collapsed="false">
      <c r="A477" s="3" t="n">
        <v>38876.4477893519</v>
      </c>
      <c r="B477" s="0" t="n">
        <v>1601</v>
      </c>
      <c r="C477" s="0" t="n">
        <v>317</v>
      </c>
      <c r="D477" s="0" t="n">
        <v>10</v>
      </c>
    </row>
    <row r="478" customFormat="false" ht="12.75" hidden="false" customHeight="false" outlineLevel="0" collapsed="false">
      <c r="A478" s="3" t="n">
        <v>38876.4480324074</v>
      </c>
      <c r="B478" s="0" t="n">
        <v>1661</v>
      </c>
      <c r="C478" s="0" t="n">
        <v>251</v>
      </c>
      <c r="D478" s="0" t="n">
        <v>10</v>
      </c>
    </row>
    <row r="479" customFormat="false" ht="12.75" hidden="false" customHeight="false" outlineLevel="0" collapsed="false">
      <c r="A479" s="3" t="n">
        <v>38876.4482638889</v>
      </c>
      <c r="B479" s="0" t="n">
        <v>1999</v>
      </c>
      <c r="C479" s="0" t="n">
        <v>199</v>
      </c>
      <c r="D479" s="0" t="n">
        <v>10</v>
      </c>
    </row>
    <row r="480" customFormat="false" ht="12.75" hidden="false" customHeight="false" outlineLevel="0" collapsed="false">
      <c r="A480" s="3" t="n">
        <v>38876.4485069444</v>
      </c>
      <c r="B480" s="0" t="n">
        <v>2235</v>
      </c>
      <c r="C480" s="0" t="n">
        <v>72</v>
      </c>
      <c r="D480" s="0" t="n">
        <v>10</v>
      </c>
    </row>
    <row r="481" customFormat="false" ht="12.75" hidden="false" customHeight="false" outlineLevel="0" collapsed="false">
      <c r="A481" s="3" t="n">
        <v>38876.44875</v>
      </c>
      <c r="B481" s="0" t="n">
        <v>1807</v>
      </c>
      <c r="C481" s="0" t="n">
        <v>6</v>
      </c>
      <c r="D481" s="0" t="n">
        <v>10</v>
      </c>
    </row>
    <row r="482" customFormat="false" ht="12.75" hidden="false" customHeight="false" outlineLevel="0" collapsed="false">
      <c r="A482" s="3" t="n">
        <v>38876.4489930556</v>
      </c>
      <c r="B482" s="0" t="n">
        <v>2389</v>
      </c>
      <c r="C482" s="0" t="n">
        <v>1</v>
      </c>
      <c r="D482" s="0" t="n">
        <v>10</v>
      </c>
    </row>
    <row r="483" customFormat="false" ht="12.75" hidden="false" customHeight="false" outlineLevel="0" collapsed="false">
      <c r="A483" s="3" t="n">
        <v>38876.4492361111</v>
      </c>
      <c r="B483" s="0" t="n">
        <v>2373</v>
      </c>
      <c r="C483" s="0" t="n">
        <v>1</v>
      </c>
      <c r="D483" s="0" t="n">
        <v>10</v>
      </c>
    </row>
    <row r="484" customFormat="false" ht="12.75" hidden="false" customHeight="false" outlineLevel="0" collapsed="false">
      <c r="A484" s="3" t="n">
        <v>38876.4494791667</v>
      </c>
      <c r="B484" s="0" t="n">
        <v>1891</v>
      </c>
      <c r="C484" s="0" t="n">
        <v>1</v>
      </c>
      <c r="D484" s="0" t="n">
        <v>10</v>
      </c>
    </row>
    <row r="485" customFormat="false" ht="12.75" hidden="false" customHeight="false" outlineLevel="0" collapsed="false">
      <c r="A485" s="3" t="n">
        <v>38876.4497222222</v>
      </c>
      <c r="B485" s="0" t="n">
        <v>2410</v>
      </c>
      <c r="C485" s="0" t="n">
        <v>1</v>
      </c>
      <c r="D485" s="0" t="n">
        <v>10</v>
      </c>
    </row>
    <row r="486" customFormat="false" ht="12.75" hidden="false" customHeight="false" outlineLevel="0" collapsed="false">
      <c r="A486" s="3" t="n">
        <v>38876.4499652778</v>
      </c>
      <c r="B486" s="0" t="n">
        <v>2398</v>
      </c>
      <c r="C486" s="0" t="n">
        <v>1</v>
      </c>
      <c r="D486" s="0" t="n">
        <v>10</v>
      </c>
    </row>
    <row r="487" customFormat="false" ht="12.75" hidden="false" customHeight="false" outlineLevel="0" collapsed="false">
      <c r="A487" s="3" t="n">
        <v>38876.4502199074</v>
      </c>
      <c r="B487" s="0" t="n">
        <v>2349</v>
      </c>
      <c r="C487" s="0" t="n">
        <v>2</v>
      </c>
      <c r="D487" s="0" t="n">
        <v>10</v>
      </c>
    </row>
    <row r="488" customFormat="false" ht="12.75" hidden="false" customHeight="false" outlineLevel="0" collapsed="false">
      <c r="A488" s="3" t="n">
        <v>38876.450462963</v>
      </c>
      <c r="B488" s="0" t="n">
        <v>2029</v>
      </c>
      <c r="C488" s="0" t="n">
        <v>2</v>
      </c>
      <c r="D488" s="0" t="n">
        <v>10</v>
      </c>
    </row>
    <row r="489" customFormat="false" ht="12.75" hidden="false" customHeight="false" outlineLevel="0" collapsed="false">
      <c r="A489" s="3" t="n">
        <v>38876.4506944444</v>
      </c>
      <c r="B489" s="0" t="n">
        <v>1993</v>
      </c>
      <c r="C489" s="0" t="n">
        <v>2</v>
      </c>
      <c r="D489" s="0" t="n">
        <v>10</v>
      </c>
    </row>
    <row r="490" customFormat="false" ht="12.75" hidden="false" customHeight="false" outlineLevel="0" collapsed="false">
      <c r="A490" s="3" t="n">
        <v>38876.4509490741</v>
      </c>
      <c r="B490" s="0" t="n">
        <v>2055</v>
      </c>
      <c r="C490" s="0" t="n">
        <v>3</v>
      </c>
      <c r="D490" s="0" t="n">
        <v>10</v>
      </c>
    </row>
    <row r="491" customFormat="false" ht="12.75" hidden="false" customHeight="false" outlineLevel="0" collapsed="false">
      <c r="A491" s="3" t="n">
        <v>38876.4511921296</v>
      </c>
      <c r="B491" s="0" t="n">
        <v>2259</v>
      </c>
      <c r="C491" s="0" t="n">
        <v>4</v>
      </c>
      <c r="D491" s="0" t="n">
        <v>10</v>
      </c>
    </row>
    <row r="492" customFormat="false" ht="12.75" hidden="false" customHeight="false" outlineLevel="0" collapsed="false">
      <c r="A492" s="3" t="n">
        <v>38876.4514351852</v>
      </c>
      <c r="B492" s="0" t="n">
        <v>2110</v>
      </c>
      <c r="C492" s="0" t="n">
        <v>5</v>
      </c>
      <c r="D492" s="0" t="n">
        <v>10</v>
      </c>
    </row>
    <row r="493" customFormat="false" ht="12.75" hidden="false" customHeight="false" outlineLevel="0" collapsed="false">
      <c r="A493" s="3" t="n">
        <v>38876.4516666667</v>
      </c>
      <c r="B493" s="0" t="n">
        <v>2153</v>
      </c>
      <c r="C493" s="0" t="n">
        <v>9</v>
      </c>
      <c r="D493" s="0" t="n">
        <v>10</v>
      </c>
    </row>
    <row r="494" customFormat="false" ht="12.75" hidden="false" customHeight="false" outlineLevel="0" collapsed="false">
      <c r="A494" s="3" t="n">
        <v>38876.4519097222</v>
      </c>
      <c r="B494" s="0" t="n">
        <v>2211</v>
      </c>
      <c r="C494" s="0" t="n">
        <v>13</v>
      </c>
      <c r="D494" s="0" t="n">
        <v>10</v>
      </c>
    </row>
    <row r="495" customFormat="false" ht="12.75" hidden="false" customHeight="false" outlineLevel="0" collapsed="false">
      <c r="A495" s="3" t="n">
        <v>38876.4521527778</v>
      </c>
      <c r="B495" s="0" t="n">
        <v>2318</v>
      </c>
      <c r="C495" s="0" t="n">
        <v>18</v>
      </c>
      <c r="D495" s="0" t="n">
        <v>10</v>
      </c>
    </row>
    <row r="496" customFormat="false" ht="12.75" hidden="false" customHeight="false" outlineLevel="0" collapsed="false">
      <c r="A496" s="3" t="n">
        <v>38876.4523958333</v>
      </c>
      <c r="B496" s="0" t="n">
        <v>2236</v>
      </c>
      <c r="C496" s="0" t="n">
        <v>34</v>
      </c>
      <c r="D496" s="0" t="n">
        <v>10</v>
      </c>
    </row>
    <row r="497" customFormat="false" ht="12.75" hidden="false" customHeight="false" outlineLevel="0" collapsed="false">
      <c r="A497" s="3" t="n">
        <v>38876.4526388889</v>
      </c>
      <c r="B497" s="0" t="n">
        <v>2204</v>
      </c>
      <c r="C497" s="0" t="n">
        <v>59</v>
      </c>
      <c r="D497" s="0" t="n">
        <v>10</v>
      </c>
    </row>
    <row r="498" customFormat="false" ht="12.75" hidden="false" customHeight="false" outlineLevel="0" collapsed="false">
      <c r="A498" s="3" t="n">
        <v>38876.4528819444</v>
      </c>
      <c r="B498" s="0" t="n">
        <v>1809</v>
      </c>
      <c r="C498" s="0" t="n">
        <v>59</v>
      </c>
      <c r="D498" s="0" t="n">
        <v>10</v>
      </c>
    </row>
    <row r="499" customFormat="false" ht="12.75" hidden="false" customHeight="false" outlineLevel="0" collapsed="false">
      <c r="A499" s="3" t="n">
        <v>38876.453125</v>
      </c>
      <c r="B499" s="0" t="n">
        <v>1816</v>
      </c>
      <c r="C499" s="0" t="n">
        <v>74</v>
      </c>
      <c r="D499" s="0" t="n">
        <v>10</v>
      </c>
    </row>
    <row r="500" customFormat="false" ht="12.75" hidden="false" customHeight="false" outlineLevel="0" collapsed="false">
      <c r="A500" s="3" t="n">
        <v>38876.4533680556</v>
      </c>
      <c r="B500" s="0" t="n">
        <v>2138</v>
      </c>
      <c r="C500" s="0" t="n">
        <v>126</v>
      </c>
      <c r="D500" s="0" t="n">
        <v>10</v>
      </c>
    </row>
    <row r="501" customFormat="false" ht="12.75" hidden="false" customHeight="false" outlineLevel="0" collapsed="false">
      <c r="A501" s="3" t="n">
        <v>38876.4536111111</v>
      </c>
      <c r="B501" s="0" t="n">
        <v>1822</v>
      </c>
      <c r="C501" s="0" t="n">
        <v>66</v>
      </c>
      <c r="D501" s="0" t="n">
        <v>10</v>
      </c>
    </row>
    <row r="502" customFormat="false" ht="12.75" hidden="false" customHeight="false" outlineLevel="0" collapsed="false">
      <c r="A502" s="3" t="n">
        <v>38876.441712963</v>
      </c>
      <c r="B502" s="0" t="n">
        <v>1</v>
      </c>
      <c r="C502" s="0" t="n">
        <v>0</v>
      </c>
      <c r="D502" s="0" t="n">
        <v>11</v>
      </c>
    </row>
    <row r="503" customFormat="false" ht="12.75" hidden="false" customHeight="false" outlineLevel="0" collapsed="false">
      <c r="A503" s="3" t="n">
        <v>38876.4419560185</v>
      </c>
      <c r="B503" s="0" t="n">
        <v>1</v>
      </c>
      <c r="C503" s="0" t="n">
        <v>0</v>
      </c>
      <c r="D503" s="0" t="n">
        <v>11</v>
      </c>
    </row>
    <row r="504" customFormat="false" ht="12.75" hidden="false" customHeight="false" outlineLevel="0" collapsed="false">
      <c r="A504" s="3" t="n">
        <v>38876.4421990741</v>
      </c>
      <c r="B504" s="0" t="n">
        <v>1</v>
      </c>
      <c r="C504" s="0" t="n">
        <v>0</v>
      </c>
      <c r="D504" s="0" t="n">
        <v>11</v>
      </c>
    </row>
    <row r="505" customFormat="false" ht="12.75" hidden="false" customHeight="false" outlineLevel="0" collapsed="false">
      <c r="A505" s="3" t="n">
        <v>38876.4424421296</v>
      </c>
      <c r="B505" s="0" t="n">
        <v>1</v>
      </c>
      <c r="C505" s="0" t="n">
        <v>0</v>
      </c>
      <c r="D505" s="0" t="n">
        <v>11</v>
      </c>
    </row>
    <row r="506" customFormat="false" ht="12.75" hidden="false" customHeight="false" outlineLevel="0" collapsed="false">
      <c r="A506" s="3" t="n">
        <v>38876.4426851852</v>
      </c>
      <c r="B506" s="0" t="n">
        <v>1</v>
      </c>
      <c r="C506" s="0" t="n">
        <v>0</v>
      </c>
      <c r="D506" s="0" t="n">
        <v>11</v>
      </c>
    </row>
    <row r="507" customFormat="false" ht="12.75" hidden="false" customHeight="false" outlineLevel="0" collapsed="false">
      <c r="A507" s="3" t="n">
        <v>38876.4429282407</v>
      </c>
      <c r="B507" s="0" t="n">
        <v>1</v>
      </c>
      <c r="C507" s="0" t="n">
        <v>0</v>
      </c>
      <c r="D507" s="0" t="n">
        <v>11</v>
      </c>
    </row>
    <row r="508" customFormat="false" ht="12.75" hidden="false" customHeight="false" outlineLevel="0" collapsed="false">
      <c r="A508" s="3" t="n">
        <v>38876.4431712963</v>
      </c>
      <c r="B508" s="0" t="n">
        <v>1</v>
      </c>
      <c r="C508" s="0" t="n">
        <v>0</v>
      </c>
      <c r="D508" s="0" t="n">
        <v>11</v>
      </c>
    </row>
    <row r="509" customFormat="false" ht="12.75" hidden="false" customHeight="false" outlineLevel="0" collapsed="false">
      <c r="A509" s="3" t="n">
        <v>38876.4434143519</v>
      </c>
      <c r="B509" s="0" t="n">
        <v>1</v>
      </c>
      <c r="C509" s="0" t="n">
        <v>0</v>
      </c>
      <c r="D509" s="0" t="n">
        <v>11</v>
      </c>
    </row>
    <row r="510" customFormat="false" ht="12.75" hidden="false" customHeight="false" outlineLevel="0" collapsed="false">
      <c r="A510" s="3" t="n">
        <v>38876.4436574074</v>
      </c>
      <c r="B510" s="0" t="n">
        <v>2</v>
      </c>
      <c r="C510" s="0" t="n">
        <v>0</v>
      </c>
      <c r="D510" s="0" t="n">
        <v>11</v>
      </c>
    </row>
    <row r="511" customFormat="false" ht="12.75" hidden="false" customHeight="false" outlineLevel="0" collapsed="false">
      <c r="A511" s="3" t="n">
        <v>38876.443900463</v>
      </c>
      <c r="B511" s="0" t="n">
        <v>1</v>
      </c>
      <c r="C511" s="0" t="n">
        <v>0</v>
      </c>
      <c r="D511" s="0" t="n">
        <v>11</v>
      </c>
    </row>
    <row r="512" customFormat="false" ht="12.75" hidden="false" customHeight="false" outlineLevel="0" collapsed="false">
      <c r="A512" s="3" t="n">
        <v>38876.4441435185</v>
      </c>
      <c r="B512" s="0" t="n">
        <v>1</v>
      </c>
      <c r="C512" s="0" t="n">
        <v>0</v>
      </c>
      <c r="D512" s="0" t="n">
        <v>11</v>
      </c>
    </row>
    <row r="513" customFormat="false" ht="12.75" hidden="false" customHeight="false" outlineLevel="0" collapsed="false">
      <c r="A513" s="3" t="n">
        <v>38876.4443865741</v>
      </c>
      <c r="B513" s="0" t="n">
        <v>1</v>
      </c>
      <c r="C513" s="0" t="n">
        <v>0</v>
      </c>
      <c r="D513" s="0" t="n">
        <v>11</v>
      </c>
    </row>
    <row r="514" customFormat="false" ht="12.75" hidden="false" customHeight="false" outlineLevel="0" collapsed="false">
      <c r="A514" s="3" t="n">
        <v>38876.4446296296</v>
      </c>
      <c r="B514" s="0" t="n">
        <v>1</v>
      </c>
      <c r="C514" s="0" t="n">
        <v>0</v>
      </c>
      <c r="D514" s="0" t="n">
        <v>11</v>
      </c>
    </row>
    <row r="515" customFormat="false" ht="12.75" hidden="false" customHeight="false" outlineLevel="0" collapsed="false">
      <c r="A515" s="3" t="n">
        <v>38876.4448726852</v>
      </c>
      <c r="B515" s="0" t="n">
        <v>1</v>
      </c>
      <c r="C515" s="0" t="n">
        <v>0</v>
      </c>
      <c r="D515" s="0" t="n">
        <v>11</v>
      </c>
    </row>
    <row r="516" customFormat="false" ht="12.75" hidden="false" customHeight="false" outlineLevel="0" collapsed="false">
      <c r="A516" s="3" t="n">
        <v>38876.4451157407</v>
      </c>
      <c r="B516" s="0" t="n">
        <v>1</v>
      </c>
      <c r="C516" s="0" t="n">
        <v>0</v>
      </c>
      <c r="D516" s="0" t="n">
        <v>11</v>
      </c>
    </row>
    <row r="517" customFormat="false" ht="12.75" hidden="false" customHeight="false" outlineLevel="0" collapsed="false">
      <c r="A517" s="3" t="n">
        <v>38876.4453587963</v>
      </c>
      <c r="B517" s="0" t="n">
        <v>1</v>
      </c>
      <c r="C517" s="0" t="n">
        <v>0</v>
      </c>
      <c r="D517" s="0" t="n">
        <v>11</v>
      </c>
    </row>
    <row r="518" customFormat="false" ht="12.75" hidden="false" customHeight="false" outlineLevel="0" collapsed="false">
      <c r="A518" s="3" t="n">
        <v>38876.4456018519</v>
      </c>
      <c r="B518" s="0" t="n">
        <v>1</v>
      </c>
      <c r="C518" s="0" t="n">
        <v>0</v>
      </c>
      <c r="D518" s="0" t="n">
        <v>11</v>
      </c>
    </row>
    <row r="519" customFormat="false" ht="12.75" hidden="false" customHeight="false" outlineLevel="0" collapsed="false">
      <c r="A519" s="3" t="n">
        <v>38876.4458449074</v>
      </c>
      <c r="B519" s="0" t="n">
        <v>1</v>
      </c>
      <c r="C519" s="0" t="n">
        <v>0</v>
      </c>
      <c r="D519" s="0" t="n">
        <v>11</v>
      </c>
    </row>
    <row r="520" customFormat="false" ht="12.75" hidden="false" customHeight="false" outlineLevel="0" collapsed="false">
      <c r="A520" s="3" t="n">
        <v>38876.446087963</v>
      </c>
      <c r="B520" s="0" t="n">
        <v>1</v>
      </c>
      <c r="C520" s="0" t="n">
        <v>0</v>
      </c>
      <c r="D520" s="0" t="n">
        <v>11</v>
      </c>
    </row>
    <row r="521" customFormat="false" ht="12.75" hidden="false" customHeight="false" outlineLevel="0" collapsed="false">
      <c r="A521" s="3" t="n">
        <v>38876.4463310185</v>
      </c>
      <c r="B521" s="0" t="n">
        <v>1</v>
      </c>
      <c r="C521" s="0" t="n">
        <v>0</v>
      </c>
      <c r="D521" s="0" t="n">
        <v>11</v>
      </c>
    </row>
    <row r="522" customFormat="false" ht="12.75" hidden="false" customHeight="false" outlineLevel="0" collapsed="false">
      <c r="A522" s="3" t="n">
        <v>38876.4465740741</v>
      </c>
      <c r="B522" s="0" t="n">
        <v>1</v>
      </c>
      <c r="C522" s="0" t="n">
        <v>0</v>
      </c>
      <c r="D522" s="0" t="n">
        <v>11</v>
      </c>
    </row>
    <row r="523" customFormat="false" ht="12.75" hidden="false" customHeight="false" outlineLevel="0" collapsed="false">
      <c r="A523" s="3" t="n">
        <v>38876.4468171296</v>
      </c>
      <c r="B523" s="0" t="n">
        <v>3</v>
      </c>
      <c r="C523" s="0" t="n">
        <v>0</v>
      </c>
      <c r="D523" s="0" t="n">
        <v>11</v>
      </c>
    </row>
    <row r="524" customFormat="false" ht="12.75" hidden="false" customHeight="false" outlineLevel="0" collapsed="false">
      <c r="A524" s="3" t="n">
        <v>38876.4470601852</v>
      </c>
      <c r="B524" s="0" t="n">
        <v>1247</v>
      </c>
      <c r="C524" s="0" t="n">
        <v>674</v>
      </c>
      <c r="D524" s="0" t="n">
        <v>11</v>
      </c>
    </row>
    <row r="525" customFormat="false" ht="12.75" hidden="false" customHeight="false" outlineLevel="0" collapsed="false">
      <c r="A525" s="3" t="n">
        <v>38876.4473032407</v>
      </c>
      <c r="B525" s="0" t="n">
        <v>1438</v>
      </c>
      <c r="C525" s="0" t="n">
        <v>426</v>
      </c>
      <c r="D525" s="0" t="n">
        <v>11</v>
      </c>
    </row>
    <row r="526" customFormat="false" ht="12.75" hidden="false" customHeight="false" outlineLevel="0" collapsed="false">
      <c r="A526" s="3" t="n">
        <v>38876.4475462963</v>
      </c>
      <c r="B526" s="0" t="n">
        <v>1778</v>
      </c>
      <c r="C526" s="0" t="n">
        <v>420</v>
      </c>
      <c r="D526" s="0" t="n">
        <v>11</v>
      </c>
    </row>
    <row r="527" customFormat="false" ht="12.75" hidden="false" customHeight="false" outlineLevel="0" collapsed="false">
      <c r="A527" s="3" t="n">
        <v>38876.4477893519</v>
      </c>
      <c r="B527" s="0" t="n">
        <v>1954</v>
      </c>
      <c r="C527" s="0" t="n">
        <v>368</v>
      </c>
      <c r="D527" s="0" t="n">
        <v>11</v>
      </c>
    </row>
    <row r="528" customFormat="false" ht="12.75" hidden="false" customHeight="false" outlineLevel="0" collapsed="false">
      <c r="A528" s="3" t="n">
        <v>38876.4480324074</v>
      </c>
      <c r="B528" s="0" t="n">
        <v>2058</v>
      </c>
      <c r="C528" s="0" t="n">
        <v>355</v>
      </c>
      <c r="D528" s="0" t="n">
        <v>11</v>
      </c>
    </row>
    <row r="529" customFormat="false" ht="12.75" hidden="false" customHeight="false" outlineLevel="0" collapsed="false">
      <c r="A529" s="3" t="n">
        <v>38876.448275463</v>
      </c>
      <c r="B529" s="0" t="n">
        <v>2076</v>
      </c>
      <c r="C529" s="0" t="n">
        <v>307</v>
      </c>
      <c r="D529" s="0" t="n">
        <v>11</v>
      </c>
    </row>
    <row r="530" customFormat="false" ht="12.75" hidden="false" customHeight="false" outlineLevel="0" collapsed="false">
      <c r="A530" s="3" t="n">
        <v>38876.4485185185</v>
      </c>
      <c r="B530" s="0" t="n">
        <v>1964</v>
      </c>
      <c r="C530" s="0" t="n">
        <v>158</v>
      </c>
      <c r="D530" s="0" t="n">
        <v>11</v>
      </c>
    </row>
    <row r="531" customFormat="false" ht="12.75" hidden="false" customHeight="false" outlineLevel="0" collapsed="false">
      <c r="A531" s="3" t="n">
        <v>38876.4487615741</v>
      </c>
      <c r="B531" s="0" t="n">
        <v>2325</v>
      </c>
      <c r="C531" s="0" t="n">
        <v>25</v>
      </c>
      <c r="D531" s="0" t="n">
        <v>11</v>
      </c>
    </row>
    <row r="532" customFormat="false" ht="12.75" hidden="false" customHeight="false" outlineLevel="0" collapsed="false">
      <c r="A532" s="3" t="n">
        <v>38876.4490046296</v>
      </c>
      <c r="B532" s="0" t="n">
        <v>2377</v>
      </c>
      <c r="C532" s="0" t="n">
        <v>2</v>
      </c>
      <c r="D532" s="0" t="n">
        <v>11</v>
      </c>
    </row>
    <row r="533" customFormat="false" ht="12.75" hidden="false" customHeight="false" outlineLevel="0" collapsed="false">
      <c r="A533" s="3" t="n">
        <v>38876.4492476852</v>
      </c>
      <c r="B533" s="0" t="n">
        <v>2293</v>
      </c>
      <c r="C533" s="0" t="n">
        <v>1</v>
      </c>
      <c r="D533" s="0" t="n">
        <v>11</v>
      </c>
    </row>
    <row r="534" customFormat="false" ht="12.75" hidden="false" customHeight="false" outlineLevel="0" collapsed="false">
      <c r="A534" s="3" t="n">
        <v>38876.4494907407</v>
      </c>
      <c r="B534" s="0" t="n">
        <v>2448</v>
      </c>
      <c r="C534" s="0" t="n">
        <v>2</v>
      </c>
      <c r="D534" s="0" t="n">
        <v>11</v>
      </c>
    </row>
    <row r="535" customFormat="false" ht="12.75" hidden="false" customHeight="false" outlineLevel="0" collapsed="false">
      <c r="A535" s="3" t="n">
        <v>38876.4497337963</v>
      </c>
      <c r="B535" s="0" t="n">
        <v>2244</v>
      </c>
      <c r="C535" s="0" t="n">
        <v>1</v>
      </c>
      <c r="D535" s="0" t="n">
        <v>11</v>
      </c>
    </row>
    <row r="536" customFormat="false" ht="12.75" hidden="false" customHeight="false" outlineLevel="0" collapsed="false">
      <c r="A536" s="3" t="n">
        <v>38876.4499768519</v>
      </c>
      <c r="B536" s="0" t="n">
        <v>2247</v>
      </c>
      <c r="C536" s="0" t="n">
        <v>1</v>
      </c>
      <c r="D536" s="0" t="n">
        <v>11</v>
      </c>
    </row>
    <row r="537" customFormat="false" ht="12.75" hidden="false" customHeight="false" outlineLevel="0" collapsed="false">
      <c r="A537" s="3" t="n">
        <v>38876.4502199074</v>
      </c>
      <c r="B537" s="0" t="n">
        <v>1986</v>
      </c>
      <c r="C537" s="0" t="n">
        <v>1</v>
      </c>
      <c r="D537" s="0" t="n">
        <v>11</v>
      </c>
    </row>
    <row r="538" customFormat="false" ht="12.75" hidden="false" customHeight="false" outlineLevel="0" collapsed="false">
      <c r="A538" s="3" t="n">
        <v>38876.450462963</v>
      </c>
      <c r="B538" s="0" t="n">
        <v>2473</v>
      </c>
      <c r="C538" s="0" t="n">
        <v>3</v>
      </c>
      <c r="D538" s="0" t="n">
        <v>11</v>
      </c>
    </row>
    <row r="539" customFormat="false" ht="12.75" hidden="false" customHeight="false" outlineLevel="0" collapsed="false">
      <c r="A539" s="3" t="n">
        <v>38876.4507060185</v>
      </c>
      <c r="B539" s="0" t="n">
        <v>2425</v>
      </c>
      <c r="C539" s="0" t="n">
        <v>1</v>
      </c>
      <c r="D539" s="0" t="n">
        <v>11</v>
      </c>
    </row>
    <row r="540" customFormat="false" ht="12.75" hidden="false" customHeight="false" outlineLevel="0" collapsed="false">
      <c r="A540" s="3" t="n">
        <v>38876.4509490741</v>
      </c>
      <c r="B540" s="0" t="n">
        <v>2473</v>
      </c>
      <c r="C540" s="0" t="n">
        <v>4</v>
      </c>
      <c r="D540" s="0" t="n">
        <v>11</v>
      </c>
    </row>
    <row r="541" customFormat="false" ht="12.75" hidden="false" customHeight="false" outlineLevel="0" collapsed="false">
      <c r="A541" s="3" t="n">
        <v>38876.4511921296</v>
      </c>
      <c r="B541" s="0" t="n">
        <v>1943</v>
      </c>
      <c r="C541" s="0" t="n">
        <v>4</v>
      </c>
      <c r="D541" s="0" t="n">
        <v>11</v>
      </c>
    </row>
    <row r="542" customFormat="false" ht="12.75" hidden="false" customHeight="false" outlineLevel="0" collapsed="false">
      <c r="A542" s="3" t="n">
        <v>38876.4514351852</v>
      </c>
      <c r="B542" s="0" t="n">
        <v>1900</v>
      </c>
      <c r="C542" s="0" t="n">
        <v>5</v>
      </c>
      <c r="D542" s="0" t="n">
        <v>11</v>
      </c>
    </row>
    <row r="543" customFormat="false" ht="12.75" hidden="false" customHeight="false" outlineLevel="0" collapsed="false">
      <c r="A543" s="3" t="n">
        <v>38876.4516782407</v>
      </c>
      <c r="B543" s="0" t="n">
        <v>1974</v>
      </c>
      <c r="C543" s="0" t="n">
        <v>8</v>
      </c>
      <c r="D543" s="0" t="n">
        <v>11</v>
      </c>
    </row>
    <row r="544" customFormat="false" ht="12.75" hidden="false" customHeight="false" outlineLevel="0" collapsed="false">
      <c r="A544" s="3" t="n">
        <v>38876.4519212963</v>
      </c>
      <c r="B544" s="0" t="n">
        <v>2009</v>
      </c>
      <c r="C544" s="0" t="n">
        <v>12</v>
      </c>
      <c r="D544" s="0" t="n">
        <v>11</v>
      </c>
    </row>
    <row r="545" customFormat="false" ht="12.75" hidden="false" customHeight="false" outlineLevel="0" collapsed="false">
      <c r="A545" s="3" t="n">
        <v>38876.4521643519</v>
      </c>
      <c r="B545" s="0" t="n">
        <v>2287</v>
      </c>
      <c r="C545" s="0" t="n">
        <v>19</v>
      </c>
      <c r="D545" s="0" t="n">
        <v>11</v>
      </c>
    </row>
    <row r="546" customFormat="false" ht="12.75" hidden="false" customHeight="false" outlineLevel="0" collapsed="false">
      <c r="A546" s="3" t="n">
        <v>38876.4524074074</v>
      </c>
      <c r="B546" s="0" t="n">
        <v>1876</v>
      </c>
      <c r="C546" s="0" t="n">
        <v>26</v>
      </c>
      <c r="D546" s="0" t="n">
        <v>11</v>
      </c>
    </row>
    <row r="547" customFormat="false" ht="12.75" hidden="false" customHeight="false" outlineLevel="0" collapsed="false">
      <c r="A547" s="3" t="n">
        <v>38876.452650463</v>
      </c>
      <c r="B547" s="0" t="n">
        <v>2210</v>
      </c>
      <c r="C547" s="0" t="n">
        <v>59</v>
      </c>
      <c r="D547" s="0" t="n">
        <v>11</v>
      </c>
    </row>
    <row r="548" customFormat="false" ht="12.75" hidden="false" customHeight="false" outlineLevel="0" collapsed="false">
      <c r="A548" s="3" t="n">
        <v>38876.4528935185</v>
      </c>
      <c r="B548" s="0" t="n">
        <v>2282</v>
      </c>
      <c r="C548" s="0" t="n">
        <v>73</v>
      </c>
      <c r="D548" s="0" t="n">
        <v>11</v>
      </c>
    </row>
    <row r="549" customFormat="false" ht="12.75" hidden="false" customHeight="false" outlineLevel="0" collapsed="false">
      <c r="A549" s="3" t="n">
        <v>38876.4531365741</v>
      </c>
      <c r="B549" s="0" t="n">
        <v>2258</v>
      </c>
      <c r="C549" s="0" t="n">
        <v>86</v>
      </c>
      <c r="D549" s="0" t="n">
        <v>11</v>
      </c>
    </row>
    <row r="550" customFormat="false" ht="12.75" hidden="false" customHeight="false" outlineLevel="0" collapsed="false">
      <c r="A550" s="3" t="n">
        <v>38876.4533796296</v>
      </c>
      <c r="B550" s="0" t="n">
        <v>2095</v>
      </c>
      <c r="C550" s="0" t="n">
        <v>110</v>
      </c>
      <c r="D550" s="0" t="n">
        <v>11</v>
      </c>
    </row>
    <row r="551" customFormat="false" ht="12.75" hidden="false" customHeight="false" outlineLevel="0" collapsed="false">
      <c r="A551" s="3" t="n">
        <v>38876.4536226852</v>
      </c>
      <c r="B551" s="0" t="n">
        <v>2207</v>
      </c>
      <c r="C551" s="0" t="n">
        <v>76</v>
      </c>
      <c r="D551" s="0" t="n">
        <v>11</v>
      </c>
    </row>
    <row r="552" customFormat="false" ht="12.75" hidden="false" customHeight="false" outlineLevel="0" collapsed="false">
      <c r="A552" s="3" t="n">
        <v>38876.441724537</v>
      </c>
      <c r="B552" s="0" t="n">
        <v>1</v>
      </c>
      <c r="C552" s="0" t="n">
        <v>0</v>
      </c>
      <c r="D552" s="0" t="n">
        <v>12</v>
      </c>
    </row>
    <row r="553" customFormat="false" ht="12.75" hidden="false" customHeight="false" outlineLevel="0" collapsed="false">
      <c r="A553" s="3" t="n">
        <v>38876.4419675926</v>
      </c>
      <c r="B553" s="0" t="n">
        <v>1</v>
      </c>
      <c r="C553" s="0" t="n">
        <v>0</v>
      </c>
      <c r="D553" s="0" t="n">
        <v>12</v>
      </c>
    </row>
    <row r="554" customFormat="false" ht="12.75" hidden="false" customHeight="false" outlineLevel="0" collapsed="false">
      <c r="A554" s="3" t="n">
        <v>38876.4422106482</v>
      </c>
      <c r="B554" s="0" t="n">
        <v>1</v>
      </c>
      <c r="C554" s="0" t="n">
        <v>0</v>
      </c>
      <c r="D554" s="0" t="n">
        <v>12</v>
      </c>
    </row>
    <row r="555" customFormat="false" ht="12.75" hidden="false" customHeight="false" outlineLevel="0" collapsed="false">
      <c r="A555" s="3" t="n">
        <v>38876.4424537037</v>
      </c>
      <c r="B555" s="0" t="n">
        <v>1</v>
      </c>
      <c r="C555" s="0" t="n">
        <v>0</v>
      </c>
      <c r="D555" s="0" t="n">
        <v>12</v>
      </c>
    </row>
    <row r="556" customFormat="false" ht="12.75" hidden="false" customHeight="false" outlineLevel="0" collapsed="false">
      <c r="A556" s="3" t="n">
        <v>38876.4426967593</v>
      </c>
      <c r="B556" s="0" t="n">
        <v>1</v>
      </c>
      <c r="C556" s="0" t="n">
        <v>0</v>
      </c>
      <c r="D556" s="0" t="n">
        <v>12</v>
      </c>
    </row>
    <row r="557" customFormat="false" ht="12.75" hidden="false" customHeight="false" outlineLevel="0" collapsed="false">
      <c r="A557" s="3" t="n">
        <v>38876.4429398148</v>
      </c>
      <c r="B557" s="0" t="n">
        <v>1</v>
      </c>
      <c r="C557" s="0" t="n">
        <v>0</v>
      </c>
      <c r="D557" s="0" t="n">
        <v>12</v>
      </c>
    </row>
    <row r="558" customFormat="false" ht="12.75" hidden="false" customHeight="false" outlineLevel="0" collapsed="false">
      <c r="A558" s="3" t="n">
        <v>38876.4431828704</v>
      </c>
      <c r="B558" s="0" t="n">
        <v>1</v>
      </c>
      <c r="C558" s="0" t="n">
        <v>0</v>
      </c>
      <c r="D558" s="0" t="n">
        <v>12</v>
      </c>
    </row>
    <row r="559" customFormat="false" ht="12.75" hidden="false" customHeight="false" outlineLevel="0" collapsed="false">
      <c r="A559" s="3" t="n">
        <v>38876.4434259259</v>
      </c>
      <c r="B559" s="0" t="n">
        <v>1</v>
      </c>
      <c r="C559" s="0" t="n">
        <v>0</v>
      </c>
      <c r="D559" s="0" t="n">
        <v>12</v>
      </c>
    </row>
    <row r="560" customFormat="false" ht="12.75" hidden="false" customHeight="false" outlineLevel="0" collapsed="false">
      <c r="A560" s="3" t="n">
        <v>38876.4436689815</v>
      </c>
      <c r="B560" s="0" t="n">
        <v>2</v>
      </c>
      <c r="C560" s="0" t="n">
        <v>0</v>
      </c>
      <c r="D560" s="0" t="n">
        <v>12</v>
      </c>
    </row>
    <row r="561" customFormat="false" ht="12.75" hidden="false" customHeight="false" outlineLevel="0" collapsed="false">
      <c r="A561" s="3" t="n">
        <v>38876.443912037</v>
      </c>
      <c r="B561" s="0" t="n">
        <v>1</v>
      </c>
      <c r="C561" s="0" t="n">
        <v>0</v>
      </c>
      <c r="D561" s="0" t="n">
        <v>12</v>
      </c>
    </row>
    <row r="562" customFormat="false" ht="12.75" hidden="false" customHeight="false" outlineLevel="0" collapsed="false">
      <c r="A562" s="3" t="n">
        <v>38876.4441550926</v>
      </c>
      <c r="B562" s="0" t="n">
        <v>1</v>
      </c>
      <c r="C562" s="0" t="n">
        <v>0</v>
      </c>
      <c r="D562" s="0" t="n">
        <v>12</v>
      </c>
    </row>
    <row r="563" customFormat="false" ht="12.75" hidden="false" customHeight="false" outlineLevel="0" collapsed="false">
      <c r="A563" s="3" t="n">
        <v>38876.4443981481</v>
      </c>
      <c r="B563" s="0" t="n">
        <v>1</v>
      </c>
      <c r="C563" s="0" t="n">
        <v>0</v>
      </c>
      <c r="D563" s="0" t="n">
        <v>12</v>
      </c>
    </row>
    <row r="564" customFormat="false" ht="12.75" hidden="false" customHeight="false" outlineLevel="0" collapsed="false">
      <c r="A564" s="3" t="n">
        <v>38876.4446412037</v>
      </c>
      <c r="B564" s="0" t="n">
        <v>2</v>
      </c>
      <c r="C564" s="0" t="n">
        <v>0</v>
      </c>
      <c r="D564" s="0" t="n">
        <v>12</v>
      </c>
    </row>
    <row r="565" customFormat="false" ht="12.75" hidden="false" customHeight="false" outlineLevel="0" collapsed="false">
      <c r="A565" s="3" t="n">
        <v>38876.4448842593</v>
      </c>
      <c r="B565" s="0" t="n">
        <v>1</v>
      </c>
      <c r="C565" s="0" t="n">
        <v>0</v>
      </c>
      <c r="D565" s="0" t="n">
        <v>12</v>
      </c>
    </row>
    <row r="566" customFormat="false" ht="12.75" hidden="false" customHeight="false" outlineLevel="0" collapsed="false">
      <c r="A566" s="3" t="n">
        <v>38876.4451273148</v>
      </c>
      <c r="B566" s="0" t="n">
        <v>1</v>
      </c>
      <c r="C566" s="0" t="n">
        <v>0</v>
      </c>
      <c r="D566" s="0" t="n">
        <v>12</v>
      </c>
    </row>
    <row r="567" customFormat="false" ht="12.75" hidden="false" customHeight="false" outlineLevel="0" collapsed="false">
      <c r="A567" s="3" t="n">
        <v>38876.4453703704</v>
      </c>
      <c r="B567" s="0" t="n">
        <v>1</v>
      </c>
      <c r="C567" s="0" t="n">
        <v>0</v>
      </c>
      <c r="D567" s="0" t="n">
        <v>12</v>
      </c>
    </row>
    <row r="568" customFormat="false" ht="12.75" hidden="false" customHeight="false" outlineLevel="0" collapsed="false">
      <c r="A568" s="3" t="n">
        <v>38876.4456134259</v>
      </c>
      <c r="B568" s="0" t="n">
        <v>2</v>
      </c>
      <c r="C568" s="0" t="n">
        <v>0</v>
      </c>
      <c r="D568" s="0" t="n">
        <v>12</v>
      </c>
    </row>
    <row r="569" customFormat="false" ht="12.75" hidden="false" customHeight="false" outlineLevel="0" collapsed="false">
      <c r="A569" s="3" t="n">
        <v>38876.4458564815</v>
      </c>
      <c r="B569" s="0" t="n">
        <v>1</v>
      </c>
      <c r="C569" s="0" t="n">
        <v>0</v>
      </c>
      <c r="D569" s="0" t="n">
        <v>12</v>
      </c>
    </row>
    <row r="570" customFormat="false" ht="12.75" hidden="false" customHeight="false" outlineLevel="0" collapsed="false">
      <c r="A570" s="3" t="n">
        <v>38876.446099537</v>
      </c>
      <c r="B570" s="0" t="n">
        <v>1</v>
      </c>
      <c r="C570" s="0" t="n">
        <v>0</v>
      </c>
      <c r="D570" s="0" t="n">
        <v>12</v>
      </c>
    </row>
    <row r="571" customFormat="false" ht="12.75" hidden="false" customHeight="false" outlineLevel="0" collapsed="false">
      <c r="A571" s="3" t="n">
        <v>38876.4463310185</v>
      </c>
      <c r="B571" s="0" t="n">
        <v>1</v>
      </c>
      <c r="C571" s="0" t="n">
        <v>0</v>
      </c>
      <c r="D571" s="0" t="n">
        <v>12</v>
      </c>
    </row>
    <row r="572" customFormat="false" ht="12.75" hidden="false" customHeight="false" outlineLevel="0" collapsed="false">
      <c r="A572" s="3" t="n">
        <v>38876.4465856482</v>
      </c>
      <c r="B572" s="0" t="n">
        <v>130</v>
      </c>
      <c r="C572" s="0" t="n">
        <v>0</v>
      </c>
      <c r="D572" s="0" t="n">
        <v>12</v>
      </c>
    </row>
    <row r="573" customFormat="false" ht="12.75" hidden="false" customHeight="false" outlineLevel="0" collapsed="false">
      <c r="A573" s="3" t="n">
        <v>38876.4468287037</v>
      </c>
      <c r="B573" s="0" t="n">
        <v>556</v>
      </c>
      <c r="C573" s="0" t="n">
        <v>0</v>
      </c>
      <c r="D573" s="0" t="n">
        <v>12</v>
      </c>
    </row>
    <row r="574" customFormat="false" ht="12.75" hidden="false" customHeight="false" outlineLevel="0" collapsed="false">
      <c r="A574" s="3" t="n">
        <v>38876.4470601852</v>
      </c>
      <c r="B574" s="0" t="n">
        <v>1440</v>
      </c>
      <c r="C574" s="0" t="n">
        <v>841</v>
      </c>
      <c r="D574" s="0" t="n">
        <v>12</v>
      </c>
    </row>
    <row r="575" customFormat="false" ht="12.75" hidden="false" customHeight="false" outlineLevel="0" collapsed="false">
      <c r="A575" s="3" t="n">
        <v>38876.4473148148</v>
      </c>
      <c r="B575" s="0" t="n">
        <v>1757</v>
      </c>
      <c r="C575" s="0" t="n">
        <v>432</v>
      </c>
      <c r="D575" s="0" t="n">
        <v>12</v>
      </c>
    </row>
    <row r="576" customFormat="false" ht="12.75" hidden="false" customHeight="false" outlineLevel="0" collapsed="false">
      <c r="A576" s="3" t="n">
        <v>38876.4475462963</v>
      </c>
      <c r="B576" s="0" t="n">
        <v>1793</v>
      </c>
      <c r="C576" s="0" t="n">
        <v>397</v>
      </c>
      <c r="D576" s="0" t="n">
        <v>12</v>
      </c>
    </row>
    <row r="577" customFormat="false" ht="12.75" hidden="false" customHeight="false" outlineLevel="0" collapsed="false">
      <c r="A577" s="3" t="n">
        <v>38876.4477893519</v>
      </c>
      <c r="B577" s="0" t="n">
        <v>1738</v>
      </c>
      <c r="C577" s="0" t="n">
        <v>335</v>
      </c>
      <c r="D577" s="0" t="n">
        <v>12</v>
      </c>
    </row>
    <row r="578" customFormat="false" ht="12.75" hidden="false" customHeight="false" outlineLevel="0" collapsed="false">
      <c r="A578" s="3" t="n">
        <v>38876.4480324074</v>
      </c>
      <c r="B578" s="0" t="n">
        <v>1859</v>
      </c>
      <c r="C578" s="0" t="n">
        <v>342</v>
      </c>
      <c r="D578" s="0" t="n">
        <v>12</v>
      </c>
    </row>
    <row r="579" customFormat="false" ht="12.75" hidden="false" customHeight="false" outlineLevel="0" collapsed="false">
      <c r="A579" s="3" t="n">
        <v>38876.448275463</v>
      </c>
      <c r="B579" s="0" t="n">
        <v>1895</v>
      </c>
      <c r="C579" s="0" t="n">
        <v>273</v>
      </c>
      <c r="D579" s="0" t="n">
        <v>12</v>
      </c>
    </row>
    <row r="580" customFormat="false" ht="12.75" hidden="false" customHeight="false" outlineLevel="0" collapsed="false">
      <c r="A580" s="3" t="n">
        <v>38876.4485300926</v>
      </c>
      <c r="B580" s="0" t="n">
        <v>1775</v>
      </c>
      <c r="C580" s="0" t="n">
        <v>130</v>
      </c>
      <c r="D580" s="0" t="n">
        <v>12</v>
      </c>
    </row>
    <row r="581" customFormat="false" ht="12.75" hidden="false" customHeight="false" outlineLevel="0" collapsed="false">
      <c r="A581" s="3" t="n">
        <v>38876.4487615741</v>
      </c>
      <c r="B581" s="0" t="n">
        <v>2058</v>
      </c>
      <c r="C581" s="0" t="n">
        <v>13</v>
      </c>
      <c r="D581" s="0" t="n">
        <v>12</v>
      </c>
    </row>
    <row r="582" customFormat="false" ht="12.75" hidden="false" customHeight="false" outlineLevel="0" collapsed="false">
      <c r="A582" s="3" t="n">
        <v>38876.4490046296</v>
      </c>
      <c r="B582" s="0" t="n">
        <v>2225</v>
      </c>
      <c r="C582" s="0" t="n">
        <v>1</v>
      </c>
      <c r="D582" s="0" t="n">
        <v>12</v>
      </c>
    </row>
    <row r="583" customFormat="false" ht="12.75" hidden="false" customHeight="false" outlineLevel="0" collapsed="false">
      <c r="A583" s="3" t="n">
        <v>38876.4492476852</v>
      </c>
      <c r="B583" s="0" t="n">
        <v>2005</v>
      </c>
      <c r="C583" s="0" t="n">
        <v>1</v>
      </c>
      <c r="D583" s="0" t="n">
        <v>12</v>
      </c>
    </row>
    <row r="584" customFormat="false" ht="12.75" hidden="false" customHeight="false" outlineLevel="0" collapsed="false">
      <c r="A584" s="3" t="n">
        <v>38876.4495023148</v>
      </c>
      <c r="B584" s="0" t="n">
        <v>2196</v>
      </c>
      <c r="C584" s="0" t="n">
        <v>2</v>
      </c>
      <c r="D584" s="0" t="n">
        <v>12</v>
      </c>
    </row>
    <row r="585" customFormat="false" ht="12.75" hidden="false" customHeight="false" outlineLevel="0" collapsed="false">
      <c r="A585" s="3" t="n">
        <v>38876.4497337963</v>
      </c>
      <c r="B585" s="0" t="n">
        <v>1972</v>
      </c>
      <c r="C585" s="0" t="n">
        <v>1</v>
      </c>
      <c r="D585" s="0" t="n">
        <v>12</v>
      </c>
    </row>
    <row r="586" customFormat="false" ht="12.75" hidden="false" customHeight="false" outlineLevel="0" collapsed="false">
      <c r="A586" s="3" t="n">
        <v>38876.4499884259</v>
      </c>
      <c r="B586" s="0" t="n">
        <v>2292</v>
      </c>
      <c r="C586" s="0" t="n">
        <v>1</v>
      </c>
      <c r="D586" s="0" t="n">
        <v>12</v>
      </c>
    </row>
    <row r="587" customFormat="false" ht="12.75" hidden="false" customHeight="false" outlineLevel="0" collapsed="false">
      <c r="A587" s="3" t="n">
        <v>38876.4502199074</v>
      </c>
      <c r="B587" s="0" t="n">
        <v>2167</v>
      </c>
      <c r="C587" s="0" t="n">
        <v>1</v>
      </c>
      <c r="D587" s="0" t="n">
        <v>12</v>
      </c>
    </row>
    <row r="588" customFormat="false" ht="12.75" hidden="false" customHeight="false" outlineLevel="0" collapsed="false">
      <c r="A588" s="3" t="n">
        <v>38876.450462963</v>
      </c>
      <c r="B588" s="0" t="n">
        <v>2231</v>
      </c>
      <c r="C588" s="0" t="n">
        <v>2</v>
      </c>
      <c r="D588" s="0" t="n">
        <v>12</v>
      </c>
    </row>
    <row r="589" customFormat="false" ht="12.75" hidden="false" customHeight="false" outlineLevel="0" collapsed="false">
      <c r="A589" s="3" t="n">
        <v>38876.4507060185</v>
      </c>
      <c r="B589" s="0" t="n">
        <v>2246</v>
      </c>
      <c r="C589" s="0" t="n">
        <v>2</v>
      </c>
      <c r="D589" s="0" t="n">
        <v>12</v>
      </c>
    </row>
    <row r="590" customFormat="false" ht="12.75" hidden="false" customHeight="false" outlineLevel="0" collapsed="false">
      <c r="A590" s="3" t="n">
        <v>38876.4509490741</v>
      </c>
      <c r="B590" s="0" t="n">
        <v>2199</v>
      </c>
      <c r="C590" s="0" t="n">
        <v>4</v>
      </c>
      <c r="D590" s="0" t="n">
        <v>12</v>
      </c>
    </row>
    <row r="591" customFormat="false" ht="12.75" hidden="false" customHeight="false" outlineLevel="0" collapsed="false">
      <c r="A591" s="3" t="n">
        <v>38876.4511921296</v>
      </c>
      <c r="B591" s="0" t="n">
        <v>1920</v>
      </c>
      <c r="C591" s="0" t="n">
        <v>4</v>
      </c>
      <c r="D591" s="0" t="n">
        <v>12</v>
      </c>
    </row>
    <row r="592" customFormat="false" ht="12.75" hidden="false" customHeight="false" outlineLevel="0" collapsed="false">
      <c r="A592" s="3" t="n">
        <v>38876.4514351852</v>
      </c>
      <c r="B592" s="0" t="n">
        <v>2387</v>
      </c>
      <c r="C592" s="0" t="n">
        <v>6</v>
      </c>
      <c r="D592" s="0" t="n">
        <v>12</v>
      </c>
    </row>
    <row r="593" customFormat="false" ht="12.75" hidden="false" customHeight="false" outlineLevel="0" collapsed="false">
      <c r="A593" s="3" t="n">
        <v>38876.4516782407</v>
      </c>
      <c r="B593" s="0" t="n">
        <v>1908</v>
      </c>
      <c r="C593" s="0" t="n">
        <v>9</v>
      </c>
      <c r="D593" s="0" t="n">
        <v>12</v>
      </c>
    </row>
    <row r="594" customFormat="false" ht="12.75" hidden="false" customHeight="false" outlineLevel="0" collapsed="false">
      <c r="A594" s="3" t="n">
        <v>38876.4519212963</v>
      </c>
      <c r="B594" s="0" t="n">
        <v>1881</v>
      </c>
      <c r="C594" s="0" t="n">
        <v>13</v>
      </c>
      <c r="D594" s="0" t="n">
        <v>12</v>
      </c>
    </row>
    <row r="595" customFormat="false" ht="12.75" hidden="false" customHeight="false" outlineLevel="0" collapsed="false">
      <c r="A595" s="3" t="n">
        <v>38876.4521643519</v>
      </c>
      <c r="B595" s="0" t="n">
        <v>2420</v>
      </c>
      <c r="C595" s="0" t="n">
        <v>21</v>
      </c>
      <c r="D595" s="0" t="n">
        <v>12</v>
      </c>
    </row>
    <row r="596" customFormat="false" ht="12.75" hidden="false" customHeight="false" outlineLevel="0" collapsed="false">
      <c r="A596" s="3" t="n">
        <v>38876.4524074074</v>
      </c>
      <c r="B596" s="0" t="n">
        <v>2329</v>
      </c>
      <c r="C596" s="0" t="n">
        <v>33</v>
      </c>
      <c r="D596" s="0" t="n">
        <v>12</v>
      </c>
    </row>
    <row r="597" customFormat="false" ht="12.75" hidden="false" customHeight="false" outlineLevel="0" collapsed="false">
      <c r="A597" s="3" t="n">
        <v>38876.452650463</v>
      </c>
      <c r="B597" s="0" t="n">
        <v>1959</v>
      </c>
      <c r="C597" s="0" t="n">
        <v>52</v>
      </c>
      <c r="D597" s="0" t="n">
        <v>12</v>
      </c>
    </row>
    <row r="598" customFormat="false" ht="12.75" hidden="false" customHeight="false" outlineLevel="0" collapsed="false">
      <c r="A598" s="3" t="n">
        <v>38876.4528935185</v>
      </c>
      <c r="B598" s="0" t="n">
        <v>2133</v>
      </c>
      <c r="C598" s="0" t="n">
        <v>73</v>
      </c>
      <c r="D598" s="0" t="n">
        <v>12</v>
      </c>
    </row>
    <row r="599" customFormat="false" ht="12.75" hidden="false" customHeight="false" outlineLevel="0" collapsed="false">
      <c r="A599" s="3" t="n">
        <v>38876.4531365741</v>
      </c>
      <c r="B599" s="0" t="n">
        <v>2099</v>
      </c>
      <c r="C599" s="0" t="n">
        <v>82</v>
      </c>
      <c r="D599" s="0" t="n">
        <v>12</v>
      </c>
    </row>
    <row r="600" customFormat="false" ht="12.75" hidden="false" customHeight="false" outlineLevel="0" collapsed="false">
      <c r="A600" s="3" t="n">
        <v>38876.4533796296</v>
      </c>
      <c r="B600" s="0" t="n">
        <v>1785</v>
      </c>
      <c r="C600" s="0" t="n">
        <v>95</v>
      </c>
      <c r="D600" s="0" t="n">
        <v>12</v>
      </c>
    </row>
    <row r="601" customFormat="false" ht="12.75" hidden="false" customHeight="false" outlineLevel="0" collapsed="false">
      <c r="A601" s="3" t="n">
        <v>38876.4536226852</v>
      </c>
      <c r="B601" s="0" t="n">
        <v>2306</v>
      </c>
      <c r="C601" s="0" t="n">
        <v>56</v>
      </c>
      <c r="D601" s="0" t="n">
        <v>12</v>
      </c>
    </row>
    <row r="602" customFormat="false" ht="12.75" hidden="false" customHeight="false" outlineLevel="0" collapsed="false">
      <c r="A602" s="3" t="n">
        <v>38876.441724537</v>
      </c>
      <c r="B602" s="0" t="n">
        <v>1</v>
      </c>
      <c r="C602" s="0" t="n">
        <v>0</v>
      </c>
      <c r="D602" s="0" t="n">
        <v>13</v>
      </c>
    </row>
    <row r="603" customFormat="false" ht="12.75" hidden="false" customHeight="false" outlineLevel="0" collapsed="false">
      <c r="A603" s="3" t="n">
        <v>38876.4419675926</v>
      </c>
      <c r="B603" s="0" t="n">
        <v>1</v>
      </c>
      <c r="C603" s="0" t="n">
        <v>0</v>
      </c>
      <c r="D603" s="0" t="n">
        <v>13</v>
      </c>
    </row>
    <row r="604" customFormat="false" ht="12.75" hidden="false" customHeight="false" outlineLevel="0" collapsed="false">
      <c r="A604" s="3" t="n">
        <v>38876.4422106482</v>
      </c>
      <c r="B604" s="0" t="n">
        <v>1</v>
      </c>
      <c r="C604" s="0" t="n">
        <v>0</v>
      </c>
      <c r="D604" s="0" t="n">
        <v>13</v>
      </c>
    </row>
    <row r="605" customFormat="false" ht="12.75" hidden="false" customHeight="false" outlineLevel="0" collapsed="false">
      <c r="A605" s="3" t="n">
        <v>38876.4424537037</v>
      </c>
      <c r="B605" s="0" t="n">
        <v>1</v>
      </c>
      <c r="C605" s="0" t="n">
        <v>0</v>
      </c>
      <c r="D605" s="0" t="n">
        <v>13</v>
      </c>
    </row>
    <row r="606" customFormat="false" ht="12.75" hidden="false" customHeight="false" outlineLevel="0" collapsed="false">
      <c r="A606" s="3" t="n">
        <v>38876.4426967593</v>
      </c>
      <c r="B606" s="0" t="n">
        <v>1</v>
      </c>
      <c r="C606" s="0" t="n">
        <v>0</v>
      </c>
      <c r="D606" s="0" t="n">
        <v>13</v>
      </c>
    </row>
    <row r="607" customFormat="false" ht="12.75" hidden="false" customHeight="false" outlineLevel="0" collapsed="false">
      <c r="A607" s="3" t="n">
        <v>38876.4429398148</v>
      </c>
      <c r="B607" s="0" t="n">
        <v>1</v>
      </c>
      <c r="C607" s="0" t="n">
        <v>0</v>
      </c>
      <c r="D607" s="0" t="n">
        <v>13</v>
      </c>
    </row>
    <row r="608" customFormat="false" ht="12.75" hidden="false" customHeight="false" outlineLevel="0" collapsed="false">
      <c r="A608" s="3" t="n">
        <v>38876.4431828704</v>
      </c>
      <c r="B608" s="0" t="n">
        <v>1</v>
      </c>
      <c r="C608" s="0" t="n">
        <v>0</v>
      </c>
      <c r="D608" s="0" t="n">
        <v>13</v>
      </c>
    </row>
    <row r="609" customFormat="false" ht="12.75" hidden="false" customHeight="false" outlineLevel="0" collapsed="false">
      <c r="A609" s="3" t="n">
        <v>38876.4434259259</v>
      </c>
      <c r="B609" s="0" t="n">
        <v>1</v>
      </c>
      <c r="C609" s="0" t="n">
        <v>0</v>
      </c>
      <c r="D609" s="0" t="n">
        <v>13</v>
      </c>
    </row>
    <row r="610" customFormat="false" ht="12.75" hidden="false" customHeight="false" outlineLevel="0" collapsed="false">
      <c r="A610" s="3" t="n">
        <v>38876.4436689815</v>
      </c>
      <c r="B610" s="0" t="n">
        <v>2</v>
      </c>
      <c r="C610" s="0" t="n">
        <v>0</v>
      </c>
      <c r="D610" s="0" t="n">
        <v>13</v>
      </c>
    </row>
    <row r="611" customFormat="false" ht="12.75" hidden="false" customHeight="false" outlineLevel="0" collapsed="false">
      <c r="A611" s="3" t="n">
        <v>38876.443912037</v>
      </c>
      <c r="B611" s="0" t="n">
        <v>1</v>
      </c>
      <c r="C611" s="0" t="n">
        <v>0</v>
      </c>
      <c r="D611" s="0" t="n">
        <v>13</v>
      </c>
    </row>
    <row r="612" customFormat="false" ht="12.75" hidden="false" customHeight="false" outlineLevel="0" collapsed="false">
      <c r="A612" s="3" t="n">
        <v>38876.4441550926</v>
      </c>
      <c r="B612" s="0" t="n">
        <v>2</v>
      </c>
      <c r="C612" s="0" t="n">
        <v>0</v>
      </c>
      <c r="D612" s="0" t="n">
        <v>13</v>
      </c>
    </row>
    <row r="613" customFormat="false" ht="12.75" hidden="false" customHeight="false" outlineLevel="0" collapsed="false">
      <c r="A613" s="3" t="n">
        <v>38876.4443981481</v>
      </c>
      <c r="B613" s="0" t="n">
        <v>1</v>
      </c>
      <c r="C613" s="0" t="n">
        <v>0</v>
      </c>
      <c r="D613" s="0" t="n">
        <v>13</v>
      </c>
    </row>
    <row r="614" customFormat="false" ht="12.75" hidden="false" customHeight="false" outlineLevel="0" collapsed="false">
      <c r="A614" s="3" t="n">
        <v>38876.4446412037</v>
      </c>
      <c r="B614" s="0" t="n">
        <v>2</v>
      </c>
      <c r="C614" s="0" t="n">
        <v>0</v>
      </c>
      <c r="D614" s="0" t="n">
        <v>13</v>
      </c>
    </row>
    <row r="615" customFormat="false" ht="12.75" hidden="false" customHeight="false" outlineLevel="0" collapsed="false">
      <c r="A615" s="3" t="n">
        <v>38876.4448842593</v>
      </c>
      <c r="B615" s="0" t="n">
        <v>1</v>
      </c>
      <c r="C615" s="0" t="n">
        <v>0</v>
      </c>
      <c r="D615" s="0" t="n">
        <v>13</v>
      </c>
    </row>
    <row r="616" customFormat="false" ht="12.75" hidden="false" customHeight="false" outlineLevel="0" collapsed="false">
      <c r="A616" s="3" t="n">
        <v>38876.4451273148</v>
      </c>
      <c r="B616" s="0" t="n">
        <v>1</v>
      </c>
      <c r="C616" s="0" t="n">
        <v>0</v>
      </c>
      <c r="D616" s="0" t="n">
        <v>13</v>
      </c>
    </row>
    <row r="617" customFormat="false" ht="12.75" hidden="false" customHeight="false" outlineLevel="0" collapsed="false">
      <c r="A617" s="3" t="n">
        <v>38876.4453703704</v>
      </c>
      <c r="B617" s="0" t="n">
        <v>1</v>
      </c>
      <c r="C617" s="0" t="n">
        <v>0</v>
      </c>
      <c r="D617" s="0" t="n">
        <v>13</v>
      </c>
    </row>
    <row r="618" customFormat="false" ht="12.75" hidden="false" customHeight="false" outlineLevel="0" collapsed="false">
      <c r="A618" s="3" t="n">
        <v>38876.4456134259</v>
      </c>
      <c r="B618" s="0" t="n">
        <v>1</v>
      </c>
      <c r="C618" s="0" t="n">
        <v>0</v>
      </c>
      <c r="D618" s="0" t="n">
        <v>13</v>
      </c>
    </row>
    <row r="619" customFormat="false" ht="12.75" hidden="false" customHeight="false" outlineLevel="0" collapsed="false">
      <c r="A619" s="3" t="n">
        <v>38876.4458564815</v>
      </c>
      <c r="B619" s="0" t="n">
        <v>1</v>
      </c>
      <c r="C619" s="0" t="n">
        <v>0</v>
      </c>
      <c r="D619" s="0" t="n">
        <v>13</v>
      </c>
    </row>
    <row r="620" customFormat="false" ht="12.75" hidden="false" customHeight="false" outlineLevel="0" collapsed="false">
      <c r="A620" s="3" t="n">
        <v>38876.446099537</v>
      </c>
      <c r="B620" s="0" t="n">
        <v>1</v>
      </c>
      <c r="C620" s="0" t="n">
        <v>0</v>
      </c>
      <c r="D620" s="0" t="n">
        <v>13</v>
      </c>
    </row>
    <row r="621" customFormat="false" ht="12.75" hidden="false" customHeight="false" outlineLevel="0" collapsed="false">
      <c r="A621" s="3" t="n">
        <v>38876.4463425926</v>
      </c>
      <c r="B621" s="0" t="n">
        <v>1</v>
      </c>
      <c r="C621" s="0" t="n">
        <v>0</v>
      </c>
      <c r="D621" s="0" t="n">
        <v>13</v>
      </c>
    </row>
    <row r="622" customFormat="false" ht="12.75" hidden="false" customHeight="false" outlineLevel="0" collapsed="false">
      <c r="A622" s="3" t="n">
        <v>38876.4465856482</v>
      </c>
      <c r="B622" s="0" t="n">
        <v>6</v>
      </c>
      <c r="C622" s="0" t="n">
        <v>0</v>
      </c>
      <c r="D622" s="0" t="n">
        <v>13</v>
      </c>
    </row>
    <row r="623" customFormat="false" ht="12.75" hidden="false" customHeight="false" outlineLevel="0" collapsed="false">
      <c r="A623" s="3" t="n">
        <v>38876.4468287037</v>
      </c>
      <c r="B623" s="0" t="n">
        <v>692</v>
      </c>
      <c r="C623" s="0" t="n">
        <v>0</v>
      </c>
      <c r="D623" s="0" t="n">
        <v>13</v>
      </c>
    </row>
    <row r="624" customFormat="false" ht="12.75" hidden="false" customHeight="false" outlineLevel="0" collapsed="false">
      <c r="A624" s="3" t="n">
        <v>38876.4470717593</v>
      </c>
      <c r="B624" s="0" t="n">
        <v>252</v>
      </c>
      <c r="C624" s="0" t="n">
        <v>13</v>
      </c>
      <c r="D624" s="0" t="n">
        <v>13</v>
      </c>
    </row>
    <row r="625" customFormat="false" ht="12.75" hidden="false" customHeight="false" outlineLevel="0" collapsed="false">
      <c r="A625" s="3" t="n">
        <v>38876.4473148148</v>
      </c>
      <c r="B625" s="0" t="n">
        <v>1854</v>
      </c>
      <c r="C625" s="0" t="n">
        <v>549</v>
      </c>
      <c r="D625" s="0" t="n">
        <v>13</v>
      </c>
    </row>
    <row r="626" customFormat="false" ht="12.75" hidden="false" customHeight="false" outlineLevel="0" collapsed="false">
      <c r="A626" s="3" t="n">
        <v>38876.4475578704</v>
      </c>
      <c r="B626" s="0" t="n">
        <v>1577</v>
      </c>
      <c r="C626" s="0" t="n">
        <v>377</v>
      </c>
      <c r="D626" s="0" t="n">
        <v>13</v>
      </c>
    </row>
    <row r="627" customFormat="false" ht="12.75" hidden="false" customHeight="false" outlineLevel="0" collapsed="false">
      <c r="A627" s="3" t="n">
        <v>38876.4478009259</v>
      </c>
      <c r="B627" s="0" t="n">
        <v>1880</v>
      </c>
      <c r="C627" s="0" t="n">
        <v>352</v>
      </c>
      <c r="D627" s="0" t="n">
        <v>13</v>
      </c>
    </row>
    <row r="628" customFormat="false" ht="12.75" hidden="false" customHeight="false" outlineLevel="0" collapsed="false">
      <c r="A628" s="3" t="n">
        <v>38876.4480439815</v>
      </c>
      <c r="B628" s="0" t="n">
        <v>1804</v>
      </c>
      <c r="C628" s="0" t="n">
        <v>303</v>
      </c>
      <c r="D628" s="0" t="n">
        <v>13</v>
      </c>
    </row>
    <row r="629" customFormat="false" ht="12.75" hidden="false" customHeight="false" outlineLevel="0" collapsed="false">
      <c r="A629" s="3" t="n">
        <v>38876.448287037</v>
      </c>
      <c r="B629" s="0" t="n">
        <v>1646</v>
      </c>
      <c r="C629" s="0" t="n">
        <v>253</v>
      </c>
      <c r="D629" s="0" t="n">
        <v>13</v>
      </c>
    </row>
    <row r="630" customFormat="false" ht="12.75" hidden="false" customHeight="false" outlineLevel="0" collapsed="false">
      <c r="A630" s="3" t="n">
        <v>38876.4485300926</v>
      </c>
      <c r="B630" s="0" t="n">
        <v>1996</v>
      </c>
      <c r="C630" s="0" t="n">
        <v>152</v>
      </c>
      <c r="D630" s="0" t="n">
        <v>13</v>
      </c>
    </row>
    <row r="631" customFormat="false" ht="12.75" hidden="false" customHeight="false" outlineLevel="0" collapsed="false">
      <c r="A631" s="3" t="n">
        <v>38876.4487731482</v>
      </c>
      <c r="B631" s="0" t="n">
        <v>2327</v>
      </c>
      <c r="C631" s="0" t="n">
        <v>8</v>
      </c>
      <c r="D631" s="0" t="n">
        <v>13</v>
      </c>
    </row>
    <row r="632" customFormat="false" ht="12.75" hidden="false" customHeight="false" outlineLevel="0" collapsed="false">
      <c r="A632" s="3" t="n">
        <v>38876.4490162037</v>
      </c>
      <c r="B632" s="0" t="n">
        <v>2464</v>
      </c>
      <c r="C632" s="0" t="n">
        <v>2</v>
      </c>
      <c r="D632" s="0" t="n">
        <v>13</v>
      </c>
    </row>
    <row r="633" customFormat="false" ht="12.75" hidden="false" customHeight="false" outlineLevel="0" collapsed="false">
      <c r="A633" s="3" t="n">
        <v>38876.4492592593</v>
      </c>
      <c r="B633" s="0" t="n">
        <v>1917</v>
      </c>
      <c r="C633" s="0" t="n">
        <v>1</v>
      </c>
      <c r="D633" s="0" t="n">
        <v>13</v>
      </c>
    </row>
    <row r="634" customFormat="false" ht="12.75" hidden="false" customHeight="false" outlineLevel="0" collapsed="false">
      <c r="A634" s="3" t="n">
        <v>38876.4495023148</v>
      </c>
      <c r="B634" s="0" t="n">
        <v>2214</v>
      </c>
      <c r="C634" s="0" t="n">
        <v>2</v>
      </c>
      <c r="D634" s="0" t="n">
        <v>13</v>
      </c>
    </row>
    <row r="635" customFormat="false" ht="12.75" hidden="false" customHeight="false" outlineLevel="0" collapsed="false">
      <c r="A635" s="3" t="n">
        <v>38876.4497453704</v>
      </c>
      <c r="B635" s="0" t="n">
        <v>2458</v>
      </c>
      <c r="C635" s="0" t="n">
        <v>1</v>
      </c>
      <c r="D635" s="0" t="n">
        <v>13</v>
      </c>
    </row>
    <row r="636" customFormat="false" ht="12.75" hidden="false" customHeight="false" outlineLevel="0" collapsed="false">
      <c r="A636" s="3" t="n">
        <v>38876.4499884259</v>
      </c>
      <c r="B636" s="0" t="n">
        <v>1912</v>
      </c>
      <c r="C636" s="0" t="n">
        <v>1</v>
      </c>
      <c r="D636" s="0" t="n">
        <v>13</v>
      </c>
    </row>
    <row r="637" customFormat="false" ht="12.75" hidden="false" customHeight="false" outlineLevel="0" collapsed="false">
      <c r="A637" s="3" t="n">
        <v>38876.4502314815</v>
      </c>
      <c r="B637" s="0" t="n">
        <v>2001</v>
      </c>
      <c r="C637" s="0" t="n">
        <v>1</v>
      </c>
      <c r="D637" s="0" t="n">
        <v>13</v>
      </c>
    </row>
    <row r="638" customFormat="false" ht="12.75" hidden="false" customHeight="false" outlineLevel="0" collapsed="false">
      <c r="A638" s="3" t="n">
        <v>38876.450474537</v>
      </c>
      <c r="B638" s="0" t="n">
        <v>2193</v>
      </c>
      <c r="C638" s="0" t="n">
        <v>2</v>
      </c>
      <c r="D638" s="0" t="n">
        <v>13</v>
      </c>
    </row>
    <row r="639" customFormat="false" ht="12.75" hidden="false" customHeight="false" outlineLevel="0" collapsed="false">
      <c r="A639" s="3" t="n">
        <v>38876.4507175926</v>
      </c>
      <c r="B639" s="0" t="n">
        <v>2122</v>
      </c>
      <c r="C639" s="0" t="n">
        <v>2</v>
      </c>
      <c r="D639" s="0" t="n">
        <v>13</v>
      </c>
    </row>
    <row r="640" customFormat="false" ht="12.75" hidden="false" customHeight="false" outlineLevel="0" collapsed="false">
      <c r="A640" s="3" t="n">
        <v>38876.4509606482</v>
      </c>
      <c r="B640" s="0" t="n">
        <v>2141</v>
      </c>
      <c r="C640" s="0" t="n">
        <v>3</v>
      </c>
      <c r="D640" s="0" t="n">
        <v>13</v>
      </c>
    </row>
    <row r="641" customFormat="false" ht="12.75" hidden="false" customHeight="false" outlineLevel="0" collapsed="false">
      <c r="A641" s="3" t="n">
        <v>38876.4512037037</v>
      </c>
      <c r="B641" s="0" t="n">
        <v>2447</v>
      </c>
      <c r="C641" s="0" t="n">
        <v>5</v>
      </c>
      <c r="D641" s="0" t="n">
        <v>13</v>
      </c>
    </row>
    <row r="642" customFormat="false" ht="12.75" hidden="false" customHeight="false" outlineLevel="0" collapsed="false">
      <c r="A642" s="3" t="n">
        <v>38876.4514467593</v>
      </c>
      <c r="B642" s="0" t="n">
        <v>2360</v>
      </c>
      <c r="C642" s="0" t="n">
        <v>7</v>
      </c>
      <c r="D642" s="0" t="n">
        <v>13</v>
      </c>
    </row>
    <row r="643" customFormat="false" ht="12.75" hidden="false" customHeight="false" outlineLevel="0" collapsed="false">
      <c r="A643" s="3" t="n">
        <v>38876.4516898148</v>
      </c>
      <c r="B643" s="0" t="n">
        <v>2365</v>
      </c>
      <c r="C643" s="0" t="n">
        <v>11</v>
      </c>
      <c r="D643" s="0" t="n">
        <v>13</v>
      </c>
    </row>
    <row r="644" customFormat="false" ht="12.75" hidden="false" customHeight="false" outlineLevel="0" collapsed="false">
      <c r="A644" s="3" t="n">
        <v>38876.4519328704</v>
      </c>
      <c r="B644" s="0" t="n">
        <v>2434</v>
      </c>
      <c r="C644" s="0" t="n">
        <v>15</v>
      </c>
      <c r="D644" s="0" t="n">
        <v>13</v>
      </c>
    </row>
    <row r="645" customFormat="false" ht="12.75" hidden="false" customHeight="false" outlineLevel="0" collapsed="false">
      <c r="A645" s="3" t="n">
        <v>38876.4521759259</v>
      </c>
      <c r="B645" s="0" t="n">
        <v>2126</v>
      </c>
      <c r="C645" s="0" t="n">
        <v>19</v>
      </c>
      <c r="D645" s="0" t="n">
        <v>13</v>
      </c>
    </row>
    <row r="646" customFormat="false" ht="12.75" hidden="false" customHeight="false" outlineLevel="0" collapsed="false">
      <c r="A646" s="3" t="n">
        <v>38876.4524189815</v>
      </c>
      <c r="B646" s="0" t="n">
        <v>2339</v>
      </c>
      <c r="C646" s="0" t="n">
        <v>34</v>
      </c>
      <c r="D646" s="0" t="n">
        <v>13</v>
      </c>
    </row>
    <row r="647" customFormat="false" ht="12.75" hidden="false" customHeight="false" outlineLevel="0" collapsed="false">
      <c r="A647" s="3" t="n">
        <v>38876.452662037</v>
      </c>
      <c r="B647" s="0" t="n">
        <v>2332</v>
      </c>
      <c r="C647" s="0" t="n">
        <v>63</v>
      </c>
      <c r="D647" s="0" t="n">
        <v>13</v>
      </c>
    </row>
    <row r="648" customFormat="false" ht="12.75" hidden="false" customHeight="false" outlineLevel="0" collapsed="false">
      <c r="A648" s="3" t="n">
        <v>38876.4529050926</v>
      </c>
      <c r="B648" s="0" t="n">
        <v>2003</v>
      </c>
      <c r="C648" s="0" t="n">
        <v>62</v>
      </c>
      <c r="D648" s="0" t="n">
        <v>13</v>
      </c>
    </row>
    <row r="649" customFormat="false" ht="12.75" hidden="false" customHeight="false" outlineLevel="0" collapsed="false">
      <c r="A649" s="3" t="n">
        <v>38876.4531481481</v>
      </c>
      <c r="B649" s="0" t="n">
        <v>2228</v>
      </c>
      <c r="C649" s="0" t="n">
        <v>92</v>
      </c>
      <c r="D649" s="0" t="n">
        <v>13</v>
      </c>
    </row>
    <row r="650" customFormat="false" ht="12.75" hidden="false" customHeight="false" outlineLevel="0" collapsed="false">
      <c r="A650" s="3" t="n">
        <v>38876.4533912037</v>
      </c>
      <c r="B650" s="0" t="n">
        <v>1814</v>
      </c>
      <c r="C650" s="0" t="n">
        <v>92</v>
      </c>
      <c r="D650" s="0" t="n">
        <v>13</v>
      </c>
    </row>
    <row r="651" customFormat="false" ht="12.75" hidden="false" customHeight="false" outlineLevel="0" collapsed="false">
      <c r="A651" s="3" t="n">
        <v>38876.4536342593</v>
      </c>
      <c r="B651" s="0" t="n">
        <v>2098</v>
      </c>
      <c r="C651" s="0" t="n">
        <v>44</v>
      </c>
      <c r="D651" s="0" t="n">
        <v>13</v>
      </c>
    </row>
    <row r="652" customFormat="false" ht="12.75" hidden="false" customHeight="false" outlineLevel="0" collapsed="false">
      <c r="A652" s="3" t="n">
        <v>38876.4417361111</v>
      </c>
      <c r="B652" s="0" t="n">
        <v>1</v>
      </c>
      <c r="C652" s="0" t="n">
        <v>0</v>
      </c>
      <c r="D652" s="0" t="n">
        <v>14</v>
      </c>
    </row>
    <row r="653" customFormat="false" ht="12.75" hidden="false" customHeight="false" outlineLevel="0" collapsed="false">
      <c r="A653" s="3" t="n">
        <v>38876.4419791667</v>
      </c>
      <c r="B653" s="0" t="n">
        <v>1</v>
      </c>
      <c r="C653" s="0" t="n">
        <v>0</v>
      </c>
      <c r="D653" s="0" t="n">
        <v>14</v>
      </c>
    </row>
    <row r="654" customFormat="false" ht="12.75" hidden="false" customHeight="false" outlineLevel="0" collapsed="false">
      <c r="A654" s="3" t="n">
        <v>38876.4422222222</v>
      </c>
      <c r="B654" s="0" t="n">
        <v>1</v>
      </c>
      <c r="C654" s="0" t="n">
        <v>0</v>
      </c>
      <c r="D654" s="0" t="n">
        <v>14</v>
      </c>
    </row>
    <row r="655" customFormat="false" ht="12.75" hidden="false" customHeight="false" outlineLevel="0" collapsed="false">
      <c r="A655" s="3" t="n">
        <v>38876.4424652778</v>
      </c>
      <c r="B655" s="0" t="n">
        <v>1</v>
      </c>
      <c r="C655" s="0" t="n">
        <v>0</v>
      </c>
      <c r="D655" s="0" t="n">
        <v>14</v>
      </c>
    </row>
    <row r="656" customFormat="false" ht="12.75" hidden="false" customHeight="false" outlineLevel="0" collapsed="false">
      <c r="A656" s="3" t="n">
        <v>38876.4427083333</v>
      </c>
      <c r="B656" s="0" t="n">
        <v>1</v>
      </c>
      <c r="C656" s="0" t="n">
        <v>0</v>
      </c>
      <c r="D656" s="0" t="n">
        <v>14</v>
      </c>
    </row>
    <row r="657" customFormat="false" ht="12.75" hidden="false" customHeight="false" outlineLevel="0" collapsed="false">
      <c r="A657" s="3" t="n">
        <v>38876.4429513889</v>
      </c>
      <c r="B657" s="0" t="n">
        <v>1</v>
      </c>
      <c r="C657" s="0" t="n">
        <v>0</v>
      </c>
      <c r="D657" s="0" t="n">
        <v>14</v>
      </c>
    </row>
    <row r="658" customFormat="false" ht="12.75" hidden="false" customHeight="false" outlineLevel="0" collapsed="false">
      <c r="A658" s="3" t="n">
        <v>38876.4431944444</v>
      </c>
      <c r="B658" s="0" t="n">
        <v>1</v>
      </c>
      <c r="C658" s="0" t="n">
        <v>0</v>
      </c>
      <c r="D658" s="0" t="n">
        <v>14</v>
      </c>
    </row>
    <row r="659" customFormat="false" ht="12.75" hidden="false" customHeight="false" outlineLevel="0" collapsed="false">
      <c r="A659" s="3" t="n">
        <v>38876.4434375</v>
      </c>
      <c r="B659" s="0" t="n">
        <v>1</v>
      </c>
      <c r="C659" s="0" t="n">
        <v>0</v>
      </c>
      <c r="D659" s="0" t="n">
        <v>14</v>
      </c>
    </row>
    <row r="660" customFormat="false" ht="12.75" hidden="false" customHeight="false" outlineLevel="0" collapsed="false">
      <c r="A660" s="3" t="n">
        <v>38876.4436805556</v>
      </c>
      <c r="B660" s="0" t="n">
        <v>1</v>
      </c>
      <c r="C660" s="0" t="n">
        <v>0</v>
      </c>
      <c r="D660" s="0" t="n">
        <v>14</v>
      </c>
    </row>
    <row r="661" customFormat="false" ht="12.75" hidden="false" customHeight="false" outlineLevel="0" collapsed="false">
      <c r="A661" s="3" t="n">
        <v>38876.4439236111</v>
      </c>
      <c r="B661" s="0" t="n">
        <v>1</v>
      </c>
      <c r="C661" s="0" t="n">
        <v>0</v>
      </c>
      <c r="D661" s="0" t="n">
        <v>14</v>
      </c>
    </row>
    <row r="662" customFormat="false" ht="12.75" hidden="false" customHeight="false" outlineLevel="0" collapsed="false">
      <c r="A662" s="3" t="n">
        <v>38876.4441666667</v>
      </c>
      <c r="B662" s="0" t="n">
        <v>1</v>
      </c>
      <c r="C662" s="0" t="n">
        <v>0</v>
      </c>
      <c r="D662" s="0" t="n">
        <v>14</v>
      </c>
    </row>
    <row r="663" customFormat="false" ht="12.75" hidden="false" customHeight="false" outlineLevel="0" collapsed="false">
      <c r="A663" s="3" t="n">
        <v>38876.4444097222</v>
      </c>
      <c r="B663" s="0" t="n">
        <v>1</v>
      </c>
      <c r="C663" s="0" t="n">
        <v>0</v>
      </c>
      <c r="D663" s="0" t="n">
        <v>14</v>
      </c>
    </row>
    <row r="664" customFormat="false" ht="12.75" hidden="false" customHeight="false" outlineLevel="0" collapsed="false">
      <c r="A664" s="3" t="n">
        <v>38876.4446527778</v>
      </c>
      <c r="B664" s="0" t="n">
        <v>1</v>
      </c>
      <c r="C664" s="0" t="n">
        <v>0</v>
      </c>
      <c r="D664" s="0" t="n">
        <v>14</v>
      </c>
    </row>
    <row r="665" customFormat="false" ht="12.75" hidden="false" customHeight="false" outlineLevel="0" collapsed="false">
      <c r="A665" s="3" t="n">
        <v>38876.4448958333</v>
      </c>
      <c r="B665" s="0" t="n">
        <v>1</v>
      </c>
      <c r="C665" s="0" t="n">
        <v>0</v>
      </c>
      <c r="D665" s="0" t="n">
        <v>14</v>
      </c>
    </row>
    <row r="666" customFormat="false" ht="12.75" hidden="false" customHeight="false" outlineLevel="0" collapsed="false">
      <c r="A666" s="3" t="n">
        <v>38876.4451273148</v>
      </c>
      <c r="B666" s="0" t="n">
        <v>1</v>
      </c>
      <c r="C666" s="0" t="n">
        <v>0</v>
      </c>
      <c r="D666" s="0" t="n">
        <v>14</v>
      </c>
    </row>
    <row r="667" customFormat="false" ht="12.75" hidden="false" customHeight="false" outlineLevel="0" collapsed="false">
      <c r="A667" s="3" t="n">
        <v>38876.4453703704</v>
      </c>
      <c r="B667" s="0" t="n">
        <v>1</v>
      </c>
      <c r="C667" s="0" t="n">
        <v>0</v>
      </c>
      <c r="D667" s="0" t="n">
        <v>14</v>
      </c>
    </row>
    <row r="668" customFormat="false" ht="12.75" hidden="false" customHeight="false" outlineLevel="0" collapsed="false">
      <c r="A668" s="3" t="n">
        <v>38876.445625</v>
      </c>
      <c r="B668" s="0" t="n">
        <v>1</v>
      </c>
      <c r="C668" s="0" t="n">
        <v>0</v>
      </c>
      <c r="D668" s="0" t="n">
        <v>14</v>
      </c>
    </row>
    <row r="669" customFormat="false" ht="12.75" hidden="false" customHeight="false" outlineLevel="0" collapsed="false">
      <c r="A669" s="3" t="n">
        <v>38876.4458680556</v>
      </c>
      <c r="B669" s="0" t="n">
        <v>1</v>
      </c>
      <c r="C669" s="0" t="n">
        <v>0</v>
      </c>
      <c r="D669" s="0" t="n">
        <v>14</v>
      </c>
    </row>
    <row r="670" customFormat="false" ht="12.75" hidden="false" customHeight="false" outlineLevel="0" collapsed="false">
      <c r="A670" s="3" t="n">
        <v>38876.446099537</v>
      </c>
      <c r="B670" s="0" t="n">
        <v>1</v>
      </c>
      <c r="C670" s="0" t="n">
        <v>0</v>
      </c>
      <c r="D670" s="0" t="n">
        <v>14</v>
      </c>
    </row>
    <row r="671" customFormat="false" ht="12.75" hidden="false" customHeight="false" outlineLevel="0" collapsed="false">
      <c r="A671" s="3" t="n">
        <v>38876.4463541667</v>
      </c>
      <c r="B671" s="0" t="n">
        <v>1</v>
      </c>
      <c r="C671" s="0" t="n">
        <v>0</v>
      </c>
      <c r="D671" s="0" t="n">
        <v>14</v>
      </c>
    </row>
    <row r="672" customFormat="false" ht="12.75" hidden="false" customHeight="false" outlineLevel="0" collapsed="false">
      <c r="A672" s="3" t="n">
        <v>38876.4465856482</v>
      </c>
      <c r="B672" s="0" t="n">
        <v>1</v>
      </c>
      <c r="C672" s="0" t="n">
        <v>0</v>
      </c>
      <c r="D672" s="0" t="n">
        <v>14</v>
      </c>
    </row>
    <row r="673" customFormat="false" ht="12.75" hidden="false" customHeight="false" outlineLevel="0" collapsed="false">
      <c r="A673" s="3" t="n">
        <v>38876.4468287037</v>
      </c>
      <c r="B673" s="0" t="n">
        <v>8</v>
      </c>
      <c r="C673" s="0" t="n">
        <v>1</v>
      </c>
      <c r="D673" s="0" t="n">
        <v>14</v>
      </c>
    </row>
    <row r="674" customFormat="false" ht="12.75" hidden="false" customHeight="false" outlineLevel="0" collapsed="false">
      <c r="A674" s="3" t="n">
        <v>38876.4470833333</v>
      </c>
      <c r="B674" s="0" t="n">
        <v>85</v>
      </c>
      <c r="C674" s="0" t="n">
        <v>6</v>
      </c>
      <c r="D674" s="0" t="n">
        <v>14</v>
      </c>
    </row>
    <row r="675" customFormat="false" ht="12.75" hidden="false" customHeight="false" outlineLevel="0" collapsed="false">
      <c r="A675" s="3" t="n">
        <v>38876.4473148148</v>
      </c>
      <c r="B675" s="0" t="n">
        <v>1738</v>
      </c>
      <c r="C675" s="0" t="n">
        <v>506</v>
      </c>
      <c r="D675" s="0" t="n">
        <v>14</v>
      </c>
    </row>
    <row r="676" customFormat="false" ht="12.75" hidden="false" customHeight="false" outlineLevel="0" collapsed="false">
      <c r="A676" s="3" t="n">
        <v>38876.4475578704</v>
      </c>
      <c r="B676" s="0" t="n">
        <v>1658</v>
      </c>
      <c r="C676" s="0" t="n">
        <v>389</v>
      </c>
      <c r="D676" s="0" t="n">
        <v>14</v>
      </c>
    </row>
    <row r="677" customFormat="false" ht="12.75" hidden="false" customHeight="false" outlineLevel="0" collapsed="false">
      <c r="A677" s="3" t="n">
        <v>38876.4478125</v>
      </c>
      <c r="B677" s="0" t="n">
        <v>1602</v>
      </c>
      <c r="C677" s="0" t="n">
        <v>301</v>
      </c>
      <c r="D677" s="0" t="n">
        <v>14</v>
      </c>
    </row>
    <row r="678" customFormat="false" ht="12.75" hidden="false" customHeight="false" outlineLevel="0" collapsed="false">
      <c r="A678" s="3" t="n">
        <v>38876.4480555556</v>
      </c>
      <c r="B678" s="0" t="n">
        <v>1595</v>
      </c>
      <c r="C678" s="0" t="n">
        <v>269</v>
      </c>
      <c r="D678" s="0" t="n">
        <v>14</v>
      </c>
    </row>
    <row r="679" customFormat="false" ht="12.75" hidden="false" customHeight="false" outlineLevel="0" collapsed="false">
      <c r="A679" s="3" t="n">
        <v>38876.4482986111</v>
      </c>
      <c r="B679" s="0" t="n">
        <v>1882</v>
      </c>
      <c r="C679" s="0" t="n">
        <v>285</v>
      </c>
      <c r="D679" s="0" t="n">
        <v>14</v>
      </c>
    </row>
    <row r="680" customFormat="false" ht="12.75" hidden="false" customHeight="false" outlineLevel="0" collapsed="false">
      <c r="A680" s="3" t="n">
        <v>38876.4485300926</v>
      </c>
      <c r="B680" s="0" t="n">
        <v>2111</v>
      </c>
      <c r="C680" s="0" t="n">
        <v>158</v>
      </c>
      <c r="D680" s="0" t="n">
        <v>14</v>
      </c>
    </row>
    <row r="681" customFormat="false" ht="12.75" hidden="false" customHeight="false" outlineLevel="0" collapsed="false">
      <c r="A681" s="3" t="n">
        <v>38876.4487847222</v>
      </c>
      <c r="B681" s="0" t="n">
        <v>2174</v>
      </c>
      <c r="C681" s="0" t="n">
        <v>6</v>
      </c>
      <c r="D681" s="0" t="n">
        <v>14</v>
      </c>
    </row>
    <row r="682" customFormat="false" ht="12.75" hidden="false" customHeight="false" outlineLevel="0" collapsed="false">
      <c r="A682" s="3" t="n">
        <v>38876.4490277778</v>
      </c>
      <c r="B682" s="0" t="n">
        <v>2170</v>
      </c>
      <c r="C682" s="0" t="n">
        <v>1</v>
      </c>
      <c r="D682" s="0" t="n">
        <v>14</v>
      </c>
    </row>
    <row r="683" customFormat="false" ht="12.75" hidden="false" customHeight="false" outlineLevel="0" collapsed="false">
      <c r="A683" s="3" t="n">
        <v>38876.4492592593</v>
      </c>
      <c r="B683" s="0" t="n">
        <v>2237</v>
      </c>
      <c r="C683" s="0" t="n">
        <v>1</v>
      </c>
      <c r="D683" s="0" t="n">
        <v>14</v>
      </c>
    </row>
    <row r="684" customFormat="false" ht="12.75" hidden="false" customHeight="false" outlineLevel="0" collapsed="false">
      <c r="A684" s="3" t="n">
        <v>38876.4495023148</v>
      </c>
      <c r="B684" s="0" t="n">
        <v>1994</v>
      </c>
      <c r="C684" s="0" t="n">
        <v>1</v>
      </c>
      <c r="D684" s="0" t="n">
        <v>14</v>
      </c>
    </row>
    <row r="685" customFormat="false" ht="12.75" hidden="false" customHeight="false" outlineLevel="0" collapsed="false">
      <c r="A685" s="3" t="n">
        <v>38876.4497453704</v>
      </c>
      <c r="B685" s="0" t="n">
        <v>2366</v>
      </c>
      <c r="C685" s="0" t="n">
        <v>1</v>
      </c>
      <c r="D685" s="0" t="n">
        <v>14</v>
      </c>
    </row>
    <row r="686" customFormat="false" ht="12.75" hidden="false" customHeight="false" outlineLevel="0" collapsed="false">
      <c r="A686" s="3" t="n">
        <v>38876.4499884259</v>
      </c>
      <c r="B686" s="0" t="n">
        <v>2122</v>
      </c>
      <c r="C686" s="0" t="n">
        <v>1</v>
      </c>
      <c r="D686" s="0" t="n">
        <v>14</v>
      </c>
    </row>
    <row r="687" customFormat="false" ht="12.75" hidden="false" customHeight="false" outlineLevel="0" collapsed="false">
      <c r="A687" s="3" t="n">
        <v>38876.4502314815</v>
      </c>
      <c r="B687" s="0" t="n">
        <v>2436</v>
      </c>
      <c r="C687" s="0" t="n">
        <v>2</v>
      </c>
      <c r="D687" s="0" t="n">
        <v>14</v>
      </c>
    </row>
    <row r="688" customFormat="false" ht="12.75" hidden="false" customHeight="false" outlineLevel="0" collapsed="false">
      <c r="A688" s="3" t="n">
        <v>38876.450474537</v>
      </c>
      <c r="B688" s="0" t="n">
        <v>1935</v>
      </c>
      <c r="C688" s="0" t="n">
        <v>1</v>
      </c>
      <c r="D688" s="0" t="n">
        <v>14</v>
      </c>
    </row>
    <row r="689" customFormat="false" ht="12.75" hidden="false" customHeight="false" outlineLevel="0" collapsed="false">
      <c r="A689" s="3" t="n">
        <v>38876.4507175926</v>
      </c>
      <c r="B689" s="0" t="n">
        <v>1902</v>
      </c>
      <c r="C689" s="0" t="n">
        <v>2</v>
      </c>
      <c r="D689" s="0" t="n">
        <v>14</v>
      </c>
    </row>
    <row r="690" customFormat="false" ht="12.75" hidden="false" customHeight="false" outlineLevel="0" collapsed="false">
      <c r="A690" s="3" t="n">
        <v>38876.4509606482</v>
      </c>
      <c r="B690" s="0" t="n">
        <v>1901</v>
      </c>
      <c r="C690" s="0" t="n">
        <v>3</v>
      </c>
      <c r="D690" s="0" t="n">
        <v>14</v>
      </c>
    </row>
    <row r="691" customFormat="false" ht="12.75" hidden="false" customHeight="false" outlineLevel="0" collapsed="false">
      <c r="A691" s="3" t="n">
        <v>38876.4512037037</v>
      </c>
      <c r="B691" s="0" t="n">
        <v>2253</v>
      </c>
      <c r="C691" s="0" t="n">
        <v>4</v>
      </c>
      <c r="D691" s="0" t="n">
        <v>14</v>
      </c>
    </row>
    <row r="692" customFormat="false" ht="12.75" hidden="false" customHeight="false" outlineLevel="0" collapsed="false">
      <c r="A692" s="3" t="n">
        <v>38876.4514467593</v>
      </c>
      <c r="B692" s="0" t="n">
        <v>2057</v>
      </c>
      <c r="C692" s="0" t="n">
        <v>5</v>
      </c>
      <c r="D692" s="0" t="n">
        <v>14</v>
      </c>
    </row>
    <row r="693" customFormat="false" ht="12.75" hidden="false" customHeight="false" outlineLevel="0" collapsed="false">
      <c r="A693" s="3" t="n">
        <v>38876.4516898148</v>
      </c>
      <c r="B693" s="0" t="n">
        <v>2199</v>
      </c>
      <c r="C693" s="0" t="n">
        <v>9</v>
      </c>
      <c r="D693" s="0" t="n">
        <v>14</v>
      </c>
    </row>
    <row r="694" customFormat="false" ht="12.75" hidden="false" customHeight="false" outlineLevel="0" collapsed="false">
      <c r="A694" s="3" t="n">
        <v>38876.4519328704</v>
      </c>
      <c r="B694" s="0" t="n">
        <v>2125</v>
      </c>
      <c r="C694" s="0" t="n">
        <v>13</v>
      </c>
      <c r="D694" s="0" t="n">
        <v>14</v>
      </c>
    </row>
    <row r="695" customFormat="false" ht="12.75" hidden="false" customHeight="false" outlineLevel="0" collapsed="false">
      <c r="A695" s="3" t="n">
        <v>38876.4521759259</v>
      </c>
      <c r="B695" s="0" t="n">
        <v>1897</v>
      </c>
      <c r="C695" s="0" t="n">
        <v>18</v>
      </c>
      <c r="D695" s="0" t="n">
        <v>14</v>
      </c>
    </row>
    <row r="696" customFormat="false" ht="12.75" hidden="false" customHeight="false" outlineLevel="0" collapsed="false">
      <c r="A696" s="3" t="n">
        <v>38876.4524189815</v>
      </c>
      <c r="B696" s="0" t="n">
        <v>1994</v>
      </c>
      <c r="C696" s="0" t="n">
        <v>29</v>
      </c>
      <c r="D696" s="0" t="n">
        <v>14</v>
      </c>
    </row>
    <row r="697" customFormat="false" ht="12.75" hidden="false" customHeight="false" outlineLevel="0" collapsed="false">
      <c r="A697" s="3" t="n">
        <v>38876.452662037</v>
      </c>
      <c r="B697" s="0" t="n">
        <v>2167</v>
      </c>
      <c r="C697" s="0" t="n">
        <v>59</v>
      </c>
      <c r="D697" s="0" t="n">
        <v>14</v>
      </c>
    </row>
    <row r="698" customFormat="false" ht="12.75" hidden="false" customHeight="false" outlineLevel="0" collapsed="false">
      <c r="A698" s="3" t="n">
        <v>38876.4529050926</v>
      </c>
      <c r="B698" s="0" t="n">
        <v>1994</v>
      </c>
      <c r="C698" s="0" t="n">
        <v>65</v>
      </c>
      <c r="D698" s="0" t="n">
        <v>14</v>
      </c>
    </row>
    <row r="699" customFormat="false" ht="12.75" hidden="false" customHeight="false" outlineLevel="0" collapsed="false">
      <c r="A699" s="3" t="n">
        <v>38876.4531481481</v>
      </c>
      <c r="B699" s="0" t="n">
        <v>1899</v>
      </c>
      <c r="C699" s="0" t="n">
        <v>74</v>
      </c>
      <c r="D699" s="0" t="n">
        <v>14</v>
      </c>
    </row>
    <row r="700" customFormat="false" ht="12.75" hidden="false" customHeight="false" outlineLevel="0" collapsed="false">
      <c r="A700" s="3" t="n">
        <v>38876.4533912037</v>
      </c>
      <c r="B700" s="0" t="n">
        <v>2214</v>
      </c>
      <c r="C700" s="0" t="n">
        <v>134</v>
      </c>
      <c r="D700" s="0" t="n">
        <v>14</v>
      </c>
    </row>
    <row r="701" customFormat="false" ht="12.75" hidden="false" customHeight="false" outlineLevel="0" collapsed="false">
      <c r="A701" s="3" t="n">
        <v>38876.4536342593</v>
      </c>
      <c r="B701" s="0" t="n">
        <v>2088</v>
      </c>
      <c r="C701" s="0" t="n">
        <v>57</v>
      </c>
      <c r="D701" s="0" t="n">
        <v>14</v>
      </c>
    </row>
    <row r="702" customFormat="false" ht="12.75" hidden="false" customHeight="false" outlineLevel="0" collapsed="false">
      <c r="A702" s="3" t="n">
        <v>38876.4417361111</v>
      </c>
      <c r="B702" s="0" t="n">
        <v>1</v>
      </c>
      <c r="C702" s="0" t="n">
        <v>0</v>
      </c>
      <c r="D702" s="0" t="n">
        <v>15</v>
      </c>
    </row>
    <row r="703" customFormat="false" ht="12.75" hidden="false" customHeight="false" outlineLevel="0" collapsed="false">
      <c r="A703" s="3" t="n">
        <v>38876.4419791667</v>
      </c>
      <c r="B703" s="0" t="n">
        <v>1</v>
      </c>
      <c r="C703" s="0" t="n">
        <v>0</v>
      </c>
      <c r="D703" s="0" t="n">
        <v>15</v>
      </c>
    </row>
    <row r="704" customFormat="false" ht="12.75" hidden="false" customHeight="false" outlineLevel="0" collapsed="false">
      <c r="A704" s="3" t="n">
        <v>38876.4422222222</v>
      </c>
      <c r="B704" s="0" t="n">
        <v>1</v>
      </c>
      <c r="C704" s="0" t="n">
        <v>0</v>
      </c>
      <c r="D704" s="0" t="n">
        <v>15</v>
      </c>
    </row>
    <row r="705" customFormat="false" ht="12.75" hidden="false" customHeight="false" outlineLevel="0" collapsed="false">
      <c r="A705" s="3" t="n">
        <v>38876.4424652778</v>
      </c>
      <c r="B705" s="0" t="n">
        <v>1</v>
      </c>
      <c r="C705" s="0" t="n">
        <v>0</v>
      </c>
      <c r="D705" s="0" t="n">
        <v>15</v>
      </c>
    </row>
    <row r="706" customFormat="false" ht="12.75" hidden="false" customHeight="false" outlineLevel="0" collapsed="false">
      <c r="A706" s="3" t="n">
        <v>38876.4427083333</v>
      </c>
      <c r="B706" s="0" t="n">
        <v>1</v>
      </c>
      <c r="C706" s="0" t="n">
        <v>0</v>
      </c>
      <c r="D706" s="0" t="n">
        <v>15</v>
      </c>
    </row>
    <row r="707" customFormat="false" ht="12.75" hidden="false" customHeight="false" outlineLevel="0" collapsed="false">
      <c r="A707" s="3" t="n">
        <v>38876.4429513889</v>
      </c>
      <c r="B707" s="0" t="n">
        <v>1</v>
      </c>
      <c r="C707" s="0" t="n">
        <v>0</v>
      </c>
      <c r="D707" s="0" t="n">
        <v>15</v>
      </c>
    </row>
    <row r="708" customFormat="false" ht="12.75" hidden="false" customHeight="false" outlineLevel="0" collapsed="false">
      <c r="A708" s="3" t="n">
        <v>38876.4431944444</v>
      </c>
      <c r="B708" s="0" t="n">
        <v>1</v>
      </c>
      <c r="C708" s="0" t="n">
        <v>0</v>
      </c>
      <c r="D708" s="0" t="n">
        <v>15</v>
      </c>
    </row>
    <row r="709" customFormat="false" ht="12.75" hidden="false" customHeight="false" outlineLevel="0" collapsed="false">
      <c r="A709" s="3" t="n">
        <v>38876.4434375</v>
      </c>
      <c r="B709" s="0" t="n">
        <v>1</v>
      </c>
      <c r="C709" s="0" t="n">
        <v>0</v>
      </c>
      <c r="D709" s="0" t="n">
        <v>15</v>
      </c>
    </row>
    <row r="710" customFormat="false" ht="12.75" hidden="false" customHeight="false" outlineLevel="0" collapsed="false">
      <c r="A710" s="3" t="n">
        <v>38876.4436805556</v>
      </c>
      <c r="B710" s="0" t="n">
        <v>2</v>
      </c>
      <c r="C710" s="0" t="n">
        <v>0</v>
      </c>
      <c r="D710" s="0" t="n">
        <v>15</v>
      </c>
    </row>
    <row r="711" customFormat="false" ht="12.75" hidden="false" customHeight="false" outlineLevel="0" collapsed="false">
      <c r="A711" s="3" t="n">
        <v>38876.4439236111</v>
      </c>
      <c r="B711" s="0" t="n">
        <v>1</v>
      </c>
      <c r="C711" s="0" t="n">
        <v>0</v>
      </c>
      <c r="D711" s="0" t="n">
        <v>15</v>
      </c>
    </row>
    <row r="712" customFormat="false" ht="12.75" hidden="false" customHeight="false" outlineLevel="0" collapsed="false">
      <c r="A712" s="3" t="n">
        <v>38876.4441666667</v>
      </c>
      <c r="B712" s="0" t="n">
        <v>1</v>
      </c>
      <c r="C712" s="0" t="n">
        <v>0</v>
      </c>
      <c r="D712" s="0" t="n">
        <v>15</v>
      </c>
    </row>
    <row r="713" customFormat="false" ht="12.75" hidden="false" customHeight="false" outlineLevel="0" collapsed="false">
      <c r="A713" s="3" t="n">
        <v>38876.4444097222</v>
      </c>
      <c r="B713" s="0" t="n">
        <v>1</v>
      </c>
      <c r="C713" s="0" t="n">
        <v>1</v>
      </c>
      <c r="D713" s="0" t="n">
        <v>15</v>
      </c>
    </row>
    <row r="714" customFormat="false" ht="12.75" hidden="false" customHeight="false" outlineLevel="0" collapsed="false">
      <c r="A714" s="3" t="n">
        <v>38876.4446527778</v>
      </c>
      <c r="B714" s="0" t="n">
        <v>2</v>
      </c>
      <c r="C714" s="0" t="n">
        <v>0</v>
      </c>
      <c r="D714" s="0" t="n">
        <v>15</v>
      </c>
    </row>
    <row r="715" customFormat="false" ht="12.75" hidden="false" customHeight="false" outlineLevel="0" collapsed="false">
      <c r="A715" s="3" t="n">
        <v>38876.4448958333</v>
      </c>
      <c r="B715" s="0" t="n">
        <v>1</v>
      </c>
      <c r="C715" s="0" t="n">
        <v>0</v>
      </c>
      <c r="D715" s="0" t="n">
        <v>15</v>
      </c>
    </row>
    <row r="716" customFormat="false" ht="12.75" hidden="false" customHeight="false" outlineLevel="0" collapsed="false">
      <c r="A716" s="3" t="n">
        <v>38876.4451388889</v>
      </c>
      <c r="B716" s="0" t="n">
        <v>1</v>
      </c>
      <c r="C716" s="0" t="n">
        <v>0</v>
      </c>
      <c r="D716" s="0" t="n">
        <v>15</v>
      </c>
    </row>
    <row r="717" customFormat="false" ht="12.75" hidden="false" customHeight="false" outlineLevel="0" collapsed="false">
      <c r="A717" s="3" t="n">
        <v>38876.4453819444</v>
      </c>
      <c r="B717" s="0" t="n">
        <v>1</v>
      </c>
      <c r="C717" s="0" t="n">
        <v>0</v>
      </c>
      <c r="D717" s="0" t="n">
        <v>15</v>
      </c>
    </row>
    <row r="718" customFormat="false" ht="12.75" hidden="false" customHeight="false" outlineLevel="0" collapsed="false">
      <c r="A718" s="3" t="n">
        <v>38876.445625</v>
      </c>
      <c r="B718" s="0" t="n">
        <v>1</v>
      </c>
      <c r="C718" s="0" t="n">
        <v>0</v>
      </c>
      <c r="D718" s="0" t="n">
        <v>15</v>
      </c>
    </row>
    <row r="719" customFormat="false" ht="12.75" hidden="false" customHeight="false" outlineLevel="0" collapsed="false">
      <c r="A719" s="3" t="n">
        <v>38876.4458680556</v>
      </c>
      <c r="B719" s="0" t="n">
        <v>1</v>
      </c>
      <c r="C719" s="0" t="n">
        <v>0</v>
      </c>
      <c r="D719" s="0" t="n">
        <v>15</v>
      </c>
    </row>
    <row r="720" customFormat="false" ht="12.75" hidden="false" customHeight="false" outlineLevel="0" collapsed="false">
      <c r="A720" s="3" t="n">
        <v>38876.4461111111</v>
      </c>
      <c r="B720" s="0" t="n">
        <v>1</v>
      </c>
      <c r="C720" s="0" t="n">
        <v>0</v>
      </c>
      <c r="D720" s="0" t="n">
        <v>15</v>
      </c>
    </row>
    <row r="721" customFormat="false" ht="12.75" hidden="false" customHeight="false" outlineLevel="0" collapsed="false">
      <c r="A721" s="3" t="n">
        <v>38876.4463541667</v>
      </c>
      <c r="B721" s="0" t="n">
        <v>1</v>
      </c>
      <c r="C721" s="0" t="n">
        <v>0</v>
      </c>
      <c r="D721" s="0" t="n">
        <v>15</v>
      </c>
    </row>
    <row r="722" customFormat="false" ht="12.75" hidden="false" customHeight="false" outlineLevel="0" collapsed="false">
      <c r="A722" s="3" t="n">
        <v>38876.4465972222</v>
      </c>
      <c r="B722" s="0" t="n">
        <v>27</v>
      </c>
      <c r="C722" s="0" t="n">
        <v>0</v>
      </c>
      <c r="D722" s="0" t="n">
        <v>15</v>
      </c>
    </row>
    <row r="723" customFormat="false" ht="12.75" hidden="false" customHeight="false" outlineLevel="0" collapsed="false">
      <c r="A723" s="3" t="n">
        <v>38876.4468402778</v>
      </c>
      <c r="B723" s="0" t="n">
        <v>752</v>
      </c>
      <c r="C723" s="0" t="n">
        <v>128</v>
      </c>
      <c r="D723" s="0" t="n">
        <v>15</v>
      </c>
    </row>
    <row r="724" customFormat="false" ht="12.75" hidden="false" customHeight="false" outlineLevel="0" collapsed="false">
      <c r="A724" s="3" t="n">
        <v>38876.4470833333</v>
      </c>
      <c r="B724" s="0" t="n">
        <v>375</v>
      </c>
      <c r="C724" s="0" t="n">
        <v>4</v>
      </c>
      <c r="D724" s="0" t="n">
        <v>15</v>
      </c>
    </row>
    <row r="725" customFormat="false" ht="12.75" hidden="false" customHeight="false" outlineLevel="0" collapsed="false">
      <c r="A725" s="3" t="n">
        <v>38876.4473263889</v>
      </c>
      <c r="B725" s="0" t="n">
        <v>1618</v>
      </c>
      <c r="C725" s="0" t="n">
        <v>430</v>
      </c>
      <c r="D725" s="0" t="n">
        <v>15</v>
      </c>
    </row>
    <row r="726" customFormat="false" ht="12.75" hidden="false" customHeight="false" outlineLevel="0" collapsed="false">
      <c r="A726" s="3" t="n">
        <v>38876.4475694444</v>
      </c>
      <c r="B726" s="0" t="n">
        <v>1609</v>
      </c>
      <c r="C726" s="0" t="n">
        <v>350</v>
      </c>
      <c r="D726" s="0" t="n">
        <v>15</v>
      </c>
    </row>
    <row r="727" customFormat="false" ht="12.75" hidden="false" customHeight="false" outlineLevel="0" collapsed="false">
      <c r="A727" s="3" t="n">
        <v>38876.4478125</v>
      </c>
      <c r="B727" s="0" t="n">
        <v>1555</v>
      </c>
      <c r="C727" s="0" t="n">
        <v>180</v>
      </c>
      <c r="D727" s="0" t="n">
        <v>15</v>
      </c>
    </row>
    <row r="728" customFormat="false" ht="12.75" hidden="false" customHeight="false" outlineLevel="0" collapsed="false">
      <c r="A728" s="3" t="n">
        <v>38876.4480555556</v>
      </c>
      <c r="B728" s="0" t="n">
        <v>1631</v>
      </c>
      <c r="C728" s="0" t="n">
        <v>168</v>
      </c>
      <c r="D728" s="0" t="n">
        <v>15</v>
      </c>
    </row>
    <row r="729" customFormat="false" ht="12.75" hidden="false" customHeight="false" outlineLevel="0" collapsed="false">
      <c r="A729" s="3" t="n">
        <v>38876.4482986111</v>
      </c>
      <c r="B729" s="0" t="n">
        <v>1994</v>
      </c>
      <c r="C729" s="0" t="n">
        <v>177</v>
      </c>
      <c r="D729" s="0" t="n">
        <v>15</v>
      </c>
    </row>
    <row r="730" customFormat="false" ht="12.75" hidden="false" customHeight="false" outlineLevel="0" collapsed="false">
      <c r="A730" s="3" t="n">
        <v>38876.4485416667</v>
      </c>
      <c r="B730" s="0" t="n">
        <v>2130</v>
      </c>
      <c r="C730" s="0" t="n">
        <v>25</v>
      </c>
      <c r="D730" s="0" t="n">
        <v>15</v>
      </c>
    </row>
    <row r="731" customFormat="false" ht="12.75" hidden="false" customHeight="false" outlineLevel="0" collapsed="false">
      <c r="A731" s="3" t="n">
        <v>38876.4487847222</v>
      </c>
      <c r="B731" s="0" t="n">
        <v>2008</v>
      </c>
      <c r="C731" s="0" t="n">
        <v>1</v>
      </c>
      <c r="D731" s="0" t="n">
        <v>15</v>
      </c>
    </row>
    <row r="732" customFormat="false" ht="12.75" hidden="false" customHeight="false" outlineLevel="0" collapsed="false">
      <c r="A732" s="3" t="n">
        <v>38876.4490277778</v>
      </c>
      <c r="B732" s="0" t="n">
        <v>1968</v>
      </c>
      <c r="C732" s="0" t="n">
        <v>1</v>
      </c>
      <c r="D732" s="0" t="n">
        <v>15</v>
      </c>
    </row>
    <row r="733" customFormat="false" ht="12.75" hidden="false" customHeight="false" outlineLevel="0" collapsed="false">
      <c r="A733" s="3" t="n">
        <v>38876.4492708333</v>
      </c>
      <c r="B733" s="0" t="n">
        <v>2404</v>
      </c>
      <c r="C733" s="0" t="n">
        <v>1</v>
      </c>
      <c r="D733" s="0" t="n">
        <v>15</v>
      </c>
    </row>
    <row r="734" customFormat="false" ht="12.75" hidden="false" customHeight="false" outlineLevel="0" collapsed="false">
      <c r="A734" s="3" t="n">
        <v>38876.4495138889</v>
      </c>
      <c r="B734" s="0" t="n">
        <v>2115</v>
      </c>
      <c r="C734" s="0" t="n">
        <v>1</v>
      </c>
      <c r="D734" s="0" t="n">
        <v>15</v>
      </c>
    </row>
    <row r="735" customFormat="false" ht="12.75" hidden="false" customHeight="false" outlineLevel="0" collapsed="false">
      <c r="A735" s="3" t="n">
        <v>38876.4497569444</v>
      </c>
      <c r="B735" s="0" t="n">
        <v>2152</v>
      </c>
      <c r="C735" s="0" t="n">
        <v>1</v>
      </c>
      <c r="D735" s="0" t="n">
        <v>15</v>
      </c>
    </row>
    <row r="736" customFormat="false" ht="12.75" hidden="false" customHeight="false" outlineLevel="0" collapsed="false">
      <c r="A736" s="3" t="n">
        <v>38876.45</v>
      </c>
      <c r="B736" s="0" t="n">
        <v>2389</v>
      </c>
      <c r="C736" s="0" t="n">
        <v>2</v>
      </c>
      <c r="D736" s="0" t="n">
        <v>15</v>
      </c>
    </row>
    <row r="737" customFormat="false" ht="12.75" hidden="false" customHeight="false" outlineLevel="0" collapsed="false">
      <c r="A737" s="3" t="n">
        <v>38876.4502430556</v>
      </c>
      <c r="B737" s="0" t="n">
        <v>2382</v>
      </c>
      <c r="C737" s="0" t="n">
        <v>2</v>
      </c>
      <c r="D737" s="0" t="n">
        <v>15</v>
      </c>
    </row>
    <row r="738" customFormat="false" ht="12.75" hidden="false" customHeight="false" outlineLevel="0" collapsed="false">
      <c r="A738" s="3" t="n">
        <v>38876.4504861111</v>
      </c>
      <c r="B738" s="0" t="n">
        <v>2396</v>
      </c>
      <c r="C738" s="0" t="n">
        <v>2</v>
      </c>
      <c r="D738" s="0" t="n">
        <v>15</v>
      </c>
    </row>
    <row r="739" customFormat="false" ht="12.75" hidden="false" customHeight="false" outlineLevel="0" collapsed="false">
      <c r="A739" s="3" t="n">
        <v>38876.4507291667</v>
      </c>
      <c r="B739" s="0" t="n">
        <v>2466</v>
      </c>
      <c r="C739" s="0" t="n">
        <v>3</v>
      </c>
      <c r="D739" s="0" t="n">
        <v>15</v>
      </c>
    </row>
    <row r="740" customFormat="false" ht="12.75" hidden="false" customHeight="false" outlineLevel="0" collapsed="false">
      <c r="A740" s="3" t="n">
        <v>38876.4509722222</v>
      </c>
      <c r="B740" s="0" t="n">
        <v>2399</v>
      </c>
      <c r="C740" s="0" t="n">
        <v>3</v>
      </c>
      <c r="D740" s="0" t="n">
        <v>15</v>
      </c>
    </row>
    <row r="741" customFormat="false" ht="12.75" hidden="false" customHeight="false" outlineLevel="0" collapsed="false">
      <c r="A741" s="3" t="n">
        <v>38876.4512152778</v>
      </c>
      <c r="B741" s="0" t="n">
        <v>2110</v>
      </c>
      <c r="C741" s="0" t="n">
        <v>3</v>
      </c>
      <c r="D741" s="0" t="n">
        <v>15</v>
      </c>
    </row>
    <row r="742" customFormat="false" ht="12.75" hidden="false" customHeight="false" outlineLevel="0" collapsed="false">
      <c r="A742" s="3" t="n">
        <v>38876.4514583333</v>
      </c>
      <c r="B742" s="0" t="n">
        <v>1967</v>
      </c>
      <c r="C742" s="0" t="n">
        <v>5</v>
      </c>
      <c r="D742" s="0" t="n">
        <v>15</v>
      </c>
    </row>
    <row r="743" customFormat="false" ht="12.75" hidden="false" customHeight="false" outlineLevel="0" collapsed="false">
      <c r="A743" s="3" t="n">
        <v>38876.4517013889</v>
      </c>
      <c r="B743" s="0" t="n">
        <v>2025</v>
      </c>
      <c r="C743" s="0" t="n">
        <v>9</v>
      </c>
      <c r="D743" s="0" t="n">
        <v>15</v>
      </c>
    </row>
    <row r="744" customFormat="false" ht="12.75" hidden="false" customHeight="false" outlineLevel="0" collapsed="false">
      <c r="A744" s="3" t="n">
        <v>38876.4519444444</v>
      </c>
      <c r="B744" s="0" t="n">
        <v>1928</v>
      </c>
      <c r="C744" s="0" t="n">
        <v>12</v>
      </c>
      <c r="D744" s="0" t="n">
        <v>15</v>
      </c>
    </row>
    <row r="745" customFormat="false" ht="12.75" hidden="false" customHeight="false" outlineLevel="0" collapsed="false">
      <c r="A745" s="3" t="n">
        <v>38876.4521875</v>
      </c>
      <c r="B745" s="0" t="n">
        <v>2395</v>
      </c>
      <c r="C745" s="0" t="n">
        <v>21</v>
      </c>
      <c r="D745" s="0" t="n">
        <v>15</v>
      </c>
    </row>
    <row r="746" customFormat="false" ht="12.75" hidden="false" customHeight="false" outlineLevel="0" collapsed="false">
      <c r="A746" s="3" t="n">
        <v>38876.4524305556</v>
      </c>
      <c r="B746" s="0" t="n">
        <v>2404</v>
      </c>
      <c r="C746" s="0" t="n">
        <v>28</v>
      </c>
      <c r="D746" s="0" t="n">
        <v>15</v>
      </c>
    </row>
    <row r="747" customFormat="false" ht="12.75" hidden="false" customHeight="false" outlineLevel="0" collapsed="false">
      <c r="A747" s="3" t="n">
        <v>38876.4526736111</v>
      </c>
      <c r="B747" s="0" t="n">
        <v>2368</v>
      </c>
      <c r="C747" s="0" t="n">
        <v>43</v>
      </c>
      <c r="D747" s="0" t="n">
        <v>15</v>
      </c>
    </row>
    <row r="748" customFormat="false" ht="12.75" hidden="false" customHeight="false" outlineLevel="0" collapsed="false">
      <c r="A748" s="3" t="n">
        <v>38876.4529166667</v>
      </c>
      <c r="B748" s="0" t="n">
        <v>2276</v>
      </c>
      <c r="C748" s="0" t="n">
        <v>74</v>
      </c>
      <c r="D748" s="0" t="n">
        <v>15</v>
      </c>
    </row>
    <row r="749" customFormat="false" ht="12.75" hidden="false" customHeight="false" outlineLevel="0" collapsed="false">
      <c r="A749" s="3" t="n">
        <v>38876.4531597222</v>
      </c>
      <c r="B749" s="0" t="n">
        <v>1812</v>
      </c>
      <c r="C749" s="0" t="n">
        <v>71</v>
      </c>
      <c r="D749" s="0" t="n">
        <v>15</v>
      </c>
    </row>
    <row r="750" customFormat="false" ht="12.75" hidden="false" customHeight="false" outlineLevel="0" collapsed="false">
      <c r="A750" s="3" t="n">
        <v>38876.4534027778</v>
      </c>
      <c r="B750" s="0" t="n">
        <v>2053</v>
      </c>
      <c r="C750" s="0" t="n">
        <v>123</v>
      </c>
      <c r="D750" s="0" t="n">
        <v>15</v>
      </c>
    </row>
    <row r="751" customFormat="false" ht="12.75" hidden="false" customHeight="false" outlineLevel="0" collapsed="false">
      <c r="A751" s="3" t="n">
        <v>38876.4536458333</v>
      </c>
      <c r="B751" s="0" t="n">
        <v>1804</v>
      </c>
      <c r="C751" s="0" t="n">
        <v>69</v>
      </c>
      <c r="D751" s="0" t="n">
        <v>15</v>
      </c>
    </row>
    <row r="752" customFormat="false" ht="12.75" hidden="false" customHeight="false" outlineLevel="0" collapsed="false">
      <c r="A752" s="3" t="n">
        <v>38876.4417476852</v>
      </c>
      <c r="B752" s="0" t="n">
        <v>1</v>
      </c>
      <c r="C752" s="0" t="n">
        <v>0</v>
      </c>
      <c r="D752" s="0" t="n">
        <v>16</v>
      </c>
    </row>
    <row r="753" customFormat="false" ht="12.75" hidden="false" customHeight="false" outlineLevel="0" collapsed="false">
      <c r="A753" s="3" t="n">
        <v>38876.4419907407</v>
      </c>
      <c r="B753" s="0" t="n">
        <v>1</v>
      </c>
      <c r="C753" s="0" t="n">
        <v>0</v>
      </c>
      <c r="D753" s="0" t="n">
        <v>16</v>
      </c>
    </row>
    <row r="754" customFormat="false" ht="12.75" hidden="false" customHeight="false" outlineLevel="0" collapsed="false">
      <c r="A754" s="3" t="n">
        <v>38876.4422337963</v>
      </c>
      <c r="B754" s="0" t="n">
        <v>1</v>
      </c>
      <c r="C754" s="0" t="n">
        <v>0</v>
      </c>
      <c r="D754" s="0" t="n">
        <v>16</v>
      </c>
    </row>
    <row r="755" customFormat="false" ht="12.75" hidden="false" customHeight="false" outlineLevel="0" collapsed="false">
      <c r="A755" s="3" t="n">
        <v>38876.4424768519</v>
      </c>
      <c r="B755" s="0" t="n">
        <v>1</v>
      </c>
      <c r="C755" s="0" t="n">
        <v>0</v>
      </c>
      <c r="D755" s="0" t="n">
        <v>16</v>
      </c>
    </row>
    <row r="756" customFormat="false" ht="12.75" hidden="false" customHeight="false" outlineLevel="0" collapsed="false">
      <c r="A756" s="3" t="n">
        <v>38876.4427199074</v>
      </c>
      <c r="B756" s="0" t="n">
        <v>1</v>
      </c>
      <c r="C756" s="0" t="n">
        <v>0</v>
      </c>
      <c r="D756" s="0" t="n">
        <v>16</v>
      </c>
    </row>
    <row r="757" customFormat="false" ht="12.75" hidden="false" customHeight="false" outlineLevel="0" collapsed="false">
      <c r="A757" s="3" t="n">
        <v>38876.442962963</v>
      </c>
      <c r="B757" s="0" t="n">
        <v>1</v>
      </c>
      <c r="C757" s="0" t="n">
        <v>0</v>
      </c>
      <c r="D757" s="0" t="n">
        <v>16</v>
      </c>
    </row>
    <row r="758" customFormat="false" ht="12.75" hidden="false" customHeight="false" outlineLevel="0" collapsed="false">
      <c r="A758" s="3" t="n">
        <v>38876.4432060185</v>
      </c>
      <c r="B758" s="0" t="n">
        <v>1</v>
      </c>
      <c r="C758" s="0" t="n">
        <v>0</v>
      </c>
      <c r="D758" s="0" t="n">
        <v>16</v>
      </c>
    </row>
    <row r="759" customFormat="false" ht="12.75" hidden="false" customHeight="false" outlineLevel="0" collapsed="false">
      <c r="A759" s="3" t="n">
        <v>38876.4434490741</v>
      </c>
      <c r="B759" s="0" t="n">
        <v>1</v>
      </c>
      <c r="C759" s="0" t="n">
        <v>0</v>
      </c>
      <c r="D759" s="0" t="n">
        <v>16</v>
      </c>
    </row>
    <row r="760" customFormat="false" ht="12.75" hidden="false" customHeight="false" outlineLevel="0" collapsed="false">
      <c r="A760" s="3" t="n">
        <v>38876.4436805556</v>
      </c>
      <c r="B760" s="0" t="n">
        <v>2</v>
      </c>
      <c r="C760" s="0" t="n">
        <v>0</v>
      </c>
      <c r="D760" s="0" t="n">
        <v>16</v>
      </c>
    </row>
    <row r="761" customFormat="false" ht="12.75" hidden="false" customHeight="false" outlineLevel="0" collapsed="false">
      <c r="A761" s="3" t="n">
        <v>38876.4439351852</v>
      </c>
      <c r="B761" s="0" t="n">
        <v>1</v>
      </c>
      <c r="C761" s="0" t="n">
        <v>0</v>
      </c>
      <c r="D761" s="0" t="n">
        <v>16</v>
      </c>
    </row>
    <row r="762" customFormat="false" ht="12.75" hidden="false" customHeight="false" outlineLevel="0" collapsed="false">
      <c r="A762" s="3" t="n">
        <v>38876.4441666667</v>
      </c>
      <c r="B762" s="0" t="n">
        <v>1</v>
      </c>
      <c r="C762" s="0" t="n">
        <v>0</v>
      </c>
      <c r="D762" s="0" t="n">
        <v>16</v>
      </c>
    </row>
    <row r="763" customFormat="false" ht="12.75" hidden="false" customHeight="false" outlineLevel="0" collapsed="false">
      <c r="A763" s="3" t="n">
        <v>38876.4444212963</v>
      </c>
      <c r="B763" s="0" t="n">
        <v>1</v>
      </c>
      <c r="C763" s="0" t="n">
        <v>0</v>
      </c>
      <c r="D763" s="0" t="n">
        <v>16</v>
      </c>
    </row>
    <row r="764" customFormat="false" ht="12.75" hidden="false" customHeight="false" outlineLevel="0" collapsed="false">
      <c r="A764" s="3" t="n">
        <v>38876.4446643519</v>
      </c>
      <c r="B764" s="0" t="n">
        <v>2</v>
      </c>
      <c r="C764" s="0" t="n">
        <v>0</v>
      </c>
      <c r="D764" s="0" t="n">
        <v>16</v>
      </c>
    </row>
    <row r="765" customFormat="false" ht="12.75" hidden="false" customHeight="false" outlineLevel="0" collapsed="false">
      <c r="A765" s="3" t="n">
        <v>38876.4449074074</v>
      </c>
      <c r="B765" s="0" t="n">
        <v>1</v>
      </c>
      <c r="C765" s="0" t="n">
        <v>0</v>
      </c>
      <c r="D765" s="0" t="n">
        <v>16</v>
      </c>
    </row>
    <row r="766" customFormat="false" ht="12.75" hidden="false" customHeight="false" outlineLevel="0" collapsed="false">
      <c r="A766" s="3" t="n">
        <v>38876.445150463</v>
      </c>
      <c r="B766" s="0" t="n">
        <v>1</v>
      </c>
      <c r="C766" s="0" t="n">
        <v>0</v>
      </c>
      <c r="D766" s="0" t="n">
        <v>16</v>
      </c>
    </row>
    <row r="767" customFormat="false" ht="12.75" hidden="false" customHeight="false" outlineLevel="0" collapsed="false">
      <c r="A767" s="3" t="n">
        <v>38876.4453935185</v>
      </c>
      <c r="B767" s="0" t="n">
        <v>1</v>
      </c>
      <c r="C767" s="0" t="n">
        <v>0</v>
      </c>
      <c r="D767" s="0" t="n">
        <v>16</v>
      </c>
    </row>
    <row r="768" customFormat="false" ht="12.75" hidden="false" customHeight="false" outlineLevel="0" collapsed="false">
      <c r="A768" s="3" t="n">
        <v>38876.4456365741</v>
      </c>
      <c r="B768" s="0" t="n">
        <v>2</v>
      </c>
      <c r="C768" s="0" t="n">
        <v>0</v>
      </c>
      <c r="D768" s="0" t="n">
        <v>16</v>
      </c>
    </row>
    <row r="769" customFormat="false" ht="12.75" hidden="false" customHeight="false" outlineLevel="0" collapsed="false">
      <c r="A769" s="3" t="n">
        <v>38876.4458680556</v>
      </c>
      <c r="B769" s="0" t="n">
        <v>1</v>
      </c>
      <c r="C769" s="0" t="n">
        <v>0</v>
      </c>
      <c r="D769" s="0" t="n">
        <v>16</v>
      </c>
    </row>
    <row r="770" customFormat="false" ht="12.75" hidden="false" customHeight="false" outlineLevel="0" collapsed="false">
      <c r="A770" s="3" t="n">
        <v>38876.4461226852</v>
      </c>
      <c r="B770" s="0" t="n">
        <v>1</v>
      </c>
      <c r="C770" s="0" t="n">
        <v>0</v>
      </c>
      <c r="D770" s="0" t="n">
        <v>16</v>
      </c>
    </row>
    <row r="771" customFormat="false" ht="12.75" hidden="false" customHeight="false" outlineLevel="0" collapsed="false">
      <c r="A771" s="3" t="n">
        <v>38876.4463657407</v>
      </c>
      <c r="B771" s="0" t="n">
        <v>2</v>
      </c>
      <c r="C771" s="0" t="n">
        <v>0</v>
      </c>
      <c r="D771" s="0" t="n">
        <v>16</v>
      </c>
    </row>
    <row r="772" customFormat="false" ht="12.75" hidden="false" customHeight="false" outlineLevel="0" collapsed="false">
      <c r="A772" s="3" t="n">
        <v>38876.4466087963</v>
      </c>
      <c r="B772" s="0" t="n">
        <v>1</v>
      </c>
      <c r="C772" s="0" t="n">
        <v>0</v>
      </c>
      <c r="D772" s="0" t="n">
        <v>16</v>
      </c>
    </row>
    <row r="773" customFormat="false" ht="12.75" hidden="false" customHeight="false" outlineLevel="0" collapsed="false">
      <c r="A773" s="3" t="n">
        <v>38876.4468518519</v>
      </c>
      <c r="B773" s="0" t="n">
        <v>769</v>
      </c>
      <c r="C773" s="0" t="n">
        <v>139</v>
      </c>
      <c r="D773" s="0" t="n">
        <v>16</v>
      </c>
    </row>
    <row r="774" customFormat="false" ht="12.75" hidden="false" customHeight="false" outlineLevel="0" collapsed="false">
      <c r="A774" s="3" t="n">
        <v>38876.4470949074</v>
      </c>
      <c r="B774" s="0" t="n">
        <v>241</v>
      </c>
      <c r="C774" s="0" t="n">
        <v>1</v>
      </c>
      <c r="D774" s="0" t="n">
        <v>16</v>
      </c>
    </row>
    <row r="775" customFormat="false" ht="12.75" hidden="false" customHeight="false" outlineLevel="0" collapsed="false">
      <c r="A775" s="3" t="n">
        <v>38876.447337963</v>
      </c>
      <c r="B775" s="0" t="n">
        <v>1439</v>
      </c>
      <c r="C775" s="0" t="n">
        <v>394</v>
      </c>
      <c r="D775" s="0" t="n">
        <v>16</v>
      </c>
    </row>
    <row r="776" customFormat="false" ht="12.75" hidden="false" customHeight="false" outlineLevel="0" collapsed="false">
      <c r="A776" s="3" t="n">
        <v>38876.4475810185</v>
      </c>
      <c r="B776" s="0" t="n">
        <v>1889</v>
      </c>
      <c r="C776" s="0" t="n">
        <v>415</v>
      </c>
      <c r="D776" s="0" t="n">
        <v>16</v>
      </c>
    </row>
    <row r="777" customFormat="false" ht="12.75" hidden="false" customHeight="false" outlineLevel="0" collapsed="false">
      <c r="A777" s="3" t="n">
        <v>38876.4478125</v>
      </c>
      <c r="B777" s="0" t="n">
        <v>1796</v>
      </c>
      <c r="C777" s="0" t="n">
        <v>110</v>
      </c>
      <c r="D777" s="0" t="n">
        <v>16</v>
      </c>
    </row>
    <row r="778" customFormat="false" ht="12.75" hidden="false" customHeight="false" outlineLevel="0" collapsed="false">
      <c r="A778" s="3" t="n">
        <v>38876.4480671296</v>
      </c>
      <c r="B778" s="0" t="n">
        <v>1782</v>
      </c>
      <c r="C778" s="0" t="n">
        <v>187</v>
      </c>
      <c r="D778" s="0" t="n">
        <v>16</v>
      </c>
    </row>
    <row r="779" customFormat="false" ht="12.75" hidden="false" customHeight="false" outlineLevel="0" collapsed="false">
      <c r="A779" s="3" t="n">
        <v>38876.4482986111</v>
      </c>
      <c r="B779" s="0" t="n">
        <v>1703</v>
      </c>
      <c r="C779" s="0" t="n">
        <v>147</v>
      </c>
      <c r="D779" s="0" t="n">
        <v>16</v>
      </c>
    </row>
    <row r="780" customFormat="false" ht="12.75" hidden="false" customHeight="false" outlineLevel="0" collapsed="false">
      <c r="A780" s="3" t="n">
        <v>38876.4485416667</v>
      </c>
      <c r="B780" s="0" t="n">
        <v>2361</v>
      </c>
      <c r="C780" s="0" t="n">
        <v>23</v>
      </c>
      <c r="D780" s="0" t="n">
        <v>16</v>
      </c>
    </row>
    <row r="781" customFormat="false" ht="12.75" hidden="false" customHeight="false" outlineLevel="0" collapsed="false">
      <c r="A781" s="3" t="n">
        <v>38876.4487962963</v>
      </c>
      <c r="B781" s="0" t="n">
        <v>2186</v>
      </c>
      <c r="C781" s="0" t="n">
        <v>1</v>
      </c>
      <c r="D781" s="0" t="n">
        <v>16</v>
      </c>
    </row>
    <row r="782" customFormat="false" ht="12.75" hidden="false" customHeight="false" outlineLevel="0" collapsed="false">
      <c r="A782" s="3" t="n">
        <v>38876.4490277778</v>
      </c>
      <c r="B782" s="0" t="n">
        <v>2393</v>
      </c>
      <c r="C782" s="0" t="n">
        <v>1</v>
      </c>
      <c r="D782" s="0" t="n">
        <v>16</v>
      </c>
    </row>
    <row r="783" customFormat="false" ht="12.75" hidden="false" customHeight="false" outlineLevel="0" collapsed="false">
      <c r="A783" s="3" t="n">
        <v>38876.4492708333</v>
      </c>
      <c r="B783" s="0" t="n">
        <v>2172</v>
      </c>
      <c r="C783" s="0" t="n">
        <v>1</v>
      </c>
      <c r="D783" s="0" t="n">
        <v>16</v>
      </c>
    </row>
    <row r="784" customFormat="false" ht="12.75" hidden="false" customHeight="false" outlineLevel="0" collapsed="false">
      <c r="A784" s="3" t="n">
        <v>38876.4495138889</v>
      </c>
      <c r="B784" s="0" t="n">
        <v>2228</v>
      </c>
      <c r="C784" s="0" t="n">
        <v>1</v>
      </c>
      <c r="D784" s="0" t="n">
        <v>16</v>
      </c>
    </row>
    <row r="785" customFormat="false" ht="12.75" hidden="false" customHeight="false" outlineLevel="0" collapsed="false">
      <c r="A785" s="3" t="n">
        <v>38876.4497685185</v>
      </c>
      <c r="B785" s="0" t="n">
        <v>2073</v>
      </c>
      <c r="C785" s="0" t="n">
        <v>1</v>
      </c>
      <c r="D785" s="0" t="n">
        <v>16</v>
      </c>
    </row>
    <row r="786" customFormat="false" ht="12.75" hidden="false" customHeight="false" outlineLevel="0" collapsed="false">
      <c r="A786" s="3" t="n">
        <v>38876.45</v>
      </c>
      <c r="B786" s="0" t="n">
        <v>2094</v>
      </c>
      <c r="C786" s="0" t="n">
        <v>1</v>
      </c>
      <c r="D786" s="0" t="n">
        <v>16</v>
      </c>
    </row>
    <row r="787" customFormat="false" ht="12.75" hidden="false" customHeight="false" outlineLevel="0" collapsed="false">
      <c r="A787" s="3" t="n">
        <v>38876.4502546296</v>
      </c>
      <c r="B787" s="0" t="n">
        <v>2045</v>
      </c>
      <c r="C787" s="0" t="n">
        <v>1</v>
      </c>
      <c r="D787" s="0" t="n">
        <v>16</v>
      </c>
    </row>
    <row r="788" customFormat="false" ht="12.75" hidden="false" customHeight="false" outlineLevel="0" collapsed="false">
      <c r="A788" s="3" t="n">
        <v>38876.4504976852</v>
      </c>
      <c r="B788" s="0" t="n">
        <v>2328</v>
      </c>
      <c r="C788" s="0" t="n">
        <v>2</v>
      </c>
      <c r="D788" s="0" t="n">
        <v>16</v>
      </c>
    </row>
    <row r="789" customFormat="false" ht="12.75" hidden="false" customHeight="false" outlineLevel="0" collapsed="false">
      <c r="A789" s="3" t="n">
        <v>38876.4507407407</v>
      </c>
      <c r="B789" s="0" t="n">
        <v>2443</v>
      </c>
      <c r="C789" s="0" t="n">
        <v>2</v>
      </c>
      <c r="D789" s="0" t="n">
        <v>16</v>
      </c>
    </row>
    <row r="790" customFormat="false" ht="12.75" hidden="false" customHeight="false" outlineLevel="0" collapsed="false">
      <c r="A790" s="3" t="n">
        <v>38876.4509722222</v>
      </c>
      <c r="B790" s="0" t="n">
        <v>2437</v>
      </c>
      <c r="C790" s="0" t="n">
        <v>4</v>
      </c>
      <c r="D790" s="0" t="n">
        <v>16</v>
      </c>
    </row>
    <row r="791" customFormat="false" ht="12.75" hidden="false" customHeight="false" outlineLevel="0" collapsed="false">
      <c r="A791" s="3" t="n">
        <v>38876.4512268519</v>
      </c>
      <c r="B791" s="0" t="n">
        <v>2311</v>
      </c>
      <c r="C791" s="0" t="n">
        <v>3</v>
      </c>
      <c r="D791" s="0" t="n">
        <v>16</v>
      </c>
    </row>
    <row r="792" customFormat="false" ht="12.75" hidden="false" customHeight="false" outlineLevel="0" collapsed="false">
      <c r="A792" s="3" t="n">
        <v>38876.4514699074</v>
      </c>
      <c r="B792" s="0" t="n">
        <v>2072</v>
      </c>
      <c r="C792" s="0" t="n">
        <v>5</v>
      </c>
      <c r="D792" s="0" t="n">
        <v>16</v>
      </c>
    </row>
    <row r="793" customFormat="false" ht="12.75" hidden="false" customHeight="false" outlineLevel="0" collapsed="false">
      <c r="A793" s="3" t="n">
        <v>38876.4517013889</v>
      </c>
      <c r="B793" s="0" t="n">
        <v>1912</v>
      </c>
      <c r="C793" s="0" t="n">
        <v>9</v>
      </c>
      <c r="D793" s="0" t="n">
        <v>16</v>
      </c>
    </row>
    <row r="794" customFormat="false" ht="12.75" hidden="false" customHeight="false" outlineLevel="0" collapsed="false">
      <c r="A794" s="3" t="n">
        <v>38876.4519444444</v>
      </c>
      <c r="B794" s="0" t="n">
        <v>2178</v>
      </c>
      <c r="C794" s="0" t="n">
        <v>14</v>
      </c>
      <c r="D794" s="0" t="n">
        <v>16</v>
      </c>
    </row>
    <row r="795" customFormat="false" ht="12.75" hidden="false" customHeight="false" outlineLevel="0" collapsed="false">
      <c r="A795" s="3" t="n">
        <v>38876.4521875</v>
      </c>
      <c r="B795" s="0" t="n">
        <v>2290</v>
      </c>
      <c r="C795" s="0" t="n">
        <v>21</v>
      </c>
      <c r="D795" s="0" t="n">
        <v>16</v>
      </c>
    </row>
    <row r="796" customFormat="false" ht="12.75" hidden="false" customHeight="false" outlineLevel="0" collapsed="false">
      <c r="A796" s="3" t="n">
        <v>38876.4524305556</v>
      </c>
      <c r="B796" s="0" t="n">
        <v>2269</v>
      </c>
      <c r="C796" s="0" t="n">
        <v>35</v>
      </c>
      <c r="D796" s="0" t="n">
        <v>16</v>
      </c>
    </row>
    <row r="797" customFormat="false" ht="12.75" hidden="false" customHeight="false" outlineLevel="0" collapsed="false">
      <c r="A797" s="3" t="n">
        <v>38876.4526736111</v>
      </c>
      <c r="B797" s="0" t="n">
        <v>2086</v>
      </c>
      <c r="C797" s="0" t="n">
        <v>58</v>
      </c>
      <c r="D797" s="0" t="n">
        <v>16</v>
      </c>
    </row>
    <row r="798" customFormat="false" ht="12.75" hidden="false" customHeight="false" outlineLevel="0" collapsed="false">
      <c r="A798" s="3" t="n">
        <v>38876.4529166667</v>
      </c>
      <c r="B798" s="0" t="n">
        <v>1936</v>
      </c>
      <c r="C798" s="0" t="n">
        <v>67</v>
      </c>
      <c r="D798" s="0" t="n">
        <v>16</v>
      </c>
    </row>
    <row r="799" customFormat="false" ht="12.75" hidden="false" customHeight="false" outlineLevel="0" collapsed="false">
      <c r="A799" s="3" t="n">
        <v>38876.4531597222</v>
      </c>
      <c r="B799" s="0" t="n">
        <v>2329</v>
      </c>
      <c r="C799" s="0" t="n">
        <v>85</v>
      </c>
      <c r="D799" s="0" t="n">
        <v>16</v>
      </c>
    </row>
    <row r="800" customFormat="false" ht="12.75" hidden="false" customHeight="false" outlineLevel="0" collapsed="false">
      <c r="A800" s="3" t="n">
        <v>38876.4534027778</v>
      </c>
      <c r="B800" s="0" t="n">
        <v>1840</v>
      </c>
      <c r="C800" s="0" t="n">
        <v>103</v>
      </c>
      <c r="D800" s="0" t="n">
        <v>16</v>
      </c>
    </row>
    <row r="801" customFormat="false" ht="12.75" hidden="false" customHeight="false" outlineLevel="0" collapsed="false">
      <c r="A801" s="3" t="n">
        <v>38876.4536458333</v>
      </c>
      <c r="B801" s="0" t="n">
        <v>2256</v>
      </c>
      <c r="C801" s="0" t="n">
        <v>81</v>
      </c>
      <c r="D801" s="0" t="n">
        <v>16</v>
      </c>
    </row>
    <row r="802" customFormat="false" ht="12.75" hidden="false" customHeight="false" outlineLevel="0" collapsed="false">
      <c r="A802" s="3" t="n">
        <v>38876.4417476852</v>
      </c>
      <c r="B802" s="0" t="n">
        <v>1</v>
      </c>
      <c r="C802" s="0" t="n">
        <v>0</v>
      </c>
      <c r="D802" s="0" t="n">
        <v>17</v>
      </c>
    </row>
    <row r="803" customFormat="false" ht="12.75" hidden="false" customHeight="false" outlineLevel="0" collapsed="false">
      <c r="A803" s="3" t="n">
        <v>38876.4419907407</v>
      </c>
      <c r="B803" s="0" t="n">
        <v>1</v>
      </c>
      <c r="C803" s="0" t="n">
        <v>0</v>
      </c>
      <c r="D803" s="0" t="n">
        <v>17</v>
      </c>
    </row>
    <row r="804" customFormat="false" ht="12.75" hidden="false" customHeight="false" outlineLevel="0" collapsed="false">
      <c r="A804" s="3" t="n">
        <v>38876.4422337963</v>
      </c>
      <c r="B804" s="0" t="n">
        <v>1</v>
      </c>
      <c r="C804" s="0" t="n">
        <v>0</v>
      </c>
      <c r="D804" s="0" t="n">
        <v>17</v>
      </c>
    </row>
    <row r="805" customFormat="false" ht="12.75" hidden="false" customHeight="false" outlineLevel="0" collapsed="false">
      <c r="A805" s="3" t="n">
        <v>38876.4424768519</v>
      </c>
      <c r="B805" s="0" t="n">
        <v>1</v>
      </c>
      <c r="C805" s="0" t="n">
        <v>0</v>
      </c>
      <c r="D805" s="0" t="n">
        <v>17</v>
      </c>
    </row>
    <row r="806" customFormat="false" ht="12.75" hidden="false" customHeight="false" outlineLevel="0" collapsed="false">
      <c r="A806" s="3" t="n">
        <v>38876.4427199074</v>
      </c>
      <c r="B806" s="0" t="n">
        <v>1</v>
      </c>
      <c r="C806" s="0" t="n">
        <v>0</v>
      </c>
      <c r="D806" s="0" t="n">
        <v>17</v>
      </c>
    </row>
    <row r="807" customFormat="false" ht="12.75" hidden="false" customHeight="false" outlineLevel="0" collapsed="false">
      <c r="A807" s="3" t="n">
        <v>38876.442962963</v>
      </c>
      <c r="B807" s="0" t="n">
        <v>1</v>
      </c>
      <c r="C807" s="0" t="n">
        <v>0</v>
      </c>
      <c r="D807" s="0" t="n">
        <v>17</v>
      </c>
    </row>
    <row r="808" customFormat="false" ht="12.75" hidden="false" customHeight="false" outlineLevel="0" collapsed="false">
      <c r="A808" s="3" t="n">
        <v>38876.4432060185</v>
      </c>
      <c r="B808" s="0" t="n">
        <v>1</v>
      </c>
      <c r="C808" s="0" t="n">
        <v>0</v>
      </c>
      <c r="D808" s="0" t="n">
        <v>17</v>
      </c>
    </row>
    <row r="809" customFormat="false" ht="12.75" hidden="false" customHeight="false" outlineLevel="0" collapsed="false">
      <c r="A809" s="3" t="n">
        <v>38876.4434490741</v>
      </c>
      <c r="B809" s="0" t="n">
        <v>1</v>
      </c>
      <c r="C809" s="0" t="n">
        <v>0</v>
      </c>
      <c r="D809" s="0" t="n">
        <v>17</v>
      </c>
    </row>
    <row r="810" customFormat="false" ht="12.75" hidden="false" customHeight="false" outlineLevel="0" collapsed="false">
      <c r="A810" s="3" t="n">
        <v>38876.4436921296</v>
      </c>
      <c r="B810" s="0" t="n">
        <v>2</v>
      </c>
      <c r="C810" s="0" t="n">
        <v>0</v>
      </c>
      <c r="D810" s="0" t="n">
        <v>17</v>
      </c>
    </row>
    <row r="811" customFormat="false" ht="12.75" hidden="false" customHeight="false" outlineLevel="0" collapsed="false">
      <c r="A811" s="3" t="n">
        <v>38876.4439351852</v>
      </c>
      <c r="B811" s="0" t="n">
        <v>1</v>
      </c>
      <c r="C811" s="0" t="n">
        <v>0</v>
      </c>
      <c r="D811" s="0" t="n">
        <v>17</v>
      </c>
    </row>
    <row r="812" customFormat="false" ht="12.75" hidden="false" customHeight="false" outlineLevel="0" collapsed="false">
      <c r="A812" s="3" t="n">
        <v>38876.4441782407</v>
      </c>
      <c r="B812" s="0" t="n">
        <v>1</v>
      </c>
      <c r="C812" s="0" t="n">
        <v>0</v>
      </c>
      <c r="D812" s="0" t="n">
        <v>17</v>
      </c>
    </row>
    <row r="813" customFormat="false" ht="12.75" hidden="false" customHeight="false" outlineLevel="0" collapsed="false">
      <c r="A813" s="3" t="n">
        <v>38876.4444212963</v>
      </c>
      <c r="B813" s="0" t="n">
        <v>1</v>
      </c>
      <c r="C813" s="0" t="n">
        <v>0</v>
      </c>
      <c r="D813" s="0" t="n">
        <v>17</v>
      </c>
    </row>
    <row r="814" customFormat="false" ht="12.75" hidden="false" customHeight="false" outlineLevel="0" collapsed="false">
      <c r="A814" s="3" t="n">
        <v>38876.4446643519</v>
      </c>
      <c r="B814" s="0" t="n">
        <v>1</v>
      </c>
      <c r="C814" s="0" t="n">
        <v>0</v>
      </c>
      <c r="D814" s="0" t="n">
        <v>17</v>
      </c>
    </row>
    <row r="815" customFormat="false" ht="12.75" hidden="false" customHeight="false" outlineLevel="0" collapsed="false">
      <c r="A815" s="3" t="n">
        <v>38876.4449074074</v>
      </c>
      <c r="B815" s="0" t="n">
        <v>1</v>
      </c>
      <c r="C815" s="0" t="n">
        <v>0</v>
      </c>
      <c r="D815" s="0" t="n">
        <v>17</v>
      </c>
    </row>
    <row r="816" customFormat="false" ht="12.75" hidden="false" customHeight="false" outlineLevel="0" collapsed="false">
      <c r="A816" s="3" t="n">
        <v>38876.445150463</v>
      </c>
      <c r="B816" s="0" t="n">
        <v>1</v>
      </c>
      <c r="C816" s="0" t="n">
        <v>1</v>
      </c>
      <c r="D816" s="0" t="n">
        <v>17</v>
      </c>
    </row>
    <row r="817" customFormat="false" ht="12.75" hidden="false" customHeight="false" outlineLevel="0" collapsed="false">
      <c r="A817" s="3" t="n">
        <v>38876.4453935185</v>
      </c>
      <c r="B817" s="0" t="n">
        <v>1</v>
      </c>
      <c r="C817" s="0" t="n">
        <v>0</v>
      </c>
      <c r="D817" s="0" t="n">
        <v>17</v>
      </c>
    </row>
    <row r="818" customFormat="false" ht="12.75" hidden="false" customHeight="false" outlineLevel="0" collapsed="false">
      <c r="A818" s="3" t="n">
        <v>38876.4456365741</v>
      </c>
      <c r="B818" s="0" t="n">
        <v>1</v>
      </c>
      <c r="C818" s="0" t="n">
        <v>0</v>
      </c>
      <c r="D818" s="0" t="n">
        <v>17</v>
      </c>
    </row>
    <row r="819" customFormat="false" ht="12.75" hidden="false" customHeight="false" outlineLevel="0" collapsed="false">
      <c r="A819" s="3" t="n">
        <v>38876.4458796296</v>
      </c>
      <c r="B819" s="0" t="n">
        <v>1</v>
      </c>
      <c r="C819" s="0" t="n">
        <v>0</v>
      </c>
      <c r="D819" s="0" t="n">
        <v>17</v>
      </c>
    </row>
    <row r="820" customFormat="false" ht="12.75" hidden="false" customHeight="false" outlineLevel="0" collapsed="false">
      <c r="A820" s="3" t="n">
        <v>38876.4461226852</v>
      </c>
      <c r="B820" s="0" t="n">
        <v>1</v>
      </c>
      <c r="C820" s="0" t="n">
        <v>0</v>
      </c>
      <c r="D820" s="0" t="n">
        <v>17</v>
      </c>
    </row>
    <row r="821" customFormat="false" ht="12.75" hidden="false" customHeight="false" outlineLevel="0" collapsed="false">
      <c r="A821" s="3" t="n">
        <v>38876.4463657407</v>
      </c>
      <c r="B821" s="0" t="n">
        <v>1</v>
      </c>
      <c r="C821" s="0" t="n">
        <v>0</v>
      </c>
      <c r="D821" s="0" t="n">
        <v>17</v>
      </c>
    </row>
    <row r="822" customFormat="false" ht="12.75" hidden="false" customHeight="false" outlineLevel="0" collapsed="false">
      <c r="A822" s="3" t="n">
        <v>38876.4466087963</v>
      </c>
      <c r="B822" s="0" t="n">
        <v>105</v>
      </c>
      <c r="C822" s="0" t="n">
        <v>0</v>
      </c>
      <c r="D822" s="0" t="n">
        <v>17</v>
      </c>
    </row>
    <row r="823" customFormat="false" ht="12.75" hidden="false" customHeight="false" outlineLevel="0" collapsed="false">
      <c r="A823" s="3" t="n">
        <v>38876.4468518519</v>
      </c>
      <c r="B823" s="0" t="n">
        <v>592</v>
      </c>
      <c r="C823" s="0" t="n">
        <v>1</v>
      </c>
      <c r="D823" s="0" t="n">
        <v>17</v>
      </c>
    </row>
    <row r="824" customFormat="false" ht="12.75" hidden="false" customHeight="false" outlineLevel="0" collapsed="false">
      <c r="A824" s="3" t="n">
        <v>38876.4470949074</v>
      </c>
      <c r="B824" s="0" t="n">
        <v>355</v>
      </c>
      <c r="C824" s="0" t="n">
        <v>1</v>
      </c>
      <c r="D824" s="0" t="n">
        <v>17</v>
      </c>
    </row>
    <row r="825" customFormat="false" ht="12.75" hidden="false" customHeight="false" outlineLevel="0" collapsed="false">
      <c r="A825" s="3" t="n">
        <v>38876.447337963</v>
      </c>
      <c r="B825" s="0" t="n">
        <v>1872</v>
      </c>
      <c r="C825" s="0" t="n">
        <v>465</v>
      </c>
      <c r="D825" s="0" t="n">
        <v>17</v>
      </c>
    </row>
    <row r="826" customFormat="false" ht="12.75" hidden="false" customHeight="false" outlineLevel="0" collapsed="false">
      <c r="A826" s="3" t="n">
        <v>38876.4475810185</v>
      </c>
      <c r="B826" s="0" t="n">
        <v>1916</v>
      </c>
      <c r="C826" s="0" t="n">
        <v>442</v>
      </c>
      <c r="D826" s="0" t="n">
        <v>17</v>
      </c>
    </row>
    <row r="827" customFormat="false" ht="12.75" hidden="false" customHeight="false" outlineLevel="0" collapsed="false">
      <c r="A827" s="3" t="n">
        <v>38876.4478240741</v>
      </c>
      <c r="B827" s="0" t="n">
        <v>1406</v>
      </c>
      <c r="C827" s="0" t="n">
        <v>108</v>
      </c>
      <c r="D827" s="0" t="n">
        <v>17</v>
      </c>
    </row>
    <row r="828" customFormat="false" ht="12.75" hidden="false" customHeight="false" outlineLevel="0" collapsed="false">
      <c r="A828" s="3" t="n">
        <v>38876.4480671296</v>
      </c>
      <c r="B828" s="0" t="n">
        <v>1766</v>
      </c>
      <c r="C828" s="0" t="n">
        <v>187</v>
      </c>
      <c r="D828" s="0" t="n">
        <v>17</v>
      </c>
    </row>
    <row r="829" customFormat="false" ht="12.75" hidden="false" customHeight="false" outlineLevel="0" collapsed="false">
      <c r="A829" s="3" t="n">
        <v>38876.4483101852</v>
      </c>
      <c r="B829" s="0" t="n">
        <v>1886</v>
      </c>
      <c r="C829" s="0" t="n">
        <v>174</v>
      </c>
      <c r="D829" s="0" t="n">
        <v>17</v>
      </c>
    </row>
    <row r="830" customFormat="false" ht="12.75" hidden="false" customHeight="false" outlineLevel="0" collapsed="false">
      <c r="A830" s="3" t="n">
        <v>38876.4485532407</v>
      </c>
      <c r="B830" s="0" t="n">
        <v>1769</v>
      </c>
      <c r="C830" s="0" t="n">
        <v>37</v>
      </c>
      <c r="D830" s="0" t="n">
        <v>17</v>
      </c>
    </row>
    <row r="831" customFormat="false" ht="12.75" hidden="false" customHeight="false" outlineLevel="0" collapsed="false">
      <c r="A831" s="3" t="n">
        <v>38876.4487962963</v>
      </c>
      <c r="B831" s="0" t="n">
        <v>2343</v>
      </c>
      <c r="C831" s="0" t="n">
        <v>1</v>
      </c>
      <c r="D831" s="0" t="n">
        <v>17</v>
      </c>
    </row>
    <row r="832" customFormat="false" ht="12.75" hidden="false" customHeight="false" outlineLevel="0" collapsed="false">
      <c r="A832" s="3" t="n">
        <v>38876.4490393519</v>
      </c>
      <c r="B832" s="0" t="n">
        <v>2242</v>
      </c>
      <c r="C832" s="0" t="n">
        <v>1</v>
      </c>
      <c r="D832" s="0" t="n">
        <v>17</v>
      </c>
    </row>
    <row r="833" customFormat="false" ht="12.75" hidden="false" customHeight="false" outlineLevel="0" collapsed="false">
      <c r="A833" s="3" t="n">
        <v>38876.4492824074</v>
      </c>
      <c r="B833" s="0" t="n">
        <v>2004</v>
      </c>
      <c r="C833" s="0" t="n">
        <v>1</v>
      </c>
      <c r="D833" s="0" t="n">
        <v>17</v>
      </c>
    </row>
    <row r="834" customFormat="false" ht="12.75" hidden="false" customHeight="false" outlineLevel="0" collapsed="false">
      <c r="A834" s="3" t="n">
        <v>38876.449525463</v>
      </c>
      <c r="B834" s="0" t="n">
        <v>2279</v>
      </c>
      <c r="C834" s="0" t="n">
        <v>1</v>
      </c>
      <c r="D834" s="0" t="n">
        <v>17</v>
      </c>
    </row>
    <row r="835" customFormat="false" ht="12.75" hidden="false" customHeight="false" outlineLevel="0" collapsed="false">
      <c r="A835" s="3" t="n">
        <v>38876.4497685185</v>
      </c>
      <c r="B835" s="0" t="n">
        <v>1971</v>
      </c>
      <c r="C835" s="0" t="n">
        <v>1</v>
      </c>
      <c r="D835" s="0" t="n">
        <v>17</v>
      </c>
    </row>
    <row r="836" customFormat="false" ht="12.75" hidden="false" customHeight="false" outlineLevel="0" collapsed="false">
      <c r="A836" s="3" t="n">
        <v>38876.4500115741</v>
      </c>
      <c r="B836" s="0" t="n">
        <v>1951</v>
      </c>
      <c r="C836" s="0" t="n">
        <v>1</v>
      </c>
      <c r="D836" s="0" t="n">
        <v>17</v>
      </c>
    </row>
    <row r="837" customFormat="false" ht="12.75" hidden="false" customHeight="false" outlineLevel="0" collapsed="false">
      <c r="A837" s="3" t="n">
        <v>38876.4502546296</v>
      </c>
      <c r="B837" s="0" t="n">
        <v>1914</v>
      </c>
      <c r="C837" s="0" t="n">
        <v>1</v>
      </c>
      <c r="D837" s="0" t="n">
        <v>17</v>
      </c>
    </row>
    <row r="838" customFormat="false" ht="12.75" hidden="false" customHeight="false" outlineLevel="0" collapsed="false">
      <c r="A838" s="3" t="n">
        <v>38876.4504976852</v>
      </c>
      <c r="B838" s="0" t="n">
        <v>1913</v>
      </c>
      <c r="C838" s="0" t="n">
        <v>1</v>
      </c>
      <c r="D838" s="0" t="n">
        <v>17</v>
      </c>
    </row>
    <row r="839" customFormat="false" ht="12.75" hidden="false" customHeight="false" outlineLevel="0" collapsed="false">
      <c r="A839" s="3" t="n">
        <v>38876.4507407407</v>
      </c>
      <c r="B839" s="0" t="n">
        <v>2411</v>
      </c>
      <c r="C839" s="0" t="n">
        <v>3</v>
      </c>
      <c r="D839" s="0" t="n">
        <v>17</v>
      </c>
    </row>
    <row r="840" customFormat="false" ht="12.75" hidden="false" customHeight="false" outlineLevel="0" collapsed="false">
      <c r="A840" s="3" t="n">
        <v>38876.4509837963</v>
      </c>
      <c r="B840" s="0" t="n">
        <v>2271</v>
      </c>
      <c r="C840" s="0" t="n">
        <v>3</v>
      </c>
      <c r="D840" s="0" t="n">
        <v>17</v>
      </c>
    </row>
    <row r="841" customFormat="false" ht="12.75" hidden="false" customHeight="false" outlineLevel="0" collapsed="false">
      <c r="A841" s="3" t="n">
        <v>38876.4512268519</v>
      </c>
      <c r="B841" s="0" t="n">
        <v>2194</v>
      </c>
      <c r="C841" s="0" t="n">
        <v>5</v>
      </c>
      <c r="D841" s="0" t="n">
        <v>17</v>
      </c>
    </row>
    <row r="842" customFormat="false" ht="12.75" hidden="false" customHeight="false" outlineLevel="0" collapsed="false">
      <c r="A842" s="3" t="n">
        <v>38876.4514699074</v>
      </c>
      <c r="B842" s="0" t="n">
        <v>2383</v>
      </c>
      <c r="C842" s="0" t="n">
        <v>6</v>
      </c>
      <c r="D842" s="0" t="n">
        <v>17</v>
      </c>
    </row>
    <row r="843" customFormat="false" ht="12.75" hidden="false" customHeight="false" outlineLevel="0" collapsed="false">
      <c r="A843" s="3" t="n">
        <v>38876.451712963</v>
      </c>
      <c r="B843" s="0" t="n">
        <v>2250</v>
      </c>
      <c r="C843" s="0" t="n">
        <v>8</v>
      </c>
      <c r="D843" s="0" t="n">
        <v>17</v>
      </c>
    </row>
    <row r="844" customFormat="false" ht="12.75" hidden="false" customHeight="false" outlineLevel="0" collapsed="false">
      <c r="A844" s="3" t="n">
        <v>38876.4519560185</v>
      </c>
      <c r="B844" s="0" t="n">
        <v>2054</v>
      </c>
      <c r="C844" s="0" t="n">
        <v>12</v>
      </c>
      <c r="D844" s="0" t="n">
        <v>17</v>
      </c>
    </row>
    <row r="845" customFormat="false" ht="12.75" hidden="false" customHeight="false" outlineLevel="0" collapsed="false">
      <c r="A845" s="3" t="n">
        <v>38876.4521990741</v>
      </c>
      <c r="B845" s="0" t="n">
        <v>2160</v>
      </c>
      <c r="C845" s="0" t="n">
        <v>21</v>
      </c>
      <c r="D845" s="0" t="n">
        <v>17</v>
      </c>
    </row>
    <row r="846" customFormat="false" ht="12.75" hidden="false" customHeight="false" outlineLevel="0" collapsed="false">
      <c r="A846" s="3" t="n">
        <v>38876.4524421296</v>
      </c>
      <c r="B846" s="0" t="n">
        <v>2178</v>
      </c>
      <c r="C846" s="0" t="n">
        <v>34</v>
      </c>
      <c r="D846" s="0" t="n">
        <v>17</v>
      </c>
    </row>
    <row r="847" customFormat="false" ht="12.75" hidden="false" customHeight="false" outlineLevel="0" collapsed="false">
      <c r="A847" s="3" t="n">
        <v>38876.4526851852</v>
      </c>
      <c r="B847" s="0" t="n">
        <v>1917</v>
      </c>
      <c r="C847" s="0" t="n">
        <v>54</v>
      </c>
      <c r="D847" s="0" t="n">
        <v>17</v>
      </c>
    </row>
    <row r="848" customFormat="false" ht="12.75" hidden="false" customHeight="false" outlineLevel="0" collapsed="false">
      <c r="A848" s="3" t="n">
        <v>38876.4529282407</v>
      </c>
      <c r="B848" s="0" t="n">
        <v>1812</v>
      </c>
      <c r="C848" s="0" t="n">
        <v>60</v>
      </c>
      <c r="D848" s="0" t="n">
        <v>17</v>
      </c>
    </row>
    <row r="849" customFormat="false" ht="12.75" hidden="false" customHeight="false" outlineLevel="0" collapsed="false">
      <c r="A849" s="3" t="n">
        <v>38876.4531712963</v>
      </c>
      <c r="B849" s="0" t="n">
        <v>2248</v>
      </c>
      <c r="C849" s="0" t="n">
        <v>85</v>
      </c>
      <c r="D849" s="0" t="n">
        <v>17</v>
      </c>
    </row>
    <row r="850" customFormat="false" ht="12.75" hidden="false" customHeight="false" outlineLevel="0" collapsed="false">
      <c r="A850" s="3" t="n">
        <v>38876.4534143519</v>
      </c>
      <c r="B850" s="0" t="n">
        <v>2037</v>
      </c>
      <c r="C850" s="0" t="n">
        <v>105</v>
      </c>
      <c r="D850" s="0" t="n">
        <v>17</v>
      </c>
    </row>
    <row r="851" customFormat="false" ht="12.75" hidden="false" customHeight="false" outlineLevel="0" collapsed="false">
      <c r="A851" s="3" t="n">
        <v>38876.4536574074</v>
      </c>
      <c r="B851" s="0" t="n">
        <v>2169</v>
      </c>
      <c r="C851" s="0" t="n">
        <v>96</v>
      </c>
      <c r="D851" s="0" t="n">
        <v>17</v>
      </c>
    </row>
    <row r="852" customFormat="false" ht="12.75" hidden="false" customHeight="false" outlineLevel="0" collapsed="false">
      <c r="A852" s="3" t="n">
        <v>38876.4417592593</v>
      </c>
      <c r="B852" s="0" t="n">
        <v>1</v>
      </c>
      <c r="C852" s="0" t="n">
        <v>0</v>
      </c>
      <c r="D852" s="0" t="n">
        <v>18</v>
      </c>
    </row>
    <row r="853" customFormat="false" ht="12.75" hidden="false" customHeight="false" outlineLevel="0" collapsed="false">
      <c r="A853" s="3" t="n">
        <v>38876.4420023148</v>
      </c>
      <c r="B853" s="0" t="n">
        <v>1</v>
      </c>
      <c r="C853" s="0" t="n">
        <v>0</v>
      </c>
      <c r="D853" s="0" t="n">
        <v>18</v>
      </c>
    </row>
    <row r="854" customFormat="false" ht="12.75" hidden="false" customHeight="false" outlineLevel="0" collapsed="false">
      <c r="A854" s="3" t="n">
        <v>38876.4422453704</v>
      </c>
      <c r="B854" s="0" t="n">
        <v>1</v>
      </c>
      <c r="C854" s="0" t="n">
        <v>0</v>
      </c>
      <c r="D854" s="0" t="n">
        <v>18</v>
      </c>
    </row>
    <row r="855" customFormat="false" ht="12.75" hidden="false" customHeight="false" outlineLevel="0" collapsed="false">
      <c r="A855" s="3" t="n">
        <v>38876.4424884259</v>
      </c>
      <c r="B855" s="0" t="n">
        <v>1</v>
      </c>
      <c r="C855" s="0" t="n">
        <v>0</v>
      </c>
      <c r="D855" s="0" t="n">
        <v>18</v>
      </c>
    </row>
    <row r="856" customFormat="false" ht="12.75" hidden="false" customHeight="false" outlineLevel="0" collapsed="false">
      <c r="A856" s="3" t="n">
        <v>38876.4427314815</v>
      </c>
      <c r="B856" s="0" t="n">
        <v>1</v>
      </c>
      <c r="C856" s="0" t="n">
        <v>0</v>
      </c>
      <c r="D856" s="0" t="n">
        <v>18</v>
      </c>
    </row>
    <row r="857" customFormat="false" ht="12.75" hidden="false" customHeight="false" outlineLevel="0" collapsed="false">
      <c r="A857" s="3" t="n">
        <v>38876.442974537</v>
      </c>
      <c r="B857" s="0" t="n">
        <v>1</v>
      </c>
      <c r="C857" s="0" t="n">
        <v>0</v>
      </c>
      <c r="D857" s="0" t="n">
        <v>18</v>
      </c>
    </row>
    <row r="858" customFormat="false" ht="12.75" hidden="false" customHeight="false" outlineLevel="0" collapsed="false">
      <c r="A858" s="3" t="n">
        <v>38876.4432175926</v>
      </c>
      <c r="B858" s="0" t="n">
        <v>1</v>
      </c>
      <c r="C858" s="0" t="n">
        <v>0</v>
      </c>
      <c r="D858" s="0" t="n">
        <v>18</v>
      </c>
    </row>
    <row r="859" customFormat="false" ht="12.75" hidden="false" customHeight="false" outlineLevel="0" collapsed="false">
      <c r="A859" s="3" t="n">
        <v>38876.4434606481</v>
      </c>
      <c r="B859" s="0" t="n">
        <v>1</v>
      </c>
      <c r="C859" s="0" t="n">
        <v>0</v>
      </c>
      <c r="D859" s="0" t="n">
        <v>18</v>
      </c>
    </row>
    <row r="860" customFormat="false" ht="12.75" hidden="false" customHeight="false" outlineLevel="0" collapsed="false">
      <c r="A860" s="3" t="n">
        <v>38876.4437037037</v>
      </c>
      <c r="B860" s="0" t="n">
        <v>1</v>
      </c>
      <c r="C860" s="0" t="n">
        <v>0</v>
      </c>
      <c r="D860" s="0" t="n">
        <v>18</v>
      </c>
    </row>
    <row r="861" customFormat="false" ht="12.75" hidden="false" customHeight="false" outlineLevel="0" collapsed="false">
      <c r="A861" s="3" t="n">
        <v>38876.4439467593</v>
      </c>
      <c r="B861" s="0" t="n">
        <v>1</v>
      </c>
      <c r="C861" s="0" t="n">
        <v>0</v>
      </c>
      <c r="D861" s="0" t="n">
        <v>18</v>
      </c>
    </row>
    <row r="862" customFormat="false" ht="12.75" hidden="false" customHeight="false" outlineLevel="0" collapsed="false">
      <c r="A862" s="3" t="n">
        <v>38876.4441898148</v>
      </c>
      <c r="B862" s="0" t="n">
        <v>1</v>
      </c>
      <c r="C862" s="0" t="n">
        <v>0</v>
      </c>
      <c r="D862" s="0" t="n">
        <v>18</v>
      </c>
    </row>
    <row r="863" customFormat="false" ht="12.75" hidden="false" customHeight="false" outlineLevel="0" collapsed="false">
      <c r="A863" s="3" t="n">
        <v>38876.4444328704</v>
      </c>
      <c r="B863" s="0" t="n">
        <v>1</v>
      </c>
      <c r="C863" s="0" t="n">
        <v>0</v>
      </c>
      <c r="D863" s="0" t="n">
        <v>18</v>
      </c>
    </row>
    <row r="864" customFormat="false" ht="12.75" hidden="false" customHeight="false" outlineLevel="0" collapsed="false">
      <c r="A864" s="3" t="n">
        <v>38876.4446759259</v>
      </c>
      <c r="B864" s="0" t="n">
        <v>1</v>
      </c>
      <c r="C864" s="0" t="n">
        <v>0</v>
      </c>
      <c r="D864" s="0" t="n">
        <v>18</v>
      </c>
    </row>
    <row r="865" customFormat="false" ht="12.75" hidden="false" customHeight="false" outlineLevel="0" collapsed="false">
      <c r="A865" s="3" t="n">
        <v>38876.4449189815</v>
      </c>
      <c r="B865" s="0" t="n">
        <v>1</v>
      </c>
      <c r="C865" s="0" t="n">
        <v>0</v>
      </c>
      <c r="D865" s="0" t="n">
        <v>18</v>
      </c>
    </row>
    <row r="866" customFormat="false" ht="12.75" hidden="false" customHeight="false" outlineLevel="0" collapsed="false">
      <c r="A866" s="3" t="n">
        <v>38876.445162037</v>
      </c>
      <c r="B866" s="0" t="n">
        <v>1</v>
      </c>
      <c r="C866" s="0" t="n">
        <v>0</v>
      </c>
      <c r="D866" s="0" t="n">
        <v>18</v>
      </c>
    </row>
    <row r="867" customFormat="false" ht="12.75" hidden="false" customHeight="false" outlineLevel="0" collapsed="false">
      <c r="A867" s="3" t="n">
        <v>38876.4454050926</v>
      </c>
      <c r="B867" s="0" t="n">
        <v>1</v>
      </c>
      <c r="C867" s="0" t="n">
        <v>0</v>
      </c>
      <c r="D867" s="0" t="n">
        <v>18</v>
      </c>
    </row>
    <row r="868" customFormat="false" ht="12.75" hidden="false" customHeight="false" outlineLevel="0" collapsed="false">
      <c r="A868" s="3" t="n">
        <v>38876.4456365741</v>
      </c>
      <c r="B868" s="0" t="n">
        <v>1</v>
      </c>
      <c r="C868" s="0" t="n">
        <v>0</v>
      </c>
      <c r="D868" s="0" t="n">
        <v>18</v>
      </c>
    </row>
    <row r="869" customFormat="false" ht="12.75" hidden="false" customHeight="false" outlineLevel="0" collapsed="false">
      <c r="A869" s="3" t="n">
        <v>38876.4458912037</v>
      </c>
      <c r="B869" s="0" t="n">
        <v>1</v>
      </c>
      <c r="C869" s="0" t="n">
        <v>0</v>
      </c>
      <c r="D869" s="0" t="n">
        <v>18</v>
      </c>
    </row>
    <row r="870" customFormat="false" ht="12.75" hidden="false" customHeight="false" outlineLevel="0" collapsed="false">
      <c r="A870" s="3" t="n">
        <v>38876.4461342593</v>
      </c>
      <c r="B870" s="0" t="n">
        <v>1</v>
      </c>
      <c r="C870" s="0" t="n">
        <v>0</v>
      </c>
      <c r="D870" s="0" t="n">
        <v>18</v>
      </c>
    </row>
    <row r="871" customFormat="false" ht="12.75" hidden="false" customHeight="false" outlineLevel="0" collapsed="false">
      <c r="A871" s="3" t="n">
        <v>38876.4463657407</v>
      </c>
      <c r="B871" s="0" t="n">
        <v>1</v>
      </c>
      <c r="C871" s="0" t="n">
        <v>0</v>
      </c>
      <c r="D871" s="0" t="n">
        <v>18</v>
      </c>
    </row>
    <row r="872" customFormat="false" ht="12.75" hidden="false" customHeight="false" outlineLevel="0" collapsed="false">
      <c r="A872" s="3" t="n">
        <v>38876.4466203704</v>
      </c>
      <c r="B872" s="0" t="n">
        <v>1</v>
      </c>
      <c r="C872" s="0" t="n">
        <v>0</v>
      </c>
      <c r="D872" s="0" t="n">
        <v>18</v>
      </c>
    </row>
    <row r="873" customFormat="false" ht="12.75" hidden="false" customHeight="false" outlineLevel="0" collapsed="false">
      <c r="A873" s="3" t="n">
        <v>38876.4468634259</v>
      </c>
      <c r="B873" s="0" t="n">
        <v>3</v>
      </c>
      <c r="C873" s="0" t="n">
        <v>1</v>
      </c>
      <c r="D873" s="0" t="n">
        <v>18</v>
      </c>
    </row>
    <row r="874" customFormat="false" ht="12.75" hidden="false" customHeight="false" outlineLevel="0" collapsed="false">
      <c r="A874" s="3" t="n">
        <v>38876.4470949074</v>
      </c>
      <c r="B874" s="0" t="n">
        <v>18</v>
      </c>
      <c r="C874" s="0" t="n">
        <v>1</v>
      </c>
      <c r="D874" s="0" t="n">
        <v>18</v>
      </c>
    </row>
    <row r="875" customFormat="false" ht="12.75" hidden="false" customHeight="false" outlineLevel="0" collapsed="false">
      <c r="A875" s="3" t="n">
        <v>38876.447349537</v>
      </c>
      <c r="B875" s="0" t="n">
        <v>1613</v>
      </c>
      <c r="C875" s="0" t="n">
        <v>477</v>
      </c>
      <c r="D875" s="0" t="n">
        <v>18</v>
      </c>
    </row>
    <row r="876" customFormat="false" ht="12.75" hidden="false" customHeight="false" outlineLevel="0" collapsed="false">
      <c r="A876" s="3" t="n">
        <v>38876.4475810185</v>
      </c>
      <c r="B876" s="0" t="n">
        <v>1598</v>
      </c>
      <c r="C876" s="0" t="n">
        <v>362</v>
      </c>
      <c r="D876" s="0" t="n">
        <v>18</v>
      </c>
    </row>
    <row r="877" customFormat="false" ht="12.75" hidden="false" customHeight="false" outlineLevel="0" collapsed="false">
      <c r="A877" s="3" t="n">
        <v>38876.4478240741</v>
      </c>
      <c r="B877" s="0" t="n">
        <v>1572</v>
      </c>
      <c r="C877" s="0" t="n">
        <v>233</v>
      </c>
      <c r="D877" s="0" t="n">
        <v>18</v>
      </c>
    </row>
    <row r="878" customFormat="false" ht="12.75" hidden="false" customHeight="false" outlineLevel="0" collapsed="false">
      <c r="A878" s="3" t="n">
        <v>38876.4480671296</v>
      </c>
      <c r="B878" s="0" t="n">
        <v>1730</v>
      </c>
      <c r="C878" s="0" t="n">
        <v>189</v>
      </c>
      <c r="D878" s="0" t="n">
        <v>18</v>
      </c>
    </row>
    <row r="879" customFormat="false" ht="12.75" hidden="false" customHeight="false" outlineLevel="0" collapsed="false">
      <c r="A879" s="3" t="n">
        <v>38876.4483101852</v>
      </c>
      <c r="B879" s="0" t="n">
        <v>1690</v>
      </c>
      <c r="C879" s="0" t="n">
        <v>150</v>
      </c>
      <c r="D879" s="0" t="n">
        <v>18</v>
      </c>
    </row>
    <row r="880" customFormat="false" ht="12.75" hidden="false" customHeight="false" outlineLevel="0" collapsed="false">
      <c r="A880" s="3" t="n">
        <v>38876.4485532407</v>
      </c>
      <c r="B880" s="0" t="n">
        <v>2054</v>
      </c>
      <c r="C880" s="0" t="n">
        <v>40</v>
      </c>
      <c r="D880" s="0" t="n">
        <v>18</v>
      </c>
    </row>
    <row r="881" customFormat="false" ht="12.75" hidden="false" customHeight="false" outlineLevel="0" collapsed="false">
      <c r="A881" s="3" t="n">
        <v>38876.4487962963</v>
      </c>
      <c r="B881" s="0" t="n">
        <v>1966</v>
      </c>
      <c r="C881" s="0" t="n">
        <v>1</v>
      </c>
      <c r="D881" s="0" t="n">
        <v>18</v>
      </c>
    </row>
    <row r="882" customFormat="false" ht="12.75" hidden="false" customHeight="false" outlineLevel="0" collapsed="false">
      <c r="A882" s="3" t="n">
        <v>38876.4490393519</v>
      </c>
      <c r="B882" s="0" t="n">
        <v>2049</v>
      </c>
      <c r="C882" s="0" t="n">
        <v>1</v>
      </c>
      <c r="D882" s="0" t="n">
        <v>18</v>
      </c>
    </row>
    <row r="883" customFormat="false" ht="12.75" hidden="false" customHeight="false" outlineLevel="0" collapsed="false">
      <c r="A883" s="3" t="n">
        <v>38876.4492824074</v>
      </c>
      <c r="B883" s="0" t="n">
        <v>1951</v>
      </c>
      <c r="C883" s="0" t="n">
        <v>1</v>
      </c>
      <c r="D883" s="0" t="n">
        <v>18</v>
      </c>
    </row>
    <row r="884" customFormat="false" ht="12.75" hidden="false" customHeight="false" outlineLevel="0" collapsed="false">
      <c r="A884" s="3" t="n">
        <v>38876.449537037</v>
      </c>
      <c r="B884" s="0" t="n">
        <v>2281</v>
      </c>
      <c r="C884" s="0" t="n">
        <v>1</v>
      </c>
      <c r="D884" s="0" t="n">
        <v>18</v>
      </c>
    </row>
    <row r="885" customFormat="false" ht="12.75" hidden="false" customHeight="false" outlineLevel="0" collapsed="false">
      <c r="A885" s="3" t="n">
        <v>38876.4497685185</v>
      </c>
      <c r="B885" s="0" t="n">
        <v>2288</v>
      </c>
      <c r="C885" s="0" t="n">
        <v>1</v>
      </c>
      <c r="D885" s="0" t="n">
        <v>18</v>
      </c>
    </row>
    <row r="886" customFormat="false" ht="12.75" hidden="false" customHeight="false" outlineLevel="0" collapsed="false">
      <c r="A886" s="3" t="n">
        <v>38876.4500115741</v>
      </c>
      <c r="B886" s="0" t="n">
        <v>1961</v>
      </c>
      <c r="C886" s="0" t="n">
        <v>1</v>
      </c>
      <c r="D886" s="0" t="n">
        <v>18</v>
      </c>
    </row>
    <row r="887" customFormat="false" ht="12.75" hidden="false" customHeight="false" outlineLevel="0" collapsed="false">
      <c r="A887" s="3" t="n">
        <v>38876.4502546296</v>
      </c>
      <c r="B887" s="0" t="n">
        <v>1986</v>
      </c>
      <c r="C887" s="0" t="n">
        <v>1</v>
      </c>
      <c r="D887" s="0" t="n">
        <v>18</v>
      </c>
    </row>
    <row r="888" customFormat="false" ht="12.75" hidden="false" customHeight="false" outlineLevel="0" collapsed="false">
      <c r="A888" s="3" t="n">
        <v>38876.4504976852</v>
      </c>
      <c r="B888" s="0" t="n">
        <v>2463</v>
      </c>
      <c r="C888" s="0" t="n">
        <v>2</v>
      </c>
      <c r="D888" s="0" t="n">
        <v>18</v>
      </c>
    </row>
    <row r="889" customFormat="false" ht="12.75" hidden="false" customHeight="false" outlineLevel="0" collapsed="false">
      <c r="A889" s="3" t="n">
        <v>38876.4507407407</v>
      </c>
      <c r="B889" s="0" t="n">
        <v>1986</v>
      </c>
      <c r="C889" s="0" t="n">
        <v>2</v>
      </c>
      <c r="D889" s="0" t="n">
        <v>18</v>
      </c>
    </row>
    <row r="890" customFormat="false" ht="12.75" hidden="false" customHeight="false" outlineLevel="0" collapsed="false">
      <c r="A890" s="3" t="n">
        <v>38876.4509837963</v>
      </c>
      <c r="B890" s="0" t="n">
        <v>2241</v>
      </c>
      <c r="C890" s="0" t="n">
        <v>3</v>
      </c>
      <c r="D890" s="0" t="n">
        <v>18</v>
      </c>
    </row>
    <row r="891" customFormat="false" ht="12.75" hidden="false" customHeight="false" outlineLevel="0" collapsed="false">
      <c r="A891" s="3" t="n">
        <v>38876.4512268519</v>
      </c>
      <c r="B891" s="0" t="n">
        <v>2412</v>
      </c>
      <c r="C891" s="0" t="n">
        <v>5</v>
      </c>
      <c r="D891" s="0" t="n">
        <v>18</v>
      </c>
    </row>
    <row r="892" customFormat="false" ht="12.75" hidden="false" customHeight="false" outlineLevel="0" collapsed="false">
      <c r="A892" s="3" t="n">
        <v>38876.4514699074</v>
      </c>
      <c r="B892" s="0" t="n">
        <v>2238</v>
      </c>
      <c r="C892" s="0" t="n">
        <v>6</v>
      </c>
      <c r="D892" s="0" t="n">
        <v>18</v>
      </c>
    </row>
    <row r="893" customFormat="false" ht="12.75" hidden="false" customHeight="false" outlineLevel="0" collapsed="false">
      <c r="A893" s="3" t="n">
        <v>38876.451712963</v>
      </c>
      <c r="B893" s="0" t="n">
        <v>2358</v>
      </c>
      <c r="C893" s="0" t="n">
        <v>10</v>
      </c>
      <c r="D893" s="0" t="n">
        <v>18</v>
      </c>
    </row>
    <row r="894" customFormat="false" ht="12.75" hidden="false" customHeight="false" outlineLevel="0" collapsed="false">
      <c r="A894" s="3" t="n">
        <v>38876.4519560185</v>
      </c>
      <c r="B894" s="0" t="n">
        <v>2420</v>
      </c>
      <c r="C894" s="0" t="n">
        <v>16</v>
      </c>
      <c r="D894" s="0" t="n">
        <v>18</v>
      </c>
    </row>
    <row r="895" customFormat="false" ht="12.75" hidden="false" customHeight="false" outlineLevel="0" collapsed="false">
      <c r="A895" s="3" t="n">
        <v>38876.4521990741</v>
      </c>
      <c r="B895" s="0" t="n">
        <v>2258</v>
      </c>
      <c r="C895" s="0" t="n">
        <v>23</v>
      </c>
      <c r="D895" s="0" t="n">
        <v>18</v>
      </c>
    </row>
    <row r="896" customFormat="false" ht="12.75" hidden="false" customHeight="false" outlineLevel="0" collapsed="false">
      <c r="A896" s="3" t="n">
        <v>38876.4524421296</v>
      </c>
      <c r="B896" s="0" t="n">
        <v>1946</v>
      </c>
      <c r="C896" s="0" t="n">
        <v>30</v>
      </c>
      <c r="D896" s="0" t="n">
        <v>18</v>
      </c>
    </row>
    <row r="897" customFormat="false" ht="12.75" hidden="false" customHeight="false" outlineLevel="0" collapsed="false">
      <c r="A897" s="3" t="n">
        <v>38876.4526851852</v>
      </c>
      <c r="B897" s="0" t="n">
        <v>1945</v>
      </c>
      <c r="C897" s="0" t="n">
        <v>57</v>
      </c>
      <c r="D897" s="0" t="n">
        <v>18</v>
      </c>
    </row>
    <row r="898" customFormat="false" ht="12.75" hidden="false" customHeight="false" outlineLevel="0" collapsed="false">
      <c r="A898" s="3" t="n">
        <v>38876.4529282407</v>
      </c>
      <c r="B898" s="0" t="n">
        <v>2328</v>
      </c>
      <c r="C898" s="0" t="n">
        <v>75</v>
      </c>
      <c r="D898" s="0" t="n">
        <v>18</v>
      </c>
    </row>
    <row r="899" customFormat="false" ht="12.75" hidden="false" customHeight="false" outlineLevel="0" collapsed="false">
      <c r="A899" s="3" t="n">
        <v>38876.4531712963</v>
      </c>
      <c r="B899" s="0" t="n">
        <v>1936</v>
      </c>
      <c r="C899" s="0" t="n">
        <v>76</v>
      </c>
      <c r="D899" s="0" t="n">
        <v>18</v>
      </c>
    </row>
    <row r="900" customFormat="false" ht="12.75" hidden="false" customHeight="false" outlineLevel="0" collapsed="false">
      <c r="A900" s="3" t="n">
        <v>38876.4534143519</v>
      </c>
      <c r="B900" s="0" t="n">
        <v>2274</v>
      </c>
      <c r="C900" s="0" t="n">
        <v>148</v>
      </c>
      <c r="D900" s="0" t="n">
        <v>18</v>
      </c>
    </row>
    <row r="901" customFormat="false" ht="12.75" hidden="false" customHeight="false" outlineLevel="0" collapsed="false">
      <c r="A901" s="3" t="n">
        <v>38876.4536574074</v>
      </c>
      <c r="B901" s="0" t="n">
        <v>1980</v>
      </c>
      <c r="C901" s="0" t="n">
        <v>78</v>
      </c>
      <c r="D901" s="0" t="n">
        <v>18</v>
      </c>
    </row>
    <row r="902" customFormat="false" ht="12.75" hidden="false" customHeight="false" outlineLevel="0" collapsed="false">
      <c r="A902" s="3" t="n">
        <v>38876.4417592593</v>
      </c>
      <c r="B902" s="0" t="n">
        <v>1</v>
      </c>
      <c r="C902" s="0" t="n">
        <v>0</v>
      </c>
      <c r="D902" s="0" t="n">
        <v>19</v>
      </c>
    </row>
    <row r="903" customFormat="false" ht="12.75" hidden="false" customHeight="false" outlineLevel="0" collapsed="false">
      <c r="A903" s="3" t="n">
        <v>38876.4420023148</v>
      </c>
      <c r="B903" s="0" t="n">
        <v>1</v>
      </c>
      <c r="C903" s="0" t="n">
        <v>0</v>
      </c>
      <c r="D903" s="0" t="n">
        <v>19</v>
      </c>
    </row>
    <row r="904" customFormat="false" ht="12.75" hidden="false" customHeight="false" outlineLevel="0" collapsed="false">
      <c r="A904" s="3" t="n">
        <v>38876.4422453704</v>
      </c>
      <c r="B904" s="0" t="n">
        <v>1</v>
      </c>
      <c r="C904" s="0" t="n">
        <v>0</v>
      </c>
      <c r="D904" s="0" t="n">
        <v>19</v>
      </c>
    </row>
    <row r="905" customFormat="false" ht="12.75" hidden="false" customHeight="false" outlineLevel="0" collapsed="false">
      <c r="A905" s="3" t="n">
        <v>38876.4424884259</v>
      </c>
      <c r="B905" s="0" t="n">
        <v>1</v>
      </c>
      <c r="C905" s="0" t="n">
        <v>0</v>
      </c>
      <c r="D905" s="0" t="n">
        <v>19</v>
      </c>
    </row>
    <row r="906" customFormat="false" ht="12.75" hidden="false" customHeight="false" outlineLevel="0" collapsed="false">
      <c r="A906" s="3" t="n">
        <v>38876.4427314815</v>
      </c>
      <c r="B906" s="0" t="n">
        <v>1</v>
      </c>
      <c r="C906" s="0" t="n">
        <v>0</v>
      </c>
      <c r="D906" s="0" t="n">
        <v>19</v>
      </c>
    </row>
    <row r="907" customFormat="false" ht="12.75" hidden="false" customHeight="false" outlineLevel="0" collapsed="false">
      <c r="A907" s="3" t="n">
        <v>38876.442974537</v>
      </c>
      <c r="B907" s="0" t="n">
        <v>1</v>
      </c>
      <c r="C907" s="0" t="n">
        <v>0</v>
      </c>
      <c r="D907" s="0" t="n">
        <v>19</v>
      </c>
    </row>
    <row r="908" customFormat="false" ht="12.75" hidden="false" customHeight="false" outlineLevel="0" collapsed="false">
      <c r="A908" s="3" t="n">
        <v>38876.4432175926</v>
      </c>
      <c r="B908" s="0" t="n">
        <v>1</v>
      </c>
      <c r="C908" s="0" t="n">
        <v>0</v>
      </c>
      <c r="D908" s="0" t="n">
        <v>19</v>
      </c>
    </row>
    <row r="909" customFormat="false" ht="12.75" hidden="false" customHeight="false" outlineLevel="0" collapsed="false">
      <c r="A909" s="3" t="n">
        <v>38876.4434606481</v>
      </c>
      <c r="B909" s="0" t="n">
        <v>1</v>
      </c>
      <c r="C909" s="0" t="n">
        <v>0</v>
      </c>
      <c r="D909" s="0" t="n">
        <v>19</v>
      </c>
    </row>
    <row r="910" customFormat="false" ht="12.75" hidden="false" customHeight="false" outlineLevel="0" collapsed="false">
      <c r="A910" s="3" t="n">
        <v>38876.4437037037</v>
      </c>
      <c r="B910" s="0" t="n">
        <v>1</v>
      </c>
      <c r="C910" s="0" t="n">
        <v>0</v>
      </c>
      <c r="D910" s="0" t="n">
        <v>19</v>
      </c>
    </row>
    <row r="911" customFormat="false" ht="12.75" hidden="false" customHeight="false" outlineLevel="0" collapsed="false">
      <c r="A911" s="3" t="n">
        <v>38876.4439467593</v>
      </c>
      <c r="B911" s="0" t="n">
        <v>1</v>
      </c>
      <c r="C911" s="0" t="n">
        <v>0</v>
      </c>
      <c r="D911" s="0" t="n">
        <v>19</v>
      </c>
    </row>
    <row r="912" customFormat="false" ht="12.75" hidden="false" customHeight="false" outlineLevel="0" collapsed="false">
      <c r="A912" s="3" t="n">
        <v>38876.4441898148</v>
      </c>
      <c r="B912" s="0" t="n">
        <v>1</v>
      </c>
      <c r="C912" s="0" t="n">
        <v>0</v>
      </c>
      <c r="D912" s="0" t="n">
        <v>19</v>
      </c>
    </row>
    <row r="913" customFormat="false" ht="12.75" hidden="false" customHeight="false" outlineLevel="0" collapsed="false">
      <c r="A913" s="3" t="n">
        <v>38876.4444328704</v>
      </c>
      <c r="B913" s="0" t="n">
        <v>1</v>
      </c>
      <c r="C913" s="0" t="n">
        <v>0</v>
      </c>
      <c r="D913" s="0" t="n">
        <v>19</v>
      </c>
    </row>
    <row r="914" customFormat="false" ht="12.75" hidden="false" customHeight="false" outlineLevel="0" collapsed="false">
      <c r="A914" s="3" t="n">
        <v>38876.4446759259</v>
      </c>
      <c r="B914" s="0" t="n">
        <v>1</v>
      </c>
      <c r="C914" s="0" t="n">
        <v>0</v>
      </c>
      <c r="D914" s="0" t="n">
        <v>19</v>
      </c>
    </row>
    <row r="915" customFormat="false" ht="12.75" hidden="false" customHeight="false" outlineLevel="0" collapsed="false">
      <c r="A915" s="3" t="n">
        <v>38876.4449189815</v>
      </c>
      <c r="B915" s="0" t="n">
        <v>1</v>
      </c>
      <c r="C915" s="0" t="n">
        <v>0</v>
      </c>
      <c r="D915" s="0" t="n">
        <v>19</v>
      </c>
    </row>
    <row r="916" customFormat="false" ht="12.75" hidden="false" customHeight="false" outlineLevel="0" collapsed="false">
      <c r="A916" s="3" t="n">
        <v>38876.445162037</v>
      </c>
      <c r="B916" s="0" t="n">
        <v>1</v>
      </c>
      <c r="C916" s="0" t="n">
        <v>0</v>
      </c>
      <c r="D916" s="0" t="n">
        <v>19</v>
      </c>
    </row>
    <row r="917" customFormat="false" ht="12.75" hidden="false" customHeight="false" outlineLevel="0" collapsed="false">
      <c r="A917" s="3" t="n">
        <v>38876.4454050926</v>
      </c>
      <c r="B917" s="0" t="n">
        <v>1</v>
      </c>
      <c r="C917" s="0" t="n">
        <v>0</v>
      </c>
      <c r="D917" s="0" t="n">
        <v>19</v>
      </c>
    </row>
    <row r="918" customFormat="false" ht="12.75" hidden="false" customHeight="false" outlineLevel="0" collapsed="false">
      <c r="A918" s="3" t="n">
        <v>38876.4456481482</v>
      </c>
      <c r="B918" s="0" t="n">
        <v>1</v>
      </c>
      <c r="C918" s="0" t="n">
        <v>0</v>
      </c>
      <c r="D918" s="0" t="n">
        <v>19</v>
      </c>
    </row>
    <row r="919" customFormat="false" ht="12.75" hidden="false" customHeight="false" outlineLevel="0" collapsed="false">
      <c r="A919" s="3" t="n">
        <v>38876.4458912037</v>
      </c>
      <c r="B919" s="0" t="n">
        <v>1</v>
      </c>
      <c r="C919" s="0" t="n">
        <v>0</v>
      </c>
      <c r="D919" s="0" t="n">
        <v>19</v>
      </c>
    </row>
    <row r="920" customFormat="false" ht="12.75" hidden="false" customHeight="false" outlineLevel="0" collapsed="false">
      <c r="A920" s="3" t="n">
        <v>38876.4461342593</v>
      </c>
      <c r="B920" s="0" t="n">
        <v>1</v>
      </c>
      <c r="C920" s="0" t="n">
        <v>0</v>
      </c>
      <c r="D920" s="0" t="n">
        <v>19</v>
      </c>
    </row>
    <row r="921" customFormat="false" ht="12.75" hidden="false" customHeight="false" outlineLevel="0" collapsed="false">
      <c r="A921" s="3" t="n">
        <v>38876.4463773148</v>
      </c>
      <c r="B921" s="0" t="n">
        <v>1</v>
      </c>
      <c r="C921" s="0" t="n">
        <v>0</v>
      </c>
      <c r="D921" s="0" t="n">
        <v>19</v>
      </c>
    </row>
    <row r="922" customFormat="false" ht="12.75" hidden="false" customHeight="false" outlineLevel="0" collapsed="false">
      <c r="A922" s="3" t="n">
        <v>38876.4466203704</v>
      </c>
      <c r="B922" s="0" t="n">
        <v>239</v>
      </c>
      <c r="C922" s="0" t="n">
        <v>0</v>
      </c>
      <c r="D922" s="0" t="n">
        <v>19</v>
      </c>
    </row>
    <row r="923" customFormat="false" ht="12.75" hidden="false" customHeight="false" outlineLevel="0" collapsed="false">
      <c r="A923" s="3" t="n">
        <v>38876.4468634259</v>
      </c>
      <c r="B923" s="0" t="n">
        <v>1085</v>
      </c>
      <c r="C923" s="0" t="n">
        <v>593</v>
      </c>
      <c r="D923" s="0" t="n">
        <v>19</v>
      </c>
    </row>
    <row r="924" customFormat="false" ht="12.75" hidden="false" customHeight="false" outlineLevel="0" collapsed="false">
      <c r="A924" s="3" t="n">
        <v>38876.4471064815</v>
      </c>
      <c r="B924" s="0" t="n">
        <v>444</v>
      </c>
      <c r="C924" s="0" t="n">
        <v>5</v>
      </c>
      <c r="D924" s="0" t="n">
        <v>19</v>
      </c>
    </row>
    <row r="925" customFormat="false" ht="12.75" hidden="false" customHeight="false" outlineLevel="0" collapsed="false">
      <c r="A925" s="3" t="n">
        <v>38876.447349537</v>
      </c>
      <c r="B925" s="0" t="n">
        <v>1649</v>
      </c>
      <c r="C925" s="0" t="n">
        <v>389</v>
      </c>
      <c r="D925" s="0" t="n">
        <v>19</v>
      </c>
    </row>
    <row r="926" customFormat="false" ht="12.75" hidden="false" customHeight="false" outlineLevel="0" collapsed="false">
      <c r="A926" s="3" t="n">
        <v>38876.4475925926</v>
      </c>
      <c r="B926" s="0" t="n">
        <v>1716</v>
      </c>
      <c r="C926" s="0" t="n">
        <v>361</v>
      </c>
      <c r="D926" s="0" t="n">
        <v>19</v>
      </c>
    </row>
    <row r="927" customFormat="false" ht="12.75" hidden="false" customHeight="false" outlineLevel="0" collapsed="false">
      <c r="A927" s="3" t="n">
        <v>38876.4478356482</v>
      </c>
      <c r="B927" s="0" t="n">
        <v>1622</v>
      </c>
      <c r="C927" s="0" t="n">
        <v>289</v>
      </c>
      <c r="D927" s="0" t="n">
        <v>19</v>
      </c>
    </row>
    <row r="928" customFormat="false" ht="12.75" hidden="false" customHeight="false" outlineLevel="0" collapsed="false">
      <c r="A928" s="3" t="n">
        <v>38876.4480787037</v>
      </c>
      <c r="B928" s="0" t="n">
        <v>1741</v>
      </c>
      <c r="C928" s="0" t="n">
        <v>271</v>
      </c>
      <c r="D928" s="0" t="n">
        <v>19</v>
      </c>
    </row>
    <row r="929" customFormat="false" ht="12.75" hidden="false" customHeight="false" outlineLevel="0" collapsed="false">
      <c r="A929" s="3" t="n">
        <v>38876.4483217593</v>
      </c>
      <c r="B929" s="0" t="n">
        <v>2098</v>
      </c>
      <c r="C929" s="0" t="n">
        <v>235</v>
      </c>
      <c r="D929" s="0" t="n">
        <v>19</v>
      </c>
    </row>
    <row r="930" customFormat="false" ht="12.75" hidden="false" customHeight="false" outlineLevel="0" collapsed="false">
      <c r="A930" s="3" t="n">
        <v>38876.4485648148</v>
      </c>
      <c r="B930" s="0" t="n">
        <v>1836</v>
      </c>
      <c r="C930" s="0" t="n">
        <v>66</v>
      </c>
      <c r="D930" s="0" t="n">
        <v>19</v>
      </c>
    </row>
    <row r="931" customFormat="false" ht="12.75" hidden="false" customHeight="false" outlineLevel="0" collapsed="false">
      <c r="A931" s="3" t="n">
        <v>38876.4488078704</v>
      </c>
      <c r="B931" s="0" t="n">
        <v>2095</v>
      </c>
      <c r="C931" s="0" t="n">
        <v>2</v>
      </c>
      <c r="D931" s="0" t="n">
        <v>19</v>
      </c>
    </row>
    <row r="932" customFormat="false" ht="12.75" hidden="false" customHeight="false" outlineLevel="0" collapsed="false">
      <c r="A932" s="3" t="n">
        <v>38876.4490509259</v>
      </c>
      <c r="B932" s="0" t="n">
        <v>2206</v>
      </c>
      <c r="C932" s="0" t="n">
        <v>1</v>
      </c>
      <c r="D932" s="0" t="n">
        <v>19</v>
      </c>
    </row>
    <row r="933" customFormat="false" ht="12.75" hidden="false" customHeight="false" outlineLevel="0" collapsed="false">
      <c r="A933" s="3" t="n">
        <v>38876.4492939815</v>
      </c>
      <c r="B933" s="0" t="n">
        <v>2394</v>
      </c>
      <c r="C933" s="0" t="n">
        <v>1</v>
      </c>
      <c r="D933" s="0" t="n">
        <v>19</v>
      </c>
    </row>
    <row r="934" customFormat="false" ht="12.75" hidden="false" customHeight="false" outlineLevel="0" collapsed="false">
      <c r="A934" s="3" t="n">
        <v>38876.449537037</v>
      </c>
      <c r="B934" s="0" t="n">
        <v>2314</v>
      </c>
      <c r="C934" s="0" t="n">
        <v>1</v>
      </c>
      <c r="D934" s="0" t="n">
        <v>19</v>
      </c>
    </row>
    <row r="935" customFormat="false" ht="12.75" hidden="false" customHeight="false" outlineLevel="0" collapsed="false">
      <c r="A935" s="3" t="n">
        <v>38876.4497800926</v>
      </c>
      <c r="B935" s="0" t="n">
        <v>2286</v>
      </c>
      <c r="C935" s="0" t="n">
        <v>1</v>
      </c>
      <c r="D935" s="0" t="n">
        <v>19</v>
      </c>
    </row>
    <row r="936" customFormat="false" ht="12.75" hidden="false" customHeight="false" outlineLevel="0" collapsed="false">
      <c r="A936" s="3" t="n">
        <v>38876.4500231482</v>
      </c>
      <c r="B936" s="0" t="n">
        <v>2476</v>
      </c>
      <c r="C936" s="0" t="n">
        <v>2</v>
      </c>
      <c r="D936" s="0" t="n">
        <v>19</v>
      </c>
    </row>
    <row r="937" customFormat="false" ht="12.75" hidden="false" customHeight="false" outlineLevel="0" collapsed="false">
      <c r="A937" s="3" t="n">
        <v>38876.4502662037</v>
      </c>
      <c r="B937" s="0" t="n">
        <v>2483</v>
      </c>
      <c r="C937" s="0" t="n">
        <v>2</v>
      </c>
      <c r="D937" s="0" t="n">
        <v>19</v>
      </c>
    </row>
    <row r="938" customFormat="false" ht="12.75" hidden="false" customHeight="false" outlineLevel="0" collapsed="false">
      <c r="A938" s="3" t="n">
        <v>38876.4505092593</v>
      </c>
      <c r="B938" s="0" t="n">
        <v>2329</v>
      </c>
      <c r="C938" s="0" t="n">
        <v>1</v>
      </c>
      <c r="D938" s="0" t="n">
        <v>19</v>
      </c>
    </row>
    <row r="939" customFormat="false" ht="12.75" hidden="false" customHeight="false" outlineLevel="0" collapsed="false">
      <c r="A939" s="3" t="n">
        <v>38876.4507523148</v>
      </c>
      <c r="B939" s="0" t="n">
        <v>2093</v>
      </c>
      <c r="C939" s="0" t="n">
        <v>1</v>
      </c>
      <c r="D939" s="0" t="n">
        <v>19</v>
      </c>
    </row>
    <row r="940" customFormat="false" ht="12.75" hidden="false" customHeight="false" outlineLevel="0" collapsed="false">
      <c r="A940" s="3" t="n">
        <v>38876.4509953704</v>
      </c>
      <c r="B940" s="0" t="n">
        <v>2069</v>
      </c>
      <c r="C940" s="0" t="n">
        <v>2</v>
      </c>
      <c r="D940" s="0" t="n">
        <v>19</v>
      </c>
    </row>
    <row r="941" customFormat="false" ht="12.75" hidden="false" customHeight="false" outlineLevel="0" collapsed="false">
      <c r="A941" s="3" t="n">
        <v>38876.4512384259</v>
      </c>
      <c r="B941" s="0" t="n">
        <v>2330</v>
      </c>
      <c r="C941" s="0" t="n">
        <v>4</v>
      </c>
      <c r="D941" s="0" t="n">
        <v>19</v>
      </c>
    </row>
    <row r="942" customFormat="false" ht="12.75" hidden="false" customHeight="false" outlineLevel="0" collapsed="false">
      <c r="A942" s="3" t="n">
        <v>38876.4514814815</v>
      </c>
      <c r="B942" s="0" t="n">
        <v>2067</v>
      </c>
      <c r="C942" s="0" t="n">
        <v>5</v>
      </c>
      <c r="D942" s="0" t="n">
        <v>19</v>
      </c>
    </row>
    <row r="943" customFormat="false" ht="12.75" hidden="false" customHeight="false" outlineLevel="0" collapsed="false">
      <c r="A943" s="3" t="n">
        <v>38876.451724537</v>
      </c>
      <c r="B943" s="0" t="n">
        <v>2232</v>
      </c>
      <c r="C943" s="0" t="n">
        <v>10</v>
      </c>
      <c r="D943" s="0" t="n">
        <v>19</v>
      </c>
    </row>
    <row r="944" customFormat="false" ht="12.75" hidden="false" customHeight="false" outlineLevel="0" collapsed="false">
      <c r="A944" s="3" t="n">
        <v>38876.4519675926</v>
      </c>
      <c r="B944" s="0" t="n">
        <v>2309</v>
      </c>
      <c r="C944" s="0" t="n">
        <v>15</v>
      </c>
      <c r="D944" s="0" t="n">
        <v>19</v>
      </c>
    </row>
    <row r="945" customFormat="false" ht="12.75" hidden="false" customHeight="false" outlineLevel="0" collapsed="false">
      <c r="A945" s="3" t="n">
        <v>38876.4522106481</v>
      </c>
      <c r="B945" s="0" t="n">
        <v>2093</v>
      </c>
      <c r="C945" s="0" t="n">
        <v>18</v>
      </c>
      <c r="D945" s="0" t="n">
        <v>19</v>
      </c>
    </row>
    <row r="946" customFormat="false" ht="12.75" hidden="false" customHeight="false" outlineLevel="0" collapsed="false">
      <c r="A946" s="3" t="n">
        <v>38876.4524537037</v>
      </c>
      <c r="B946" s="0" t="n">
        <v>2384</v>
      </c>
      <c r="C946" s="0" t="n">
        <v>37</v>
      </c>
      <c r="D946" s="0" t="n">
        <v>19</v>
      </c>
    </row>
    <row r="947" customFormat="false" ht="12.75" hidden="false" customHeight="false" outlineLevel="0" collapsed="false">
      <c r="A947" s="3" t="n">
        <v>38876.4526967593</v>
      </c>
      <c r="B947" s="0" t="n">
        <v>2132</v>
      </c>
      <c r="C947" s="0" t="n">
        <v>62</v>
      </c>
      <c r="D947" s="0" t="n">
        <v>19</v>
      </c>
    </row>
    <row r="948" customFormat="false" ht="12.75" hidden="false" customHeight="false" outlineLevel="0" collapsed="false">
      <c r="A948" s="3" t="n">
        <v>38876.4529398148</v>
      </c>
      <c r="B948" s="0" t="n">
        <v>1844</v>
      </c>
      <c r="C948" s="0" t="n">
        <v>59</v>
      </c>
      <c r="D948" s="0" t="n">
        <v>19</v>
      </c>
    </row>
    <row r="949" customFormat="false" ht="12.75" hidden="false" customHeight="false" outlineLevel="0" collapsed="false">
      <c r="A949" s="3" t="n">
        <v>38876.4531828704</v>
      </c>
      <c r="B949" s="0" t="n">
        <v>2096</v>
      </c>
      <c r="C949" s="0" t="n">
        <v>93</v>
      </c>
      <c r="D949" s="0" t="n">
        <v>19</v>
      </c>
    </row>
    <row r="950" customFormat="false" ht="12.75" hidden="false" customHeight="false" outlineLevel="0" collapsed="false">
      <c r="A950" s="3" t="n">
        <v>38876.4534259259</v>
      </c>
      <c r="B950" s="0" t="n">
        <v>1976</v>
      </c>
      <c r="C950" s="0" t="n">
        <v>116</v>
      </c>
      <c r="D950" s="0" t="n">
        <v>19</v>
      </c>
    </row>
    <row r="951" customFormat="false" ht="12.75" hidden="false" customHeight="false" outlineLevel="0" collapsed="false">
      <c r="A951" s="3" t="n">
        <v>38876.4536689815</v>
      </c>
      <c r="B951" s="0" t="n">
        <v>2357</v>
      </c>
      <c r="C951" s="0" t="n">
        <v>61</v>
      </c>
      <c r="D951" s="0" t="n">
        <v>19</v>
      </c>
    </row>
    <row r="952" customFormat="false" ht="12.75" hidden="false" customHeight="false" outlineLevel="0" collapsed="false">
      <c r="A952" s="3" t="n">
        <v>38876.4417708333</v>
      </c>
      <c r="B952" s="0" t="n">
        <v>1</v>
      </c>
      <c r="C952" s="0" t="n">
        <v>0</v>
      </c>
      <c r="D952" s="0" t="n">
        <v>20</v>
      </c>
    </row>
    <row r="953" customFormat="false" ht="12.75" hidden="false" customHeight="false" outlineLevel="0" collapsed="false">
      <c r="A953" s="3" t="n">
        <v>38876.4420138889</v>
      </c>
      <c r="B953" s="0" t="n">
        <v>1</v>
      </c>
      <c r="C953" s="0" t="n">
        <v>0</v>
      </c>
      <c r="D953" s="0" t="n">
        <v>20</v>
      </c>
    </row>
    <row r="954" customFormat="false" ht="12.75" hidden="false" customHeight="false" outlineLevel="0" collapsed="false">
      <c r="A954" s="3" t="n">
        <v>38876.4422569444</v>
      </c>
      <c r="B954" s="0" t="n">
        <v>1</v>
      </c>
      <c r="C954" s="0" t="n">
        <v>0</v>
      </c>
      <c r="D954" s="0" t="n">
        <v>20</v>
      </c>
    </row>
    <row r="955" customFormat="false" ht="12.75" hidden="false" customHeight="false" outlineLevel="0" collapsed="false">
      <c r="A955" s="3" t="n">
        <v>38876.4425</v>
      </c>
      <c r="B955" s="0" t="n">
        <v>1</v>
      </c>
      <c r="C955" s="0" t="n">
        <v>0</v>
      </c>
      <c r="D955" s="0" t="n">
        <v>20</v>
      </c>
    </row>
    <row r="956" customFormat="false" ht="12.75" hidden="false" customHeight="false" outlineLevel="0" collapsed="false">
      <c r="A956" s="3" t="n">
        <v>38876.4427430556</v>
      </c>
      <c r="B956" s="0" t="n">
        <v>1</v>
      </c>
      <c r="C956" s="0" t="n">
        <v>0</v>
      </c>
      <c r="D956" s="0" t="n">
        <v>20</v>
      </c>
    </row>
    <row r="957" customFormat="false" ht="12.75" hidden="false" customHeight="false" outlineLevel="0" collapsed="false">
      <c r="A957" s="3" t="n">
        <v>38876.4429861111</v>
      </c>
      <c r="B957" s="0" t="n">
        <v>1</v>
      </c>
      <c r="C957" s="0" t="n">
        <v>0</v>
      </c>
      <c r="D957" s="0" t="n">
        <v>20</v>
      </c>
    </row>
    <row r="958" customFormat="false" ht="12.75" hidden="false" customHeight="false" outlineLevel="0" collapsed="false">
      <c r="A958" s="3" t="n">
        <v>38876.4432291667</v>
      </c>
      <c r="B958" s="0" t="n">
        <v>1</v>
      </c>
      <c r="C958" s="0" t="n">
        <v>0</v>
      </c>
      <c r="D958" s="0" t="n">
        <v>20</v>
      </c>
    </row>
    <row r="959" customFormat="false" ht="12.75" hidden="false" customHeight="false" outlineLevel="0" collapsed="false">
      <c r="A959" s="3" t="n">
        <v>38876.4434722222</v>
      </c>
      <c r="B959" s="0" t="n">
        <v>1</v>
      </c>
      <c r="C959" s="0" t="n">
        <v>0</v>
      </c>
      <c r="D959" s="0" t="n">
        <v>20</v>
      </c>
    </row>
    <row r="960" customFormat="false" ht="12.75" hidden="false" customHeight="false" outlineLevel="0" collapsed="false">
      <c r="A960" s="3" t="n">
        <v>38876.4437152778</v>
      </c>
      <c r="B960" s="0" t="n">
        <v>1</v>
      </c>
      <c r="C960" s="0" t="n">
        <v>0</v>
      </c>
      <c r="D960" s="0" t="n">
        <v>20</v>
      </c>
    </row>
    <row r="961" customFormat="false" ht="12.75" hidden="false" customHeight="false" outlineLevel="0" collapsed="false">
      <c r="A961" s="3" t="n">
        <v>38876.4439583333</v>
      </c>
      <c r="B961" s="0" t="n">
        <v>1</v>
      </c>
      <c r="C961" s="0" t="n">
        <v>0</v>
      </c>
      <c r="D961" s="0" t="n">
        <v>20</v>
      </c>
    </row>
    <row r="962" customFormat="false" ht="12.75" hidden="false" customHeight="false" outlineLevel="0" collapsed="false">
      <c r="A962" s="3" t="n">
        <v>38876.4442013889</v>
      </c>
      <c r="B962" s="0" t="n">
        <v>1</v>
      </c>
      <c r="C962" s="0" t="n">
        <v>0</v>
      </c>
      <c r="D962" s="0" t="n">
        <v>20</v>
      </c>
    </row>
    <row r="963" customFormat="false" ht="12.75" hidden="false" customHeight="false" outlineLevel="0" collapsed="false">
      <c r="A963" s="3" t="n">
        <v>38876.4444444444</v>
      </c>
      <c r="B963" s="0" t="n">
        <v>1</v>
      </c>
      <c r="C963" s="0" t="n">
        <v>0</v>
      </c>
      <c r="D963" s="0" t="n">
        <v>20</v>
      </c>
    </row>
    <row r="964" customFormat="false" ht="12.75" hidden="false" customHeight="false" outlineLevel="0" collapsed="false">
      <c r="A964" s="3" t="n">
        <v>38876.4446875</v>
      </c>
      <c r="B964" s="0" t="n">
        <v>1</v>
      </c>
      <c r="C964" s="0" t="n">
        <v>0</v>
      </c>
      <c r="D964" s="0" t="n">
        <v>20</v>
      </c>
    </row>
    <row r="965" customFormat="false" ht="12.75" hidden="false" customHeight="false" outlineLevel="0" collapsed="false">
      <c r="A965" s="3" t="n">
        <v>38876.4449305556</v>
      </c>
      <c r="B965" s="0" t="n">
        <v>1</v>
      </c>
      <c r="C965" s="0" t="n">
        <v>0</v>
      </c>
      <c r="D965" s="0" t="n">
        <v>20</v>
      </c>
    </row>
    <row r="966" customFormat="false" ht="12.75" hidden="false" customHeight="false" outlineLevel="0" collapsed="false">
      <c r="A966" s="3" t="n">
        <v>38876.4451736111</v>
      </c>
      <c r="B966" s="0" t="n">
        <v>1</v>
      </c>
      <c r="C966" s="0" t="n">
        <v>0</v>
      </c>
      <c r="D966" s="0" t="n">
        <v>20</v>
      </c>
    </row>
    <row r="967" customFormat="false" ht="12.75" hidden="false" customHeight="false" outlineLevel="0" collapsed="false">
      <c r="A967" s="3" t="n">
        <v>38876.4454050926</v>
      </c>
      <c r="B967" s="0" t="n">
        <v>1</v>
      </c>
      <c r="C967" s="0" t="n">
        <v>0</v>
      </c>
      <c r="D967" s="0" t="n">
        <v>20</v>
      </c>
    </row>
    <row r="968" customFormat="false" ht="12.75" hidden="false" customHeight="false" outlineLevel="0" collapsed="false">
      <c r="A968" s="3" t="n">
        <v>38876.4456597222</v>
      </c>
      <c r="B968" s="0" t="n">
        <v>1</v>
      </c>
      <c r="C968" s="0" t="n">
        <v>0</v>
      </c>
      <c r="D968" s="0" t="n">
        <v>20</v>
      </c>
    </row>
    <row r="969" customFormat="false" ht="12.75" hidden="false" customHeight="false" outlineLevel="0" collapsed="false">
      <c r="A969" s="3" t="n">
        <v>38876.4459027778</v>
      </c>
      <c r="B969" s="0" t="n">
        <v>1</v>
      </c>
      <c r="C969" s="0" t="n">
        <v>0</v>
      </c>
      <c r="D969" s="0" t="n">
        <v>20</v>
      </c>
    </row>
    <row r="970" customFormat="false" ht="12.75" hidden="false" customHeight="false" outlineLevel="0" collapsed="false">
      <c r="A970" s="3" t="n">
        <v>38876.4461342593</v>
      </c>
      <c r="B970" s="0" t="n">
        <v>1</v>
      </c>
      <c r="C970" s="0" t="n">
        <v>0</v>
      </c>
      <c r="D970" s="0" t="n">
        <v>20</v>
      </c>
    </row>
    <row r="971" customFormat="false" ht="12.75" hidden="false" customHeight="false" outlineLevel="0" collapsed="false">
      <c r="A971" s="3" t="n">
        <v>38876.4463888889</v>
      </c>
      <c r="B971" s="0" t="n">
        <v>2</v>
      </c>
      <c r="C971" s="0" t="n">
        <v>0</v>
      </c>
      <c r="D971" s="0" t="n">
        <v>20</v>
      </c>
    </row>
    <row r="972" customFormat="false" ht="12.75" hidden="false" customHeight="false" outlineLevel="0" collapsed="false">
      <c r="A972" s="3" t="n">
        <v>38876.4466203704</v>
      </c>
      <c r="B972" s="0" t="n">
        <v>4</v>
      </c>
      <c r="C972" s="0" t="n">
        <v>0</v>
      </c>
      <c r="D972" s="0" t="n">
        <v>20</v>
      </c>
    </row>
    <row r="973" customFormat="false" ht="12.75" hidden="false" customHeight="false" outlineLevel="0" collapsed="false">
      <c r="A973" s="3" t="n">
        <v>38876.4468634259</v>
      </c>
      <c r="B973" s="0" t="n">
        <v>988</v>
      </c>
      <c r="C973" s="0" t="n">
        <v>562</v>
      </c>
      <c r="D973" s="0" t="n">
        <v>20</v>
      </c>
    </row>
    <row r="974" customFormat="false" ht="12.75" hidden="false" customHeight="false" outlineLevel="0" collapsed="false">
      <c r="A974" s="3" t="n">
        <v>38876.4471180556</v>
      </c>
      <c r="B974" s="0" t="n">
        <v>369</v>
      </c>
      <c r="C974" s="0" t="n">
        <v>2</v>
      </c>
      <c r="D974" s="0" t="n">
        <v>20</v>
      </c>
    </row>
    <row r="975" customFormat="false" ht="12.75" hidden="false" customHeight="false" outlineLevel="0" collapsed="false">
      <c r="A975" s="3" t="n">
        <v>38876.447349537</v>
      </c>
      <c r="B975" s="0" t="n">
        <v>621</v>
      </c>
      <c r="C975" s="0" t="n">
        <v>158</v>
      </c>
      <c r="D975" s="0" t="n">
        <v>20</v>
      </c>
    </row>
    <row r="976" customFormat="false" ht="12.75" hidden="false" customHeight="false" outlineLevel="0" collapsed="false">
      <c r="A976" s="3" t="n">
        <v>38876.4475925926</v>
      </c>
      <c r="B976" s="0" t="n">
        <v>1874</v>
      </c>
      <c r="C976" s="0" t="n">
        <v>412</v>
      </c>
      <c r="D976" s="0" t="n">
        <v>20</v>
      </c>
    </row>
    <row r="977" customFormat="false" ht="12.75" hidden="false" customHeight="false" outlineLevel="0" collapsed="false">
      <c r="A977" s="3" t="n">
        <v>38876.4478472222</v>
      </c>
      <c r="B977" s="0" t="n">
        <v>2012</v>
      </c>
      <c r="C977" s="0" t="n">
        <v>359</v>
      </c>
      <c r="D977" s="0" t="n">
        <v>20</v>
      </c>
    </row>
    <row r="978" customFormat="false" ht="12.75" hidden="false" customHeight="false" outlineLevel="0" collapsed="false">
      <c r="A978" s="3" t="n">
        <v>38876.4480902778</v>
      </c>
      <c r="B978" s="0" t="n">
        <v>2033</v>
      </c>
      <c r="C978" s="0" t="n">
        <v>297</v>
      </c>
      <c r="D978" s="0" t="n">
        <v>20</v>
      </c>
    </row>
    <row r="979" customFormat="false" ht="12.75" hidden="false" customHeight="false" outlineLevel="0" collapsed="false">
      <c r="A979" s="3" t="n">
        <v>38876.4483333333</v>
      </c>
      <c r="B979" s="0" t="n">
        <v>2131</v>
      </c>
      <c r="C979" s="0" t="n">
        <v>228</v>
      </c>
      <c r="D979" s="0" t="n">
        <v>20</v>
      </c>
    </row>
    <row r="980" customFormat="false" ht="12.75" hidden="false" customHeight="false" outlineLevel="0" collapsed="false">
      <c r="A980" s="3" t="n">
        <v>38876.4485763889</v>
      </c>
      <c r="B980" s="0" t="n">
        <v>2271</v>
      </c>
      <c r="C980" s="0" t="n">
        <v>62</v>
      </c>
      <c r="D980" s="0" t="n">
        <v>20</v>
      </c>
    </row>
    <row r="981" customFormat="false" ht="12.75" hidden="false" customHeight="false" outlineLevel="0" collapsed="false">
      <c r="A981" s="3" t="n">
        <v>38876.4488194444</v>
      </c>
      <c r="B981" s="0" t="n">
        <v>1932</v>
      </c>
      <c r="C981" s="0" t="n">
        <v>1</v>
      </c>
      <c r="D981" s="0" t="n">
        <v>20</v>
      </c>
    </row>
    <row r="982" customFormat="false" ht="12.75" hidden="false" customHeight="false" outlineLevel="0" collapsed="false">
      <c r="A982" s="3" t="n">
        <v>38876.4490509259</v>
      </c>
      <c r="B982" s="0" t="n">
        <v>1840</v>
      </c>
      <c r="C982" s="0" t="n">
        <v>1</v>
      </c>
      <c r="D982" s="0" t="n">
        <v>20</v>
      </c>
    </row>
    <row r="983" customFormat="false" ht="12.75" hidden="false" customHeight="false" outlineLevel="0" collapsed="false">
      <c r="A983" s="3" t="n">
        <v>38876.4493055556</v>
      </c>
      <c r="B983" s="0" t="n">
        <v>1992</v>
      </c>
      <c r="C983" s="0" t="n">
        <v>1</v>
      </c>
      <c r="D983" s="0" t="n">
        <v>20</v>
      </c>
    </row>
    <row r="984" customFormat="false" ht="12.75" hidden="false" customHeight="false" outlineLevel="0" collapsed="false">
      <c r="A984" s="3" t="n">
        <v>38876.449537037</v>
      </c>
      <c r="B984" s="0" t="n">
        <v>2049</v>
      </c>
      <c r="C984" s="0" t="n">
        <v>1</v>
      </c>
      <c r="D984" s="0" t="n">
        <v>20</v>
      </c>
    </row>
    <row r="985" customFormat="false" ht="12.75" hidden="false" customHeight="false" outlineLevel="0" collapsed="false">
      <c r="A985" s="3" t="n">
        <v>38876.4497800926</v>
      </c>
      <c r="B985" s="0" t="n">
        <v>2098</v>
      </c>
      <c r="C985" s="0" t="n">
        <v>1</v>
      </c>
      <c r="D985" s="0" t="n">
        <v>20</v>
      </c>
    </row>
    <row r="986" customFormat="false" ht="12.75" hidden="false" customHeight="false" outlineLevel="0" collapsed="false">
      <c r="A986" s="3" t="n">
        <v>38876.4500231482</v>
      </c>
      <c r="B986" s="0" t="n">
        <v>2388</v>
      </c>
      <c r="C986" s="0" t="n">
        <v>2</v>
      </c>
      <c r="D986" s="0" t="n">
        <v>20</v>
      </c>
    </row>
    <row r="987" customFormat="false" ht="12.75" hidden="false" customHeight="false" outlineLevel="0" collapsed="false">
      <c r="A987" s="3" t="n">
        <v>38876.4502662037</v>
      </c>
      <c r="B987" s="0" t="n">
        <v>2342</v>
      </c>
      <c r="C987" s="0" t="n">
        <v>2</v>
      </c>
      <c r="D987" s="0" t="n">
        <v>20</v>
      </c>
    </row>
    <row r="988" customFormat="false" ht="12.75" hidden="false" customHeight="false" outlineLevel="0" collapsed="false">
      <c r="A988" s="3" t="n">
        <v>38876.4505092593</v>
      </c>
      <c r="B988" s="0" t="n">
        <v>2326</v>
      </c>
      <c r="C988" s="0" t="n">
        <v>2</v>
      </c>
      <c r="D988" s="0" t="n">
        <v>20</v>
      </c>
    </row>
    <row r="989" customFormat="false" ht="12.75" hidden="false" customHeight="false" outlineLevel="0" collapsed="false">
      <c r="A989" s="3" t="n">
        <v>38876.4507523148</v>
      </c>
      <c r="B989" s="0" t="n">
        <v>2441</v>
      </c>
      <c r="C989" s="0" t="n">
        <v>3</v>
      </c>
      <c r="D989" s="0" t="n">
        <v>20</v>
      </c>
    </row>
    <row r="990" customFormat="false" ht="12.75" hidden="false" customHeight="false" outlineLevel="0" collapsed="false">
      <c r="A990" s="3" t="n">
        <v>38876.4509953704</v>
      </c>
      <c r="B990" s="0" t="n">
        <v>2354</v>
      </c>
      <c r="C990" s="0" t="n">
        <v>3</v>
      </c>
      <c r="D990" s="0" t="n">
        <v>20</v>
      </c>
    </row>
    <row r="991" customFormat="false" ht="12.75" hidden="false" customHeight="false" outlineLevel="0" collapsed="false">
      <c r="A991" s="3" t="n">
        <v>38876.4512384259</v>
      </c>
      <c r="B991" s="0" t="n">
        <v>1909</v>
      </c>
      <c r="C991" s="0" t="n">
        <v>4</v>
      </c>
      <c r="D991" s="0" t="n">
        <v>20</v>
      </c>
    </row>
    <row r="992" customFormat="false" ht="12.75" hidden="false" customHeight="false" outlineLevel="0" collapsed="false">
      <c r="A992" s="3" t="n">
        <v>38876.4514814815</v>
      </c>
      <c r="B992" s="0" t="n">
        <v>1892</v>
      </c>
      <c r="C992" s="0" t="n">
        <v>5</v>
      </c>
      <c r="D992" s="0" t="n">
        <v>20</v>
      </c>
    </row>
    <row r="993" customFormat="false" ht="12.75" hidden="false" customHeight="false" outlineLevel="0" collapsed="false">
      <c r="A993" s="3" t="n">
        <v>38876.451724537</v>
      </c>
      <c r="B993" s="0" t="n">
        <v>2028</v>
      </c>
      <c r="C993" s="0" t="n">
        <v>9</v>
      </c>
      <c r="D993" s="0" t="n">
        <v>20</v>
      </c>
    </row>
    <row r="994" customFormat="false" ht="12.75" hidden="false" customHeight="false" outlineLevel="0" collapsed="false">
      <c r="A994" s="3" t="n">
        <v>38876.4519675926</v>
      </c>
      <c r="B994" s="0" t="n">
        <v>1912</v>
      </c>
      <c r="C994" s="0" t="n">
        <v>13</v>
      </c>
      <c r="D994" s="0" t="n">
        <v>20</v>
      </c>
    </row>
    <row r="995" customFormat="false" ht="12.75" hidden="false" customHeight="false" outlineLevel="0" collapsed="false">
      <c r="A995" s="3" t="n">
        <v>38876.4522106481</v>
      </c>
      <c r="B995" s="0" t="n">
        <v>1882</v>
      </c>
      <c r="C995" s="0" t="n">
        <v>18</v>
      </c>
      <c r="D995" s="0" t="n">
        <v>20</v>
      </c>
    </row>
    <row r="996" customFormat="false" ht="12.75" hidden="false" customHeight="false" outlineLevel="0" collapsed="false">
      <c r="A996" s="3" t="n">
        <v>38876.4524652778</v>
      </c>
      <c r="B996" s="0" t="n">
        <v>2240</v>
      </c>
      <c r="C996" s="0" t="n">
        <v>36</v>
      </c>
      <c r="D996" s="0" t="n">
        <v>20</v>
      </c>
    </row>
    <row r="997" customFormat="false" ht="12.75" hidden="false" customHeight="false" outlineLevel="0" collapsed="false">
      <c r="A997" s="3" t="n">
        <v>38876.4526967593</v>
      </c>
      <c r="B997" s="0" t="n">
        <v>1967</v>
      </c>
      <c r="C997" s="0" t="n">
        <v>56</v>
      </c>
      <c r="D997" s="0" t="n">
        <v>20</v>
      </c>
    </row>
    <row r="998" customFormat="false" ht="12.75" hidden="false" customHeight="false" outlineLevel="0" collapsed="false">
      <c r="A998" s="3" t="n">
        <v>38876.4529398148</v>
      </c>
      <c r="B998" s="0" t="n">
        <v>2320</v>
      </c>
      <c r="C998" s="0" t="n">
        <v>61</v>
      </c>
      <c r="D998" s="0" t="n">
        <v>20</v>
      </c>
    </row>
    <row r="999" customFormat="false" ht="12.75" hidden="false" customHeight="false" outlineLevel="0" collapsed="false">
      <c r="A999" s="3" t="n">
        <v>38876.4531828704</v>
      </c>
      <c r="B999" s="0" t="n">
        <v>1815</v>
      </c>
      <c r="C999" s="0" t="n">
        <v>77</v>
      </c>
      <c r="D999" s="0" t="n">
        <v>20</v>
      </c>
    </row>
    <row r="1000" customFormat="false" ht="12.75" hidden="false" customHeight="false" outlineLevel="0" collapsed="false">
      <c r="A1000" s="3" t="n">
        <v>38876.4534259259</v>
      </c>
      <c r="B1000" s="0" t="n">
        <v>1768</v>
      </c>
      <c r="C1000" s="0" t="n">
        <v>111</v>
      </c>
      <c r="D1000" s="0" t="n">
        <v>20</v>
      </c>
    </row>
    <row r="1001" customFormat="false" ht="12.75" hidden="false" customHeight="false" outlineLevel="0" collapsed="false">
      <c r="A1001" s="3" t="n">
        <v>38876.4536689815</v>
      </c>
      <c r="B1001" s="0" t="n">
        <v>2291</v>
      </c>
      <c r="C1001" s="0" t="n">
        <v>94</v>
      </c>
      <c r="D1001" s="0" t="n">
        <v>20</v>
      </c>
    </row>
    <row r="1002" customFormat="false" ht="12.75" hidden="false" customHeight="false" outlineLevel="0" collapsed="false">
      <c r="A1002" s="3" t="n">
        <v>38876.4417708333</v>
      </c>
      <c r="B1002" s="0" t="n">
        <v>1</v>
      </c>
      <c r="C1002" s="0" t="n">
        <v>0</v>
      </c>
      <c r="D1002" s="0" t="n">
        <v>21</v>
      </c>
    </row>
    <row r="1003" customFormat="false" ht="12.75" hidden="false" customHeight="false" outlineLevel="0" collapsed="false">
      <c r="A1003" s="3" t="n">
        <v>38876.4420138889</v>
      </c>
      <c r="B1003" s="0" t="n">
        <v>1</v>
      </c>
      <c r="C1003" s="0" t="n">
        <v>0</v>
      </c>
      <c r="D1003" s="0" t="n">
        <v>21</v>
      </c>
    </row>
    <row r="1004" customFormat="false" ht="12.75" hidden="false" customHeight="false" outlineLevel="0" collapsed="false">
      <c r="A1004" s="3" t="n">
        <v>38876.4422569444</v>
      </c>
      <c r="B1004" s="0" t="n">
        <v>1</v>
      </c>
      <c r="C1004" s="0" t="n">
        <v>0</v>
      </c>
      <c r="D1004" s="0" t="n">
        <v>21</v>
      </c>
    </row>
    <row r="1005" customFormat="false" ht="12.75" hidden="false" customHeight="false" outlineLevel="0" collapsed="false">
      <c r="A1005" s="3" t="n">
        <v>38876.4425</v>
      </c>
      <c r="B1005" s="0" t="n">
        <v>1</v>
      </c>
      <c r="C1005" s="0" t="n">
        <v>0</v>
      </c>
      <c r="D1005" s="0" t="n">
        <v>21</v>
      </c>
    </row>
    <row r="1006" customFormat="false" ht="12.75" hidden="false" customHeight="false" outlineLevel="0" collapsed="false">
      <c r="A1006" s="3" t="n">
        <v>38876.4427430556</v>
      </c>
      <c r="B1006" s="0" t="n">
        <v>1</v>
      </c>
      <c r="C1006" s="0" t="n">
        <v>0</v>
      </c>
      <c r="D1006" s="0" t="n">
        <v>21</v>
      </c>
    </row>
    <row r="1007" customFormat="false" ht="12.75" hidden="false" customHeight="false" outlineLevel="0" collapsed="false">
      <c r="A1007" s="3" t="n">
        <v>38876.4429861111</v>
      </c>
      <c r="B1007" s="0" t="n">
        <v>1</v>
      </c>
      <c r="C1007" s="0" t="n">
        <v>0</v>
      </c>
      <c r="D1007" s="0" t="n">
        <v>21</v>
      </c>
    </row>
    <row r="1008" customFormat="false" ht="12.75" hidden="false" customHeight="false" outlineLevel="0" collapsed="false">
      <c r="A1008" s="3" t="n">
        <v>38876.4432291667</v>
      </c>
      <c r="B1008" s="0" t="n">
        <v>1</v>
      </c>
      <c r="C1008" s="0" t="n">
        <v>0</v>
      </c>
      <c r="D1008" s="0" t="n">
        <v>21</v>
      </c>
    </row>
    <row r="1009" customFormat="false" ht="12.75" hidden="false" customHeight="false" outlineLevel="0" collapsed="false">
      <c r="A1009" s="3" t="n">
        <v>38876.4434722222</v>
      </c>
      <c r="B1009" s="0" t="n">
        <v>1</v>
      </c>
      <c r="C1009" s="0" t="n">
        <v>0</v>
      </c>
      <c r="D1009" s="0" t="n">
        <v>21</v>
      </c>
    </row>
    <row r="1010" customFormat="false" ht="12.75" hidden="false" customHeight="false" outlineLevel="0" collapsed="false">
      <c r="A1010" s="3" t="n">
        <v>38876.4437152778</v>
      </c>
      <c r="B1010" s="0" t="n">
        <v>1</v>
      </c>
      <c r="C1010" s="0" t="n">
        <v>0</v>
      </c>
      <c r="D1010" s="0" t="n">
        <v>21</v>
      </c>
    </row>
    <row r="1011" customFormat="false" ht="12.75" hidden="false" customHeight="false" outlineLevel="0" collapsed="false">
      <c r="A1011" s="3" t="n">
        <v>38876.4439583333</v>
      </c>
      <c r="B1011" s="0" t="n">
        <v>1</v>
      </c>
      <c r="C1011" s="0" t="n">
        <v>0</v>
      </c>
      <c r="D1011" s="0" t="n">
        <v>21</v>
      </c>
    </row>
    <row r="1012" customFormat="false" ht="12.75" hidden="false" customHeight="false" outlineLevel="0" collapsed="false">
      <c r="A1012" s="3" t="n">
        <v>38876.4442013889</v>
      </c>
      <c r="B1012" s="0" t="n">
        <v>1</v>
      </c>
      <c r="C1012" s="0" t="n">
        <v>0</v>
      </c>
      <c r="D1012" s="0" t="n">
        <v>21</v>
      </c>
    </row>
    <row r="1013" customFormat="false" ht="12.75" hidden="false" customHeight="false" outlineLevel="0" collapsed="false">
      <c r="A1013" s="3" t="n">
        <v>38876.4444444444</v>
      </c>
      <c r="B1013" s="0" t="n">
        <v>1</v>
      </c>
      <c r="C1013" s="0" t="n">
        <v>0</v>
      </c>
      <c r="D1013" s="0" t="n">
        <v>21</v>
      </c>
    </row>
    <row r="1014" customFormat="false" ht="12.75" hidden="false" customHeight="false" outlineLevel="0" collapsed="false">
      <c r="A1014" s="3" t="n">
        <v>38876.4446875</v>
      </c>
      <c r="B1014" s="0" t="n">
        <v>1</v>
      </c>
      <c r="C1014" s="0" t="n">
        <v>0</v>
      </c>
      <c r="D1014" s="0" t="n">
        <v>21</v>
      </c>
    </row>
    <row r="1015" customFormat="false" ht="12.75" hidden="false" customHeight="false" outlineLevel="0" collapsed="false">
      <c r="A1015" s="3" t="n">
        <v>38876.4449305556</v>
      </c>
      <c r="B1015" s="0" t="n">
        <v>2</v>
      </c>
      <c r="C1015" s="0" t="n">
        <v>0</v>
      </c>
      <c r="D1015" s="0" t="n">
        <v>21</v>
      </c>
    </row>
    <row r="1016" customFormat="false" ht="12.75" hidden="false" customHeight="false" outlineLevel="0" collapsed="false">
      <c r="A1016" s="3" t="n">
        <v>38876.4451736111</v>
      </c>
      <c r="B1016" s="0" t="n">
        <v>1</v>
      </c>
      <c r="C1016" s="0" t="n">
        <v>0</v>
      </c>
      <c r="D1016" s="0" t="n">
        <v>21</v>
      </c>
    </row>
    <row r="1017" customFormat="false" ht="12.75" hidden="false" customHeight="false" outlineLevel="0" collapsed="false">
      <c r="A1017" s="3" t="n">
        <v>38876.4454166667</v>
      </c>
      <c r="B1017" s="0" t="n">
        <v>1</v>
      </c>
      <c r="C1017" s="0" t="n">
        <v>0</v>
      </c>
      <c r="D1017" s="0" t="n">
        <v>21</v>
      </c>
    </row>
    <row r="1018" customFormat="false" ht="12.75" hidden="false" customHeight="false" outlineLevel="0" collapsed="false">
      <c r="A1018" s="3" t="n">
        <v>38876.4456597222</v>
      </c>
      <c r="B1018" s="0" t="n">
        <v>1</v>
      </c>
      <c r="C1018" s="0" t="n">
        <v>0</v>
      </c>
      <c r="D1018" s="0" t="n">
        <v>21</v>
      </c>
    </row>
    <row r="1019" customFormat="false" ht="12.75" hidden="false" customHeight="false" outlineLevel="0" collapsed="false">
      <c r="A1019" s="3" t="n">
        <v>38876.4459027778</v>
      </c>
      <c r="B1019" s="0" t="n">
        <v>1</v>
      </c>
      <c r="C1019" s="0" t="n">
        <v>0</v>
      </c>
      <c r="D1019" s="0" t="n">
        <v>21</v>
      </c>
    </row>
    <row r="1020" customFormat="false" ht="12.75" hidden="false" customHeight="false" outlineLevel="0" collapsed="false">
      <c r="A1020" s="3" t="n">
        <v>38876.4461458333</v>
      </c>
      <c r="B1020" s="0" t="n">
        <v>1</v>
      </c>
      <c r="C1020" s="0" t="n">
        <v>0</v>
      </c>
      <c r="D1020" s="0" t="n">
        <v>21</v>
      </c>
    </row>
    <row r="1021" customFormat="false" ht="12.75" hidden="false" customHeight="false" outlineLevel="0" collapsed="false">
      <c r="A1021" s="3" t="n">
        <v>38876.4463888889</v>
      </c>
      <c r="B1021" s="0" t="n">
        <v>1</v>
      </c>
      <c r="C1021" s="0" t="n">
        <v>0</v>
      </c>
      <c r="D1021" s="0" t="n">
        <v>21</v>
      </c>
    </row>
    <row r="1022" customFormat="false" ht="12.75" hidden="false" customHeight="false" outlineLevel="0" collapsed="false">
      <c r="A1022" s="3" t="n">
        <v>38876.4466319445</v>
      </c>
      <c r="B1022" s="0" t="n">
        <v>431</v>
      </c>
      <c r="C1022" s="0" t="n">
        <v>292</v>
      </c>
      <c r="D1022" s="0" t="n">
        <v>21</v>
      </c>
    </row>
    <row r="1023" customFormat="false" ht="12.75" hidden="false" customHeight="false" outlineLevel="0" collapsed="false">
      <c r="A1023" s="3" t="n">
        <v>38876.446875</v>
      </c>
      <c r="B1023" s="0" t="n">
        <v>1191</v>
      </c>
      <c r="C1023" s="0" t="n">
        <v>666</v>
      </c>
      <c r="D1023" s="0" t="n">
        <v>21</v>
      </c>
    </row>
    <row r="1024" customFormat="false" ht="12.75" hidden="false" customHeight="false" outlineLevel="0" collapsed="false">
      <c r="A1024" s="3" t="n">
        <v>38876.4471180556</v>
      </c>
      <c r="B1024" s="0" t="n">
        <v>1179</v>
      </c>
      <c r="C1024" s="0" t="n">
        <v>541</v>
      </c>
      <c r="D1024" s="0" t="n">
        <v>21</v>
      </c>
    </row>
    <row r="1025" customFormat="false" ht="12.75" hidden="false" customHeight="false" outlineLevel="0" collapsed="false">
      <c r="A1025" s="3" t="n">
        <v>38876.4473611111</v>
      </c>
      <c r="B1025" s="0" t="n">
        <v>1817</v>
      </c>
      <c r="C1025" s="0" t="n">
        <v>540</v>
      </c>
      <c r="D1025" s="0" t="n">
        <v>21</v>
      </c>
    </row>
    <row r="1026" customFormat="false" ht="12.75" hidden="false" customHeight="false" outlineLevel="0" collapsed="false">
      <c r="A1026" s="3" t="n">
        <v>38876.4476041667</v>
      </c>
      <c r="B1026" s="0" t="n">
        <v>1916</v>
      </c>
      <c r="C1026" s="0" t="n">
        <v>425</v>
      </c>
      <c r="D1026" s="0" t="n">
        <v>21</v>
      </c>
    </row>
    <row r="1027" customFormat="false" ht="12.75" hidden="false" customHeight="false" outlineLevel="0" collapsed="false">
      <c r="A1027" s="3" t="n">
        <v>38876.4478472222</v>
      </c>
      <c r="B1027" s="0" t="n">
        <v>1951</v>
      </c>
      <c r="C1027" s="0" t="n">
        <v>377</v>
      </c>
      <c r="D1027" s="0" t="n">
        <v>21</v>
      </c>
    </row>
    <row r="1028" customFormat="false" ht="12.75" hidden="false" customHeight="false" outlineLevel="0" collapsed="false">
      <c r="A1028" s="3" t="n">
        <v>38876.4480902778</v>
      </c>
      <c r="B1028" s="0" t="n">
        <v>2023</v>
      </c>
      <c r="C1028" s="0" t="n">
        <v>332</v>
      </c>
      <c r="D1028" s="0" t="n">
        <v>21</v>
      </c>
    </row>
    <row r="1029" customFormat="false" ht="12.75" hidden="false" customHeight="false" outlineLevel="0" collapsed="false">
      <c r="A1029" s="3" t="n">
        <v>38876.4483333333</v>
      </c>
      <c r="B1029" s="0" t="n">
        <v>1887</v>
      </c>
      <c r="C1029" s="0" t="n">
        <v>268</v>
      </c>
      <c r="D1029" s="0" t="n">
        <v>21</v>
      </c>
    </row>
    <row r="1030" customFormat="false" ht="12.75" hidden="false" customHeight="false" outlineLevel="0" collapsed="false">
      <c r="A1030" s="3" t="n">
        <v>38876.4485763889</v>
      </c>
      <c r="B1030" s="0" t="n">
        <v>2248</v>
      </c>
      <c r="C1030" s="0" t="n">
        <v>158</v>
      </c>
      <c r="D1030" s="0" t="n">
        <v>21</v>
      </c>
    </row>
    <row r="1031" customFormat="false" ht="12.75" hidden="false" customHeight="false" outlineLevel="0" collapsed="false">
      <c r="A1031" s="3" t="n">
        <v>38876.4488194444</v>
      </c>
      <c r="B1031" s="0" t="n">
        <v>2472</v>
      </c>
      <c r="C1031" s="0" t="n">
        <v>3</v>
      </c>
      <c r="D1031" s="0" t="n">
        <v>21</v>
      </c>
    </row>
    <row r="1032" customFormat="false" ht="12.75" hidden="false" customHeight="false" outlineLevel="0" collapsed="false">
      <c r="A1032" s="3" t="n">
        <v>38876.4490625</v>
      </c>
      <c r="B1032" s="0" t="n">
        <v>2356</v>
      </c>
      <c r="C1032" s="0" t="n">
        <v>1</v>
      </c>
      <c r="D1032" s="0" t="n">
        <v>21</v>
      </c>
    </row>
    <row r="1033" customFormat="false" ht="12.75" hidden="false" customHeight="false" outlineLevel="0" collapsed="false">
      <c r="A1033" s="3" t="n">
        <v>38876.4493055556</v>
      </c>
      <c r="B1033" s="0" t="n">
        <v>2166</v>
      </c>
      <c r="C1033" s="0" t="n">
        <v>1</v>
      </c>
      <c r="D1033" s="0" t="n">
        <v>21</v>
      </c>
    </row>
    <row r="1034" customFormat="false" ht="12.75" hidden="false" customHeight="false" outlineLevel="0" collapsed="false">
      <c r="A1034" s="3" t="n">
        <v>38876.4495486111</v>
      </c>
      <c r="B1034" s="0" t="n">
        <v>1928</v>
      </c>
      <c r="C1034" s="0" t="n">
        <v>1</v>
      </c>
      <c r="D1034" s="0" t="n">
        <v>21</v>
      </c>
    </row>
    <row r="1035" customFormat="false" ht="12.75" hidden="false" customHeight="false" outlineLevel="0" collapsed="false">
      <c r="A1035" s="3" t="n">
        <v>38876.4497916667</v>
      </c>
      <c r="B1035" s="0" t="n">
        <v>2483</v>
      </c>
      <c r="C1035" s="0" t="n">
        <v>1</v>
      </c>
      <c r="D1035" s="0" t="n">
        <v>21</v>
      </c>
    </row>
    <row r="1036" customFormat="false" ht="12.75" hidden="false" customHeight="false" outlineLevel="0" collapsed="false">
      <c r="A1036" s="3" t="n">
        <v>38876.4500347222</v>
      </c>
      <c r="B1036" s="0" t="n">
        <v>2218</v>
      </c>
      <c r="C1036" s="0" t="n">
        <v>2</v>
      </c>
      <c r="D1036" s="0" t="n">
        <v>21</v>
      </c>
    </row>
    <row r="1037" customFormat="false" ht="12.75" hidden="false" customHeight="false" outlineLevel="0" collapsed="false">
      <c r="A1037" s="3" t="n">
        <v>38876.4502777778</v>
      </c>
      <c r="B1037" s="0" t="n">
        <v>2149</v>
      </c>
      <c r="C1037" s="0" t="n">
        <v>1</v>
      </c>
      <c r="D1037" s="0" t="n">
        <v>21</v>
      </c>
    </row>
    <row r="1038" customFormat="false" ht="12.75" hidden="false" customHeight="false" outlineLevel="0" collapsed="false">
      <c r="A1038" s="3" t="n">
        <v>38876.4505208333</v>
      </c>
      <c r="B1038" s="0" t="n">
        <v>2302</v>
      </c>
      <c r="C1038" s="0" t="n">
        <v>3</v>
      </c>
      <c r="D1038" s="0" t="n">
        <v>21</v>
      </c>
    </row>
    <row r="1039" customFormat="false" ht="12.75" hidden="false" customHeight="false" outlineLevel="0" collapsed="false">
      <c r="A1039" s="3" t="n">
        <v>38876.4507638889</v>
      </c>
      <c r="B1039" s="0" t="n">
        <v>2273</v>
      </c>
      <c r="C1039" s="0" t="n">
        <v>2</v>
      </c>
      <c r="D1039" s="0" t="n">
        <v>21</v>
      </c>
    </row>
    <row r="1040" customFormat="false" ht="12.75" hidden="false" customHeight="false" outlineLevel="0" collapsed="false">
      <c r="A1040" s="3" t="n">
        <v>38876.4510069444</v>
      </c>
      <c r="B1040" s="0" t="n">
        <v>2210</v>
      </c>
      <c r="C1040" s="0" t="n">
        <v>3</v>
      </c>
      <c r="D1040" s="0" t="n">
        <v>21</v>
      </c>
    </row>
    <row r="1041" customFormat="false" ht="12.75" hidden="false" customHeight="false" outlineLevel="0" collapsed="false">
      <c r="A1041" s="3" t="n">
        <v>38876.45125</v>
      </c>
      <c r="B1041" s="0" t="n">
        <v>2159</v>
      </c>
      <c r="C1041" s="0" t="n">
        <v>4</v>
      </c>
      <c r="D1041" s="0" t="n">
        <v>21</v>
      </c>
    </row>
    <row r="1042" customFormat="false" ht="12.75" hidden="false" customHeight="false" outlineLevel="0" collapsed="false">
      <c r="A1042" s="3" t="n">
        <v>38876.4514930556</v>
      </c>
      <c r="B1042" s="0" t="n">
        <v>2444</v>
      </c>
      <c r="C1042" s="0" t="n">
        <v>8</v>
      </c>
      <c r="D1042" s="0" t="n">
        <v>21</v>
      </c>
    </row>
    <row r="1043" customFormat="false" ht="12.75" hidden="false" customHeight="false" outlineLevel="0" collapsed="false">
      <c r="A1043" s="3" t="n">
        <v>38876.4517361111</v>
      </c>
      <c r="B1043" s="0" t="n">
        <v>1900</v>
      </c>
      <c r="C1043" s="0" t="n">
        <v>9</v>
      </c>
      <c r="D1043" s="0" t="n">
        <v>21</v>
      </c>
    </row>
    <row r="1044" customFormat="false" ht="12.75" hidden="false" customHeight="false" outlineLevel="0" collapsed="false">
      <c r="A1044" s="3" t="n">
        <v>38876.4519791667</v>
      </c>
      <c r="B1044" s="0" t="n">
        <v>2399</v>
      </c>
      <c r="C1044" s="0" t="n">
        <v>14</v>
      </c>
      <c r="D1044" s="0" t="n">
        <v>21</v>
      </c>
    </row>
    <row r="1045" customFormat="false" ht="12.75" hidden="false" customHeight="false" outlineLevel="0" collapsed="false">
      <c r="A1045" s="3" t="n">
        <v>38876.4522222222</v>
      </c>
      <c r="B1045" s="0" t="n">
        <v>1971</v>
      </c>
      <c r="C1045" s="0" t="n">
        <v>20</v>
      </c>
      <c r="D1045" s="0" t="n">
        <v>21</v>
      </c>
    </row>
    <row r="1046" customFormat="false" ht="12.75" hidden="false" customHeight="false" outlineLevel="0" collapsed="false">
      <c r="A1046" s="3" t="n">
        <v>38876.4524652778</v>
      </c>
      <c r="B1046" s="0" t="n">
        <v>1986</v>
      </c>
      <c r="C1046" s="0" t="n">
        <v>35</v>
      </c>
      <c r="D1046" s="0" t="n">
        <v>21</v>
      </c>
    </row>
    <row r="1047" customFormat="false" ht="12.75" hidden="false" customHeight="false" outlineLevel="0" collapsed="false">
      <c r="A1047" s="3" t="n">
        <v>38876.4527083333</v>
      </c>
      <c r="B1047" s="0" t="n">
        <v>1965</v>
      </c>
      <c r="C1047" s="0" t="n">
        <v>61</v>
      </c>
      <c r="D1047" s="0" t="n">
        <v>21</v>
      </c>
    </row>
    <row r="1048" customFormat="false" ht="12.75" hidden="false" customHeight="false" outlineLevel="0" collapsed="false">
      <c r="A1048" s="3" t="n">
        <v>38876.4529513889</v>
      </c>
      <c r="B1048" s="0" t="n">
        <v>2173</v>
      </c>
      <c r="C1048" s="0" t="n">
        <v>77</v>
      </c>
      <c r="D1048" s="0" t="n">
        <v>21</v>
      </c>
    </row>
    <row r="1049" customFormat="false" ht="12.75" hidden="false" customHeight="false" outlineLevel="0" collapsed="false">
      <c r="A1049" s="3" t="n">
        <v>38876.4531944444</v>
      </c>
      <c r="B1049" s="0" t="n">
        <v>2322</v>
      </c>
      <c r="C1049" s="0" t="n">
        <v>100</v>
      </c>
      <c r="D1049" s="0" t="n">
        <v>21</v>
      </c>
    </row>
    <row r="1050" customFormat="false" ht="12.75" hidden="false" customHeight="false" outlineLevel="0" collapsed="false">
      <c r="A1050" s="3" t="n">
        <v>38876.4534375</v>
      </c>
      <c r="B1050" s="0" t="n">
        <v>1824</v>
      </c>
      <c r="C1050" s="0" t="n">
        <v>104</v>
      </c>
      <c r="D1050" s="0" t="n">
        <v>21</v>
      </c>
    </row>
    <row r="1051" customFormat="false" ht="12.75" hidden="false" customHeight="false" outlineLevel="0" collapsed="false">
      <c r="A1051" s="3" t="n">
        <v>38876.4536805556</v>
      </c>
      <c r="B1051" s="0" t="n">
        <v>2023</v>
      </c>
      <c r="C1051" s="0" t="n">
        <v>92</v>
      </c>
      <c r="D1051" s="0" t="n">
        <v>21</v>
      </c>
    </row>
    <row r="1052" customFormat="false" ht="12.75" hidden="false" customHeight="false" outlineLevel="0" collapsed="false">
      <c r="A1052" s="3" t="n">
        <v>38876.4417824074</v>
      </c>
      <c r="B1052" s="0" t="n">
        <v>1</v>
      </c>
      <c r="C1052" s="0" t="n">
        <v>0</v>
      </c>
      <c r="D1052" s="0" t="n">
        <v>22</v>
      </c>
    </row>
    <row r="1053" customFormat="false" ht="12.75" hidden="false" customHeight="false" outlineLevel="0" collapsed="false">
      <c r="A1053" s="3" t="n">
        <v>38876.442025463</v>
      </c>
      <c r="B1053" s="0" t="n">
        <v>1</v>
      </c>
      <c r="C1053" s="0" t="n">
        <v>0</v>
      </c>
      <c r="D1053" s="0" t="n">
        <v>22</v>
      </c>
    </row>
    <row r="1054" customFormat="false" ht="12.75" hidden="false" customHeight="false" outlineLevel="0" collapsed="false">
      <c r="A1054" s="3" t="n">
        <v>38876.4422685185</v>
      </c>
      <c r="B1054" s="0" t="n">
        <v>1</v>
      </c>
      <c r="C1054" s="0" t="n">
        <v>0</v>
      </c>
      <c r="D1054" s="0" t="n">
        <v>22</v>
      </c>
    </row>
    <row r="1055" customFormat="false" ht="12.75" hidden="false" customHeight="false" outlineLevel="0" collapsed="false">
      <c r="A1055" s="3" t="n">
        <v>38876.4425115741</v>
      </c>
      <c r="B1055" s="0" t="n">
        <v>1</v>
      </c>
      <c r="C1055" s="0" t="n">
        <v>0</v>
      </c>
      <c r="D1055" s="0" t="n">
        <v>22</v>
      </c>
    </row>
    <row r="1056" customFormat="false" ht="12.75" hidden="false" customHeight="false" outlineLevel="0" collapsed="false">
      <c r="A1056" s="3" t="n">
        <v>38876.4427546296</v>
      </c>
      <c r="B1056" s="0" t="n">
        <v>1</v>
      </c>
      <c r="C1056" s="0" t="n">
        <v>0</v>
      </c>
      <c r="D1056" s="0" t="n">
        <v>22</v>
      </c>
    </row>
    <row r="1057" customFormat="false" ht="12.75" hidden="false" customHeight="false" outlineLevel="0" collapsed="false">
      <c r="A1057" s="3" t="n">
        <v>38876.4429976852</v>
      </c>
      <c r="B1057" s="0" t="n">
        <v>1</v>
      </c>
      <c r="C1057" s="0" t="n">
        <v>0</v>
      </c>
      <c r="D1057" s="0" t="n">
        <v>22</v>
      </c>
    </row>
    <row r="1058" customFormat="false" ht="12.75" hidden="false" customHeight="false" outlineLevel="0" collapsed="false">
      <c r="A1058" s="3" t="n">
        <v>38876.4432407407</v>
      </c>
      <c r="B1058" s="0" t="n">
        <v>1</v>
      </c>
      <c r="C1058" s="0" t="n">
        <v>0</v>
      </c>
      <c r="D1058" s="0" t="n">
        <v>22</v>
      </c>
    </row>
    <row r="1059" customFormat="false" ht="12.75" hidden="false" customHeight="false" outlineLevel="0" collapsed="false">
      <c r="A1059" s="3" t="n">
        <v>38876.4434837963</v>
      </c>
      <c r="B1059" s="0" t="n">
        <v>1</v>
      </c>
      <c r="C1059" s="0" t="n">
        <v>0</v>
      </c>
      <c r="D1059" s="0" t="n">
        <v>22</v>
      </c>
    </row>
    <row r="1060" customFormat="false" ht="12.75" hidden="false" customHeight="false" outlineLevel="0" collapsed="false">
      <c r="A1060" s="3" t="n">
        <v>38876.4437268519</v>
      </c>
      <c r="B1060" s="0" t="n">
        <v>1</v>
      </c>
      <c r="C1060" s="0" t="n">
        <v>0</v>
      </c>
      <c r="D1060" s="0" t="n">
        <v>22</v>
      </c>
    </row>
    <row r="1061" customFormat="false" ht="12.75" hidden="false" customHeight="false" outlineLevel="0" collapsed="false">
      <c r="A1061" s="3" t="n">
        <v>38876.4439699074</v>
      </c>
      <c r="B1061" s="0" t="n">
        <v>1</v>
      </c>
      <c r="C1061" s="0" t="n">
        <v>0</v>
      </c>
      <c r="D1061" s="0" t="n">
        <v>22</v>
      </c>
    </row>
    <row r="1062" customFormat="false" ht="12.75" hidden="false" customHeight="false" outlineLevel="0" collapsed="false">
      <c r="A1062" s="3" t="n">
        <v>38876.444212963</v>
      </c>
      <c r="B1062" s="0" t="n">
        <v>1</v>
      </c>
      <c r="C1062" s="0" t="n">
        <v>0</v>
      </c>
      <c r="D1062" s="0" t="n">
        <v>22</v>
      </c>
    </row>
    <row r="1063" customFormat="false" ht="12.75" hidden="false" customHeight="false" outlineLevel="0" collapsed="false">
      <c r="A1063" s="3" t="n">
        <v>38876.4444560185</v>
      </c>
      <c r="B1063" s="0" t="n">
        <v>1</v>
      </c>
      <c r="C1063" s="0" t="n">
        <v>0</v>
      </c>
      <c r="D1063" s="0" t="n">
        <v>22</v>
      </c>
    </row>
    <row r="1064" customFormat="false" ht="12.75" hidden="false" customHeight="false" outlineLevel="0" collapsed="false">
      <c r="A1064" s="3" t="n">
        <v>38876.4446990741</v>
      </c>
      <c r="B1064" s="0" t="n">
        <v>1</v>
      </c>
      <c r="C1064" s="0" t="n">
        <v>0</v>
      </c>
      <c r="D1064" s="0" t="n">
        <v>22</v>
      </c>
    </row>
    <row r="1065" customFormat="false" ht="12.75" hidden="false" customHeight="false" outlineLevel="0" collapsed="false">
      <c r="A1065" s="3" t="n">
        <v>38876.4449421296</v>
      </c>
      <c r="B1065" s="0" t="n">
        <v>1</v>
      </c>
      <c r="C1065" s="0" t="n">
        <v>0</v>
      </c>
      <c r="D1065" s="0" t="n">
        <v>22</v>
      </c>
    </row>
    <row r="1066" customFormat="false" ht="12.75" hidden="false" customHeight="false" outlineLevel="0" collapsed="false">
      <c r="A1066" s="3" t="n">
        <v>38876.4451851852</v>
      </c>
      <c r="B1066" s="0" t="n">
        <v>1</v>
      </c>
      <c r="C1066" s="0" t="n">
        <v>0</v>
      </c>
      <c r="D1066" s="0" t="n">
        <v>22</v>
      </c>
    </row>
    <row r="1067" customFormat="false" ht="12.75" hidden="false" customHeight="false" outlineLevel="0" collapsed="false">
      <c r="A1067" s="3" t="n">
        <v>38876.4454282407</v>
      </c>
      <c r="B1067" s="0" t="n">
        <v>1</v>
      </c>
      <c r="C1067" s="0" t="n">
        <v>0</v>
      </c>
      <c r="D1067" s="0" t="n">
        <v>22</v>
      </c>
    </row>
    <row r="1068" customFormat="false" ht="12.75" hidden="false" customHeight="false" outlineLevel="0" collapsed="false">
      <c r="A1068" s="3" t="n">
        <v>38876.4456712963</v>
      </c>
      <c r="B1068" s="0" t="n">
        <v>1</v>
      </c>
      <c r="C1068" s="0" t="n">
        <v>0</v>
      </c>
      <c r="D1068" s="0" t="n">
        <v>22</v>
      </c>
    </row>
    <row r="1069" customFormat="false" ht="12.75" hidden="false" customHeight="false" outlineLevel="0" collapsed="false">
      <c r="A1069" s="3" t="n">
        <v>38876.4459143519</v>
      </c>
      <c r="B1069" s="0" t="n">
        <v>1</v>
      </c>
      <c r="C1069" s="0" t="n">
        <v>0</v>
      </c>
      <c r="D1069" s="0" t="n">
        <v>22</v>
      </c>
    </row>
    <row r="1070" customFormat="false" ht="12.75" hidden="false" customHeight="false" outlineLevel="0" collapsed="false">
      <c r="A1070" s="3" t="n">
        <v>38876.4461574074</v>
      </c>
      <c r="B1070" s="0" t="n">
        <v>1</v>
      </c>
      <c r="C1070" s="0" t="n">
        <v>0</v>
      </c>
      <c r="D1070" s="0" t="n">
        <v>22</v>
      </c>
    </row>
    <row r="1071" customFormat="false" ht="12.75" hidden="false" customHeight="false" outlineLevel="0" collapsed="false">
      <c r="A1071" s="3" t="n">
        <v>38876.446400463</v>
      </c>
      <c r="B1071" s="0" t="n">
        <v>37</v>
      </c>
      <c r="C1071" s="0" t="n">
        <v>15</v>
      </c>
      <c r="D1071" s="0" t="n">
        <v>22</v>
      </c>
    </row>
    <row r="1072" customFormat="false" ht="12.75" hidden="false" customHeight="false" outlineLevel="0" collapsed="false">
      <c r="A1072" s="3" t="n">
        <v>38876.4466435185</v>
      </c>
      <c r="B1072" s="0" t="n">
        <v>314</v>
      </c>
      <c r="C1072" s="0" t="n">
        <v>4</v>
      </c>
      <c r="D1072" s="0" t="n">
        <v>22</v>
      </c>
    </row>
    <row r="1073" customFormat="false" ht="12.75" hidden="false" customHeight="false" outlineLevel="0" collapsed="false">
      <c r="A1073" s="3" t="n">
        <v>38876.4468865741</v>
      </c>
      <c r="B1073" s="0" t="n">
        <v>1147</v>
      </c>
      <c r="C1073" s="0" t="n">
        <v>627</v>
      </c>
      <c r="D1073" s="0" t="n">
        <v>22</v>
      </c>
    </row>
    <row r="1074" customFormat="false" ht="12.75" hidden="false" customHeight="false" outlineLevel="0" collapsed="false">
      <c r="A1074" s="3" t="n">
        <v>38876.4471296296</v>
      </c>
      <c r="B1074" s="0" t="n">
        <v>1144</v>
      </c>
      <c r="C1074" s="0" t="n">
        <v>544</v>
      </c>
      <c r="D1074" s="0" t="n">
        <v>22</v>
      </c>
    </row>
    <row r="1075" customFormat="false" ht="12.75" hidden="false" customHeight="false" outlineLevel="0" collapsed="false">
      <c r="A1075" s="3" t="n">
        <v>38876.4473726852</v>
      </c>
      <c r="B1075" s="0" t="n">
        <v>1761</v>
      </c>
      <c r="C1075" s="0" t="n">
        <v>524</v>
      </c>
      <c r="D1075" s="0" t="n">
        <v>22</v>
      </c>
    </row>
    <row r="1076" customFormat="false" ht="12.75" hidden="false" customHeight="false" outlineLevel="0" collapsed="false">
      <c r="A1076" s="3" t="n">
        <v>38876.4476157407</v>
      </c>
      <c r="B1076" s="0" t="n">
        <v>1883</v>
      </c>
      <c r="C1076" s="0" t="n">
        <v>413</v>
      </c>
      <c r="D1076" s="0" t="n">
        <v>22</v>
      </c>
    </row>
    <row r="1077" customFormat="false" ht="12.75" hidden="false" customHeight="false" outlineLevel="0" collapsed="false">
      <c r="A1077" s="3" t="n">
        <v>38876.4478472222</v>
      </c>
      <c r="B1077" s="0" t="n">
        <v>1631</v>
      </c>
      <c r="C1077" s="0" t="n">
        <v>313</v>
      </c>
      <c r="D1077" s="0" t="n">
        <v>22</v>
      </c>
    </row>
    <row r="1078" customFormat="false" ht="12.75" hidden="false" customHeight="false" outlineLevel="0" collapsed="false">
      <c r="A1078" s="3" t="n">
        <v>38876.4480902778</v>
      </c>
      <c r="B1078" s="0" t="n">
        <v>1883</v>
      </c>
      <c r="C1078" s="0" t="n">
        <v>313</v>
      </c>
      <c r="D1078" s="0" t="n">
        <v>22</v>
      </c>
    </row>
    <row r="1079" customFormat="false" ht="12.75" hidden="false" customHeight="false" outlineLevel="0" collapsed="false">
      <c r="A1079" s="3" t="n">
        <v>38876.4483333333</v>
      </c>
      <c r="B1079" s="0" t="n">
        <v>1862</v>
      </c>
      <c r="C1079" s="0" t="n">
        <v>240</v>
      </c>
      <c r="D1079" s="0" t="n">
        <v>22</v>
      </c>
    </row>
    <row r="1080" customFormat="false" ht="12.75" hidden="false" customHeight="false" outlineLevel="0" collapsed="false">
      <c r="A1080" s="3" t="n">
        <v>38876.448587963</v>
      </c>
      <c r="B1080" s="0" t="n">
        <v>1945</v>
      </c>
      <c r="C1080" s="0" t="n">
        <v>143</v>
      </c>
      <c r="D1080" s="0" t="n">
        <v>22</v>
      </c>
    </row>
    <row r="1081" customFormat="false" ht="12.75" hidden="false" customHeight="false" outlineLevel="0" collapsed="false">
      <c r="A1081" s="3" t="n">
        <v>38876.4488194444</v>
      </c>
      <c r="B1081" s="0" t="n">
        <v>2219</v>
      </c>
      <c r="C1081" s="0" t="n">
        <v>3</v>
      </c>
      <c r="D1081" s="0" t="n">
        <v>22</v>
      </c>
    </row>
    <row r="1082" customFormat="false" ht="12.75" hidden="false" customHeight="false" outlineLevel="0" collapsed="false">
      <c r="A1082" s="3" t="n">
        <v>38876.4490625</v>
      </c>
      <c r="B1082" s="0" t="n">
        <v>2174</v>
      </c>
      <c r="C1082" s="0" t="n">
        <v>1</v>
      </c>
      <c r="D1082" s="0" t="n">
        <v>22</v>
      </c>
    </row>
    <row r="1083" customFormat="false" ht="12.75" hidden="false" customHeight="false" outlineLevel="0" collapsed="false">
      <c r="A1083" s="3" t="n">
        <v>38876.4493055556</v>
      </c>
      <c r="B1083" s="0" t="n">
        <v>2387</v>
      </c>
      <c r="C1083" s="0" t="n">
        <v>2</v>
      </c>
      <c r="D1083" s="0" t="n">
        <v>22</v>
      </c>
    </row>
    <row r="1084" customFormat="false" ht="12.75" hidden="false" customHeight="false" outlineLevel="0" collapsed="false">
      <c r="A1084" s="3" t="n">
        <v>38876.4495486111</v>
      </c>
      <c r="B1084" s="0" t="n">
        <v>2365</v>
      </c>
      <c r="C1084" s="0" t="n">
        <v>2</v>
      </c>
      <c r="D1084" s="0" t="n">
        <v>22</v>
      </c>
    </row>
    <row r="1085" customFormat="false" ht="12.75" hidden="false" customHeight="false" outlineLevel="0" collapsed="false">
      <c r="A1085" s="3" t="n">
        <v>38876.4498032407</v>
      </c>
      <c r="B1085" s="0" t="n">
        <v>2287</v>
      </c>
      <c r="C1085" s="0" t="n">
        <v>1</v>
      </c>
      <c r="D1085" s="0" t="n">
        <v>22</v>
      </c>
    </row>
    <row r="1086" customFormat="false" ht="12.75" hidden="false" customHeight="false" outlineLevel="0" collapsed="false">
      <c r="A1086" s="3" t="n">
        <v>38876.4500347222</v>
      </c>
      <c r="B1086" s="0" t="n">
        <v>1914</v>
      </c>
      <c r="C1086" s="0" t="n">
        <v>1</v>
      </c>
      <c r="D1086" s="0" t="n">
        <v>22</v>
      </c>
    </row>
    <row r="1087" customFormat="false" ht="12.75" hidden="false" customHeight="false" outlineLevel="0" collapsed="false">
      <c r="A1087" s="3" t="n">
        <v>38876.4502893519</v>
      </c>
      <c r="B1087" s="0" t="n">
        <v>1966</v>
      </c>
      <c r="C1087" s="0" t="n">
        <v>1</v>
      </c>
      <c r="D1087" s="0" t="n">
        <v>22</v>
      </c>
    </row>
    <row r="1088" customFormat="false" ht="12.75" hidden="false" customHeight="false" outlineLevel="0" collapsed="false">
      <c r="A1088" s="3" t="n">
        <v>38876.4505324074</v>
      </c>
      <c r="B1088" s="0" t="n">
        <v>1949</v>
      </c>
      <c r="C1088" s="0" t="n">
        <v>1</v>
      </c>
      <c r="D1088" s="0" t="n">
        <v>22</v>
      </c>
    </row>
    <row r="1089" customFormat="false" ht="12.75" hidden="false" customHeight="false" outlineLevel="0" collapsed="false">
      <c r="A1089" s="3" t="n">
        <v>38876.450775463</v>
      </c>
      <c r="B1089" s="0" t="n">
        <v>2318</v>
      </c>
      <c r="C1089" s="0" t="n">
        <v>3</v>
      </c>
      <c r="D1089" s="0" t="n">
        <v>22</v>
      </c>
    </row>
    <row r="1090" customFormat="false" ht="12.75" hidden="false" customHeight="false" outlineLevel="0" collapsed="false">
      <c r="A1090" s="3" t="n">
        <v>38876.4510069444</v>
      </c>
      <c r="B1090" s="0" t="n">
        <v>2132</v>
      </c>
      <c r="C1090" s="0" t="n">
        <v>3</v>
      </c>
      <c r="D1090" s="0" t="n">
        <v>22</v>
      </c>
    </row>
    <row r="1091" customFormat="false" ht="12.75" hidden="false" customHeight="false" outlineLevel="0" collapsed="false">
      <c r="A1091" s="3" t="n">
        <v>38876.4512615741</v>
      </c>
      <c r="B1091" s="0" t="n">
        <v>2396</v>
      </c>
      <c r="C1091" s="0" t="n">
        <v>5</v>
      </c>
      <c r="D1091" s="0" t="n">
        <v>22</v>
      </c>
    </row>
    <row r="1092" customFormat="false" ht="12.75" hidden="false" customHeight="false" outlineLevel="0" collapsed="false">
      <c r="A1092" s="3" t="n">
        <v>38876.4515046296</v>
      </c>
      <c r="B1092" s="0" t="n">
        <v>2161</v>
      </c>
      <c r="C1092" s="0" t="n">
        <v>6</v>
      </c>
      <c r="D1092" s="0" t="n">
        <v>22</v>
      </c>
    </row>
    <row r="1093" customFormat="false" ht="12.75" hidden="false" customHeight="false" outlineLevel="0" collapsed="false">
      <c r="A1093" s="3" t="n">
        <v>38876.4517361111</v>
      </c>
      <c r="B1093" s="0" t="n">
        <v>1889</v>
      </c>
      <c r="C1093" s="0" t="n">
        <v>9</v>
      </c>
      <c r="D1093" s="0" t="n">
        <v>22</v>
      </c>
    </row>
    <row r="1094" customFormat="false" ht="12.75" hidden="false" customHeight="false" outlineLevel="0" collapsed="false">
      <c r="A1094" s="3" t="n">
        <v>38876.4519791667</v>
      </c>
      <c r="B1094" s="0" t="n">
        <v>1900</v>
      </c>
      <c r="C1094" s="0" t="n">
        <v>13</v>
      </c>
      <c r="D1094" s="0" t="n">
        <v>22</v>
      </c>
    </row>
    <row r="1095" customFormat="false" ht="12.75" hidden="false" customHeight="false" outlineLevel="0" collapsed="false">
      <c r="A1095" s="3" t="n">
        <v>38876.4522222222</v>
      </c>
      <c r="B1095" s="0" t="n">
        <v>2096</v>
      </c>
      <c r="C1095" s="0" t="n">
        <v>20</v>
      </c>
      <c r="D1095" s="0" t="n">
        <v>22</v>
      </c>
    </row>
    <row r="1096" customFormat="false" ht="12.75" hidden="false" customHeight="false" outlineLevel="0" collapsed="false">
      <c r="A1096" s="3" t="n">
        <v>38876.4524652778</v>
      </c>
      <c r="B1096" s="0" t="n">
        <v>1872</v>
      </c>
      <c r="C1096" s="0" t="n">
        <v>31</v>
      </c>
      <c r="D1096" s="0" t="n">
        <v>22</v>
      </c>
    </row>
    <row r="1097" customFormat="false" ht="12.75" hidden="false" customHeight="false" outlineLevel="0" collapsed="false">
      <c r="A1097" s="3" t="n">
        <v>38876.4527083333</v>
      </c>
      <c r="B1097" s="0" t="n">
        <v>1998</v>
      </c>
      <c r="C1097" s="0" t="n">
        <v>59</v>
      </c>
      <c r="D1097" s="0" t="n">
        <v>22</v>
      </c>
    </row>
    <row r="1098" customFormat="false" ht="12.75" hidden="false" customHeight="false" outlineLevel="0" collapsed="false">
      <c r="A1098" s="3" t="n">
        <v>38876.4529513889</v>
      </c>
      <c r="B1098" s="0" t="n">
        <v>1924</v>
      </c>
      <c r="C1098" s="0" t="n">
        <v>63</v>
      </c>
      <c r="D1098" s="0" t="n">
        <v>22</v>
      </c>
    </row>
    <row r="1099" customFormat="false" ht="12.75" hidden="false" customHeight="false" outlineLevel="0" collapsed="false">
      <c r="A1099" s="3" t="n">
        <v>38876.4531944444</v>
      </c>
      <c r="B1099" s="0" t="n">
        <v>2194</v>
      </c>
      <c r="C1099" s="0" t="n">
        <v>101</v>
      </c>
      <c r="D1099" s="0" t="n">
        <v>22</v>
      </c>
    </row>
    <row r="1100" customFormat="false" ht="12.75" hidden="false" customHeight="false" outlineLevel="0" collapsed="false">
      <c r="A1100" s="3" t="n">
        <v>38876.4534375</v>
      </c>
      <c r="B1100" s="0" t="n">
        <v>2303</v>
      </c>
      <c r="C1100" s="0" t="n">
        <v>121</v>
      </c>
      <c r="D1100" s="0" t="n">
        <v>22</v>
      </c>
    </row>
    <row r="1101" customFormat="false" ht="12.75" hidden="false" customHeight="false" outlineLevel="0" collapsed="false">
      <c r="A1101" s="3" t="n">
        <v>38876.4536805556</v>
      </c>
      <c r="B1101" s="0" t="n">
        <v>1927</v>
      </c>
      <c r="C1101" s="0" t="n">
        <v>86</v>
      </c>
      <c r="D1101" s="0" t="n">
        <v>22</v>
      </c>
    </row>
    <row r="1102" customFormat="false" ht="12.75" hidden="false" customHeight="false" outlineLevel="0" collapsed="false">
      <c r="A1102" s="3" t="n">
        <v>38876.4417824074</v>
      </c>
      <c r="B1102" s="0" t="n">
        <v>1</v>
      </c>
      <c r="C1102" s="0" t="n">
        <v>0</v>
      </c>
      <c r="D1102" s="0" t="n">
        <v>23</v>
      </c>
    </row>
    <row r="1103" customFormat="false" ht="12.75" hidden="false" customHeight="false" outlineLevel="0" collapsed="false">
      <c r="A1103" s="3" t="n">
        <v>38876.442025463</v>
      </c>
      <c r="B1103" s="0" t="n">
        <v>1</v>
      </c>
      <c r="C1103" s="0" t="n">
        <v>0</v>
      </c>
      <c r="D1103" s="0" t="n">
        <v>23</v>
      </c>
    </row>
    <row r="1104" customFormat="false" ht="12.75" hidden="false" customHeight="false" outlineLevel="0" collapsed="false">
      <c r="A1104" s="3" t="n">
        <v>38876.4422685185</v>
      </c>
      <c r="B1104" s="0" t="n">
        <v>1</v>
      </c>
      <c r="C1104" s="0" t="n">
        <v>0</v>
      </c>
      <c r="D1104" s="0" t="n">
        <v>23</v>
      </c>
    </row>
    <row r="1105" customFormat="false" ht="12.75" hidden="false" customHeight="false" outlineLevel="0" collapsed="false">
      <c r="A1105" s="3" t="n">
        <v>38876.4425115741</v>
      </c>
      <c r="B1105" s="0" t="n">
        <v>1</v>
      </c>
      <c r="C1105" s="0" t="n">
        <v>0</v>
      </c>
      <c r="D1105" s="0" t="n">
        <v>23</v>
      </c>
    </row>
    <row r="1106" customFormat="false" ht="12.75" hidden="false" customHeight="false" outlineLevel="0" collapsed="false">
      <c r="A1106" s="3" t="n">
        <v>38876.4427546296</v>
      </c>
      <c r="B1106" s="0" t="n">
        <v>1</v>
      </c>
      <c r="C1106" s="0" t="n">
        <v>0</v>
      </c>
      <c r="D1106" s="0" t="n">
        <v>23</v>
      </c>
    </row>
    <row r="1107" customFormat="false" ht="12.75" hidden="false" customHeight="false" outlineLevel="0" collapsed="false">
      <c r="A1107" s="3" t="n">
        <v>38876.4429976852</v>
      </c>
      <c r="B1107" s="0" t="n">
        <v>1</v>
      </c>
      <c r="C1107" s="0" t="n">
        <v>0</v>
      </c>
      <c r="D1107" s="0" t="n">
        <v>23</v>
      </c>
    </row>
    <row r="1108" customFormat="false" ht="12.75" hidden="false" customHeight="false" outlineLevel="0" collapsed="false">
      <c r="A1108" s="3" t="n">
        <v>38876.4432407407</v>
      </c>
      <c r="B1108" s="0" t="n">
        <v>1</v>
      </c>
      <c r="C1108" s="0" t="n">
        <v>0</v>
      </c>
      <c r="D1108" s="0" t="n">
        <v>23</v>
      </c>
    </row>
    <row r="1109" customFormat="false" ht="12.75" hidden="false" customHeight="false" outlineLevel="0" collapsed="false">
      <c r="A1109" s="3" t="n">
        <v>38876.4434837963</v>
      </c>
      <c r="B1109" s="0" t="n">
        <v>1</v>
      </c>
      <c r="C1109" s="0" t="n">
        <v>0</v>
      </c>
      <c r="D1109" s="0" t="n">
        <v>23</v>
      </c>
    </row>
    <row r="1110" customFormat="false" ht="12.75" hidden="false" customHeight="false" outlineLevel="0" collapsed="false">
      <c r="A1110" s="3" t="n">
        <v>38876.4437268519</v>
      </c>
      <c r="B1110" s="0" t="n">
        <v>1</v>
      </c>
      <c r="C1110" s="0" t="n">
        <v>0</v>
      </c>
      <c r="D1110" s="0" t="n">
        <v>23</v>
      </c>
    </row>
    <row r="1111" customFormat="false" ht="12.75" hidden="false" customHeight="false" outlineLevel="0" collapsed="false">
      <c r="A1111" s="3" t="n">
        <v>38876.4439699074</v>
      </c>
      <c r="B1111" s="0" t="n">
        <v>1</v>
      </c>
      <c r="C1111" s="0" t="n">
        <v>0</v>
      </c>
      <c r="D1111" s="0" t="n">
        <v>23</v>
      </c>
    </row>
    <row r="1112" customFormat="false" ht="12.75" hidden="false" customHeight="false" outlineLevel="0" collapsed="false">
      <c r="A1112" s="3" t="n">
        <v>38876.444212963</v>
      </c>
      <c r="B1112" s="0" t="n">
        <v>1</v>
      </c>
      <c r="C1112" s="0" t="n">
        <v>0</v>
      </c>
      <c r="D1112" s="0" t="n">
        <v>23</v>
      </c>
    </row>
    <row r="1113" customFormat="false" ht="12.75" hidden="false" customHeight="false" outlineLevel="0" collapsed="false">
      <c r="A1113" s="3" t="n">
        <v>38876.4444560185</v>
      </c>
      <c r="B1113" s="0" t="n">
        <v>1</v>
      </c>
      <c r="C1113" s="0" t="n">
        <v>0</v>
      </c>
      <c r="D1113" s="0" t="n">
        <v>23</v>
      </c>
    </row>
    <row r="1114" customFormat="false" ht="12.75" hidden="false" customHeight="false" outlineLevel="0" collapsed="false">
      <c r="A1114" s="3" t="n">
        <v>38876.4446990741</v>
      </c>
      <c r="B1114" s="0" t="n">
        <v>1</v>
      </c>
      <c r="C1114" s="0" t="n">
        <v>1</v>
      </c>
      <c r="D1114" s="0" t="n">
        <v>23</v>
      </c>
    </row>
    <row r="1115" customFormat="false" ht="12.75" hidden="false" customHeight="false" outlineLevel="0" collapsed="false">
      <c r="A1115" s="3" t="n">
        <v>38876.4449421296</v>
      </c>
      <c r="B1115" s="0" t="n">
        <v>1</v>
      </c>
      <c r="C1115" s="0" t="n">
        <v>0</v>
      </c>
      <c r="D1115" s="0" t="n">
        <v>23</v>
      </c>
    </row>
    <row r="1116" customFormat="false" ht="12.75" hidden="false" customHeight="false" outlineLevel="0" collapsed="false">
      <c r="A1116" s="3" t="n">
        <v>38876.4451851852</v>
      </c>
      <c r="B1116" s="0" t="n">
        <v>1</v>
      </c>
      <c r="C1116" s="0" t="n">
        <v>0</v>
      </c>
      <c r="D1116" s="0" t="n">
        <v>23</v>
      </c>
    </row>
    <row r="1117" customFormat="false" ht="12.75" hidden="false" customHeight="false" outlineLevel="0" collapsed="false">
      <c r="A1117" s="3" t="n">
        <v>38876.4454282407</v>
      </c>
      <c r="B1117" s="0" t="n">
        <v>1</v>
      </c>
      <c r="C1117" s="0" t="n">
        <v>0</v>
      </c>
      <c r="D1117" s="0" t="n">
        <v>23</v>
      </c>
    </row>
    <row r="1118" customFormat="false" ht="12.75" hidden="false" customHeight="false" outlineLevel="0" collapsed="false">
      <c r="A1118" s="3" t="n">
        <v>38876.4456712963</v>
      </c>
      <c r="B1118" s="0" t="n">
        <v>1</v>
      </c>
      <c r="C1118" s="0" t="n">
        <v>0</v>
      </c>
      <c r="D1118" s="0" t="n">
        <v>23</v>
      </c>
    </row>
    <row r="1119" customFormat="false" ht="12.75" hidden="false" customHeight="false" outlineLevel="0" collapsed="false">
      <c r="A1119" s="3" t="n">
        <v>38876.4459143519</v>
      </c>
      <c r="B1119" s="0" t="n">
        <v>1</v>
      </c>
      <c r="C1119" s="0" t="n">
        <v>0</v>
      </c>
      <c r="D1119" s="0" t="n">
        <v>23</v>
      </c>
    </row>
    <row r="1120" customFormat="false" ht="12.75" hidden="false" customHeight="false" outlineLevel="0" collapsed="false">
      <c r="A1120" s="3" t="n">
        <v>38876.4461574074</v>
      </c>
      <c r="B1120" s="0" t="n">
        <v>1</v>
      </c>
      <c r="C1120" s="0" t="n">
        <v>0</v>
      </c>
      <c r="D1120" s="0" t="n">
        <v>23</v>
      </c>
    </row>
    <row r="1121" customFormat="false" ht="12.75" hidden="false" customHeight="false" outlineLevel="0" collapsed="false">
      <c r="A1121" s="3" t="n">
        <v>38876.446400463</v>
      </c>
      <c r="B1121" s="0" t="n">
        <v>2</v>
      </c>
      <c r="C1121" s="0" t="n">
        <v>0</v>
      </c>
      <c r="D1121" s="0" t="n">
        <v>23</v>
      </c>
    </row>
    <row r="1122" customFormat="false" ht="12.75" hidden="false" customHeight="false" outlineLevel="0" collapsed="false">
      <c r="A1122" s="3" t="n">
        <v>38876.4466435185</v>
      </c>
      <c r="B1122" s="0" t="n">
        <v>3</v>
      </c>
      <c r="C1122" s="0" t="n">
        <v>2</v>
      </c>
      <c r="D1122" s="0" t="n">
        <v>23</v>
      </c>
    </row>
    <row r="1123" customFormat="false" ht="12.75" hidden="false" customHeight="false" outlineLevel="0" collapsed="false">
      <c r="A1123" s="3" t="n">
        <v>38876.4468865741</v>
      </c>
      <c r="B1123" s="0" t="n">
        <v>10</v>
      </c>
      <c r="C1123" s="0" t="n">
        <v>9</v>
      </c>
      <c r="D1123" s="0" t="n">
        <v>23</v>
      </c>
    </row>
    <row r="1124" customFormat="false" ht="12.75" hidden="false" customHeight="false" outlineLevel="0" collapsed="false">
      <c r="A1124" s="3" t="n">
        <v>38876.4471296296</v>
      </c>
      <c r="B1124" s="0" t="n">
        <v>175</v>
      </c>
      <c r="C1124" s="0" t="n">
        <v>13</v>
      </c>
      <c r="D1124" s="0" t="n">
        <v>23</v>
      </c>
    </row>
    <row r="1125" customFormat="false" ht="12.75" hidden="false" customHeight="false" outlineLevel="0" collapsed="false">
      <c r="A1125" s="3" t="n">
        <v>38876.4473726852</v>
      </c>
      <c r="B1125" s="0" t="n">
        <v>1635</v>
      </c>
      <c r="C1125" s="0" t="n">
        <v>424</v>
      </c>
      <c r="D1125" s="0" t="n">
        <v>23</v>
      </c>
    </row>
    <row r="1126" customFormat="false" ht="12.75" hidden="false" customHeight="false" outlineLevel="0" collapsed="false">
      <c r="A1126" s="3" t="n">
        <v>38876.4476157407</v>
      </c>
      <c r="B1126" s="0" t="n">
        <v>1696</v>
      </c>
      <c r="C1126" s="0" t="n">
        <v>320</v>
      </c>
      <c r="D1126" s="0" t="n">
        <v>23</v>
      </c>
    </row>
    <row r="1127" customFormat="false" ht="12.75" hidden="false" customHeight="false" outlineLevel="0" collapsed="false">
      <c r="A1127" s="3" t="n">
        <v>38876.4478587963</v>
      </c>
      <c r="B1127" s="0" t="n">
        <v>1807</v>
      </c>
      <c r="C1127" s="0" t="n">
        <v>244</v>
      </c>
      <c r="D1127" s="0" t="n">
        <v>23</v>
      </c>
    </row>
    <row r="1128" customFormat="false" ht="12.75" hidden="false" customHeight="false" outlineLevel="0" collapsed="false">
      <c r="A1128" s="3" t="n">
        <v>38876.4481018519</v>
      </c>
      <c r="B1128" s="0" t="n">
        <v>1585</v>
      </c>
      <c r="C1128" s="0" t="n">
        <v>163</v>
      </c>
      <c r="D1128" s="0" t="n">
        <v>23</v>
      </c>
    </row>
    <row r="1129" customFormat="false" ht="12.75" hidden="false" customHeight="false" outlineLevel="0" collapsed="false">
      <c r="A1129" s="3" t="n">
        <v>38876.4483449074</v>
      </c>
      <c r="B1129" s="0" t="n">
        <v>1665</v>
      </c>
      <c r="C1129" s="0" t="n">
        <v>118</v>
      </c>
      <c r="D1129" s="0" t="n">
        <v>23</v>
      </c>
    </row>
    <row r="1130" customFormat="false" ht="12.75" hidden="false" customHeight="false" outlineLevel="0" collapsed="false">
      <c r="A1130" s="3" t="n">
        <v>38876.448587963</v>
      </c>
      <c r="B1130" s="0" t="n">
        <v>1819</v>
      </c>
      <c r="C1130" s="0" t="n">
        <v>21</v>
      </c>
      <c r="D1130" s="0" t="n">
        <v>23</v>
      </c>
    </row>
    <row r="1131" customFormat="false" ht="12.75" hidden="false" customHeight="false" outlineLevel="0" collapsed="false">
      <c r="A1131" s="3" t="n">
        <v>38876.4488310185</v>
      </c>
      <c r="B1131" s="0" t="n">
        <v>2026</v>
      </c>
      <c r="C1131" s="0" t="n">
        <v>1</v>
      </c>
      <c r="D1131" s="0" t="n">
        <v>23</v>
      </c>
    </row>
    <row r="1132" customFormat="false" ht="12.75" hidden="false" customHeight="false" outlineLevel="0" collapsed="false">
      <c r="A1132" s="3" t="n">
        <v>38876.4490740741</v>
      </c>
      <c r="B1132" s="0" t="n">
        <v>1921</v>
      </c>
      <c r="C1132" s="0" t="n">
        <v>1</v>
      </c>
      <c r="D1132" s="0" t="n">
        <v>23</v>
      </c>
    </row>
    <row r="1133" customFormat="false" ht="12.75" hidden="false" customHeight="false" outlineLevel="0" collapsed="false">
      <c r="A1133" s="3" t="n">
        <v>38876.4493171296</v>
      </c>
      <c r="B1133" s="0" t="n">
        <v>2164</v>
      </c>
      <c r="C1133" s="0" t="n">
        <v>1</v>
      </c>
      <c r="D1133" s="0" t="n">
        <v>23</v>
      </c>
    </row>
    <row r="1134" customFormat="false" ht="12.75" hidden="false" customHeight="false" outlineLevel="0" collapsed="false">
      <c r="A1134" s="3" t="n">
        <v>38876.4495601852</v>
      </c>
      <c r="B1134" s="0" t="n">
        <v>2286</v>
      </c>
      <c r="C1134" s="0" t="n">
        <v>1</v>
      </c>
      <c r="D1134" s="0" t="n">
        <v>23</v>
      </c>
    </row>
    <row r="1135" customFormat="false" ht="12.75" hidden="false" customHeight="false" outlineLevel="0" collapsed="false">
      <c r="A1135" s="3" t="n">
        <v>38876.4498032407</v>
      </c>
      <c r="B1135" s="0" t="n">
        <v>2015</v>
      </c>
      <c r="C1135" s="0" t="n">
        <v>1</v>
      </c>
      <c r="D1135" s="0" t="n">
        <v>23</v>
      </c>
    </row>
    <row r="1136" customFormat="false" ht="12.75" hidden="false" customHeight="false" outlineLevel="0" collapsed="false">
      <c r="A1136" s="3" t="n">
        <v>38876.4500462963</v>
      </c>
      <c r="B1136" s="0" t="n">
        <v>2434</v>
      </c>
      <c r="C1136" s="0" t="n">
        <v>1</v>
      </c>
      <c r="D1136" s="0" t="n">
        <v>23</v>
      </c>
    </row>
    <row r="1137" customFormat="false" ht="12.75" hidden="false" customHeight="false" outlineLevel="0" collapsed="false">
      <c r="A1137" s="3" t="n">
        <v>38876.4502893519</v>
      </c>
      <c r="B1137" s="0" t="n">
        <v>2307</v>
      </c>
      <c r="C1137" s="0" t="n">
        <v>2</v>
      </c>
      <c r="D1137" s="0" t="n">
        <v>23</v>
      </c>
    </row>
    <row r="1138" customFormat="false" ht="12.75" hidden="false" customHeight="false" outlineLevel="0" collapsed="false">
      <c r="A1138" s="3" t="n">
        <v>38876.4505324074</v>
      </c>
      <c r="B1138" s="0" t="n">
        <v>2452</v>
      </c>
      <c r="C1138" s="0" t="n">
        <v>1</v>
      </c>
      <c r="D1138" s="0" t="n">
        <v>23</v>
      </c>
    </row>
    <row r="1139" customFormat="false" ht="12.75" hidden="false" customHeight="false" outlineLevel="0" collapsed="false">
      <c r="A1139" s="3" t="n">
        <v>38876.450775463</v>
      </c>
      <c r="B1139" s="0" t="n">
        <v>2117</v>
      </c>
      <c r="C1139" s="0" t="n">
        <v>2</v>
      </c>
      <c r="D1139" s="0" t="n">
        <v>23</v>
      </c>
    </row>
    <row r="1140" customFormat="false" ht="12.75" hidden="false" customHeight="false" outlineLevel="0" collapsed="false">
      <c r="A1140" s="3" t="n">
        <v>38876.4510185185</v>
      </c>
      <c r="B1140" s="0" t="n">
        <v>1943</v>
      </c>
      <c r="C1140" s="0" t="n">
        <v>2</v>
      </c>
      <c r="D1140" s="0" t="n">
        <v>23</v>
      </c>
    </row>
    <row r="1141" customFormat="false" ht="12.75" hidden="false" customHeight="false" outlineLevel="0" collapsed="false">
      <c r="A1141" s="3" t="n">
        <v>38876.4512615741</v>
      </c>
      <c r="B1141" s="0" t="n">
        <v>2177</v>
      </c>
      <c r="C1141" s="0" t="n">
        <v>4</v>
      </c>
      <c r="D1141" s="0" t="n">
        <v>23</v>
      </c>
    </row>
    <row r="1142" customFormat="false" ht="12.75" hidden="false" customHeight="false" outlineLevel="0" collapsed="false">
      <c r="A1142" s="3" t="n">
        <v>38876.4515046296</v>
      </c>
      <c r="B1142" s="0" t="n">
        <v>2161</v>
      </c>
      <c r="C1142" s="0" t="n">
        <v>7</v>
      </c>
      <c r="D1142" s="0" t="n">
        <v>23</v>
      </c>
    </row>
    <row r="1143" customFormat="false" ht="12.75" hidden="false" customHeight="false" outlineLevel="0" collapsed="false">
      <c r="A1143" s="3" t="n">
        <v>38876.4517476852</v>
      </c>
      <c r="B1143" s="0" t="n">
        <v>2090</v>
      </c>
      <c r="C1143" s="0" t="n">
        <v>9</v>
      </c>
      <c r="D1143" s="0" t="n">
        <v>23</v>
      </c>
    </row>
    <row r="1144" customFormat="false" ht="12.75" hidden="false" customHeight="false" outlineLevel="0" collapsed="false">
      <c r="A1144" s="3" t="n">
        <v>38876.4519907407</v>
      </c>
      <c r="B1144" s="0" t="n">
        <v>2427</v>
      </c>
      <c r="C1144" s="0" t="n">
        <v>12</v>
      </c>
      <c r="D1144" s="0" t="n">
        <v>23</v>
      </c>
    </row>
    <row r="1145" customFormat="false" ht="12.75" hidden="false" customHeight="false" outlineLevel="0" collapsed="false">
      <c r="A1145" s="3" t="n">
        <v>38876.4522337963</v>
      </c>
      <c r="B1145" s="0" t="n">
        <v>1927</v>
      </c>
      <c r="C1145" s="0" t="n">
        <v>19</v>
      </c>
      <c r="D1145" s="0" t="n">
        <v>23</v>
      </c>
    </row>
    <row r="1146" customFormat="false" ht="12.75" hidden="false" customHeight="false" outlineLevel="0" collapsed="false">
      <c r="A1146" s="3" t="n">
        <v>38876.4524768519</v>
      </c>
      <c r="B1146" s="0" t="n">
        <v>2337</v>
      </c>
      <c r="C1146" s="0" t="n">
        <v>39</v>
      </c>
      <c r="D1146" s="0" t="n">
        <v>23</v>
      </c>
    </row>
    <row r="1147" customFormat="false" ht="12.75" hidden="false" customHeight="false" outlineLevel="0" collapsed="false">
      <c r="A1147" s="3" t="n">
        <v>38876.4527199074</v>
      </c>
      <c r="B1147" s="0" t="n">
        <v>2236</v>
      </c>
      <c r="C1147" s="0" t="n">
        <v>66</v>
      </c>
      <c r="D1147" s="0" t="n">
        <v>23</v>
      </c>
    </row>
    <row r="1148" customFormat="false" ht="12.75" hidden="false" customHeight="false" outlineLevel="0" collapsed="false">
      <c r="A1148" s="3" t="n">
        <v>38876.452962963</v>
      </c>
      <c r="B1148" s="0" t="n">
        <v>2238</v>
      </c>
      <c r="C1148" s="0" t="n">
        <v>59</v>
      </c>
      <c r="D1148" s="0" t="n">
        <v>23</v>
      </c>
    </row>
    <row r="1149" customFormat="false" ht="12.75" hidden="false" customHeight="false" outlineLevel="0" collapsed="false">
      <c r="A1149" s="3" t="n">
        <v>38876.4532060185</v>
      </c>
      <c r="B1149" s="0" t="n">
        <v>1986</v>
      </c>
      <c r="C1149" s="0" t="n">
        <v>93</v>
      </c>
      <c r="D1149" s="0" t="n">
        <v>23</v>
      </c>
    </row>
    <row r="1150" customFormat="false" ht="12.75" hidden="false" customHeight="false" outlineLevel="0" collapsed="false">
      <c r="A1150" s="3" t="n">
        <v>38876.4534490741</v>
      </c>
      <c r="B1150" s="0" t="n">
        <v>2147</v>
      </c>
      <c r="C1150" s="0" t="n">
        <v>79</v>
      </c>
      <c r="D1150" s="0" t="n">
        <v>23</v>
      </c>
    </row>
    <row r="1151" customFormat="false" ht="12.75" hidden="false" customHeight="false" outlineLevel="0" collapsed="false">
      <c r="A1151" s="3" t="n">
        <v>38876.4536921296</v>
      </c>
      <c r="B1151" s="0" t="n">
        <v>1918</v>
      </c>
      <c r="C1151" s="0" t="n">
        <v>76</v>
      </c>
      <c r="D1151" s="0" t="n">
        <v>23</v>
      </c>
    </row>
    <row r="1152" customFormat="false" ht="12.75" hidden="false" customHeight="false" outlineLevel="0" collapsed="false">
      <c r="A1152" s="3" t="n">
        <v>38876.4417939815</v>
      </c>
      <c r="B1152" s="0" t="n">
        <v>1</v>
      </c>
      <c r="C1152" s="0" t="n">
        <v>0</v>
      </c>
      <c r="D1152" s="0" t="n">
        <v>24</v>
      </c>
    </row>
    <row r="1153" customFormat="false" ht="12.75" hidden="false" customHeight="false" outlineLevel="0" collapsed="false">
      <c r="A1153" s="3" t="n">
        <v>38876.442037037</v>
      </c>
      <c r="B1153" s="0" t="n">
        <v>1</v>
      </c>
      <c r="C1153" s="0" t="n">
        <v>0</v>
      </c>
      <c r="D1153" s="0" t="n">
        <v>24</v>
      </c>
    </row>
    <row r="1154" customFormat="false" ht="12.75" hidden="false" customHeight="false" outlineLevel="0" collapsed="false">
      <c r="A1154" s="3" t="n">
        <v>38876.4422800926</v>
      </c>
      <c r="B1154" s="0" t="n">
        <v>1</v>
      </c>
      <c r="C1154" s="0" t="n">
        <v>0</v>
      </c>
      <c r="D1154" s="0" t="n">
        <v>24</v>
      </c>
    </row>
    <row r="1155" customFormat="false" ht="12.75" hidden="false" customHeight="false" outlineLevel="0" collapsed="false">
      <c r="A1155" s="3" t="n">
        <v>38876.4425231482</v>
      </c>
      <c r="B1155" s="0" t="n">
        <v>1</v>
      </c>
      <c r="C1155" s="0" t="n">
        <v>0</v>
      </c>
      <c r="D1155" s="0" t="n">
        <v>24</v>
      </c>
    </row>
    <row r="1156" customFormat="false" ht="12.75" hidden="false" customHeight="false" outlineLevel="0" collapsed="false">
      <c r="A1156" s="3" t="n">
        <v>38876.4427662037</v>
      </c>
      <c r="B1156" s="0" t="n">
        <v>1</v>
      </c>
      <c r="C1156" s="0" t="n">
        <v>0</v>
      </c>
      <c r="D1156" s="0" t="n">
        <v>24</v>
      </c>
    </row>
    <row r="1157" customFormat="false" ht="12.75" hidden="false" customHeight="false" outlineLevel="0" collapsed="false">
      <c r="A1157" s="3" t="n">
        <v>38876.4430092593</v>
      </c>
      <c r="B1157" s="0" t="n">
        <v>1</v>
      </c>
      <c r="C1157" s="0" t="n">
        <v>0</v>
      </c>
      <c r="D1157" s="0" t="n">
        <v>24</v>
      </c>
    </row>
    <row r="1158" customFormat="false" ht="12.75" hidden="false" customHeight="false" outlineLevel="0" collapsed="false">
      <c r="A1158" s="3" t="n">
        <v>38876.4432523148</v>
      </c>
      <c r="B1158" s="0" t="n">
        <v>1</v>
      </c>
      <c r="C1158" s="0" t="n">
        <v>0</v>
      </c>
      <c r="D1158" s="0" t="n">
        <v>24</v>
      </c>
    </row>
    <row r="1159" customFormat="false" ht="12.75" hidden="false" customHeight="false" outlineLevel="0" collapsed="false">
      <c r="A1159" s="3" t="n">
        <v>38876.4434953704</v>
      </c>
      <c r="B1159" s="0" t="n">
        <v>1</v>
      </c>
      <c r="C1159" s="0" t="n">
        <v>0</v>
      </c>
      <c r="D1159" s="0" t="n">
        <v>24</v>
      </c>
    </row>
    <row r="1160" customFormat="false" ht="12.75" hidden="false" customHeight="false" outlineLevel="0" collapsed="false">
      <c r="A1160" s="3" t="n">
        <v>38876.4437384259</v>
      </c>
      <c r="B1160" s="0" t="n">
        <v>1</v>
      </c>
      <c r="C1160" s="0" t="n">
        <v>0</v>
      </c>
      <c r="D1160" s="0" t="n">
        <v>24</v>
      </c>
    </row>
    <row r="1161" customFormat="false" ht="12.75" hidden="false" customHeight="false" outlineLevel="0" collapsed="false">
      <c r="A1161" s="3" t="n">
        <v>38876.4439814815</v>
      </c>
      <c r="B1161" s="0" t="n">
        <v>1</v>
      </c>
      <c r="C1161" s="0" t="n">
        <v>1</v>
      </c>
      <c r="D1161" s="0" t="n">
        <v>24</v>
      </c>
    </row>
    <row r="1162" customFormat="false" ht="12.75" hidden="false" customHeight="false" outlineLevel="0" collapsed="false">
      <c r="A1162" s="3" t="n">
        <v>38876.444224537</v>
      </c>
      <c r="B1162" s="0" t="n">
        <v>1</v>
      </c>
      <c r="C1162" s="0" t="n">
        <v>0</v>
      </c>
      <c r="D1162" s="0" t="n">
        <v>24</v>
      </c>
    </row>
    <row r="1163" customFormat="false" ht="12.75" hidden="false" customHeight="false" outlineLevel="0" collapsed="false">
      <c r="A1163" s="3" t="n">
        <v>38876.4444675926</v>
      </c>
      <c r="B1163" s="0" t="n">
        <v>2</v>
      </c>
      <c r="C1163" s="0" t="n">
        <v>0</v>
      </c>
      <c r="D1163" s="0" t="n">
        <v>24</v>
      </c>
    </row>
    <row r="1164" customFormat="false" ht="12.75" hidden="false" customHeight="false" outlineLevel="0" collapsed="false">
      <c r="A1164" s="3" t="n">
        <v>38876.4446990741</v>
      </c>
      <c r="B1164" s="0" t="n">
        <v>1</v>
      </c>
      <c r="C1164" s="0" t="n">
        <v>0</v>
      </c>
      <c r="D1164" s="0" t="n">
        <v>24</v>
      </c>
    </row>
    <row r="1165" customFormat="false" ht="12.75" hidden="false" customHeight="false" outlineLevel="0" collapsed="false">
      <c r="A1165" s="3" t="n">
        <v>38876.4449537037</v>
      </c>
      <c r="B1165" s="0" t="n">
        <v>1</v>
      </c>
      <c r="C1165" s="0" t="n">
        <v>0</v>
      </c>
      <c r="D1165" s="0" t="n">
        <v>24</v>
      </c>
    </row>
    <row r="1166" customFormat="false" ht="12.75" hidden="false" customHeight="false" outlineLevel="0" collapsed="false">
      <c r="A1166" s="3" t="n">
        <v>38876.4451967593</v>
      </c>
      <c r="B1166" s="0" t="n">
        <v>1</v>
      </c>
      <c r="C1166" s="0" t="n">
        <v>0</v>
      </c>
      <c r="D1166" s="0" t="n">
        <v>24</v>
      </c>
    </row>
    <row r="1167" customFormat="false" ht="12.75" hidden="false" customHeight="false" outlineLevel="0" collapsed="false">
      <c r="A1167" s="3" t="n">
        <v>38876.4454398148</v>
      </c>
      <c r="B1167" s="0" t="n">
        <v>1</v>
      </c>
      <c r="C1167" s="0" t="n">
        <v>0</v>
      </c>
      <c r="D1167" s="0" t="n">
        <v>24</v>
      </c>
    </row>
    <row r="1168" customFormat="false" ht="12.75" hidden="false" customHeight="false" outlineLevel="0" collapsed="false">
      <c r="A1168" s="3" t="n">
        <v>38876.4456712963</v>
      </c>
      <c r="B1168" s="0" t="n">
        <v>1</v>
      </c>
      <c r="C1168" s="0" t="n">
        <v>0</v>
      </c>
      <c r="D1168" s="0" t="n">
        <v>24</v>
      </c>
    </row>
    <row r="1169" customFormat="false" ht="12.75" hidden="false" customHeight="false" outlineLevel="0" collapsed="false">
      <c r="A1169" s="3" t="n">
        <v>38876.4459259259</v>
      </c>
      <c r="B1169" s="0" t="n">
        <v>1</v>
      </c>
      <c r="C1169" s="0" t="n">
        <v>0</v>
      </c>
      <c r="D1169" s="0" t="n">
        <v>24</v>
      </c>
    </row>
    <row r="1170" customFormat="false" ht="12.75" hidden="false" customHeight="false" outlineLevel="0" collapsed="false">
      <c r="A1170" s="3" t="n">
        <v>38876.4461689815</v>
      </c>
      <c r="B1170" s="0" t="n">
        <v>1</v>
      </c>
      <c r="C1170" s="0" t="n">
        <v>0</v>
      </c>
      <c r="D1170" s="0" t="n">
        <v>24</v>
      </c>
    </row>
    <row r="1171" customFormat="false" ht="12.75" hidden="false" customHeight="false" outlineLevel="0" collapsed="false">
      <c r="A1171" s="3" t="n">
        <v>38876.446400463</v>
      </c>
      <c r="B1171" s="0" t="n">
        <v>1</v>
      </c>
      <c r="C1171" s="0" t="n">
        <v>0</v>
      </c>
      <c r="D1171" s="0" t="n">
        <v>24</v>
      </c>
    </row>
    <row r="1172" customFormat="false" ht="12.75" hidden="false" customHeight="false" outlineLevel="0" collapsed="false">
      <c r="A1172" s="3" t="n">
        <v>38876.4466550926</v>
      </c>
      <c r="B1172" s="0" t="n">
        <v>1</v>
      </c>
      <c r="C1172" s="0" t="n">
        <v>0</v>
      </c>
      <c r="D1172" s="0" t="n">
        <v>24</v>
      </c>
    </row>
    <row r="1173" customFormat="false" ht="12.75" hidden="false" customHeight="false" outlineLevel="0" collapsed="false">
      <c r="A1173" s="3" t="n">
        <v>38876.4468865741</v>
      </c>
      <c r="B1173" s="0" t="n">
        <v>677</v>
      </c>
      <c r="C1173" s="0" t="n">
        <v>6</v>
      </c>
      <c r="D1173" s="0" t="n">
        <v>24</v>
      </c>
    </row>
    <row r="1174" customFormat="false" ht="12.75" hidden="false" customHeight="false" outlineLevel="0" collapsed="false">
      <c r="A1174" s="3" t="n">
        <v>38876.4471296296</v>
      </c>
      <c r="B1174" s="0" t="n">
        <v>444</v>
      </c>
      <c r="C1174" s="0" t="n">
        <v>5</v>
      </c>
      <c r="D1174" s="0" t="n">
        <v>24</v>
      </c>
    </row>
    <row r="1175" customFormat="false" ht="12.75" hidden="false" customHeight="false" outlineLevel="0" collapsed="false">
      <c r="A1175" s="3" t="n">
        <v>38876.4473842593</v>
      </c>
      <c r="B1175" s="0" t="n">
        <v>1489</v>
      </c>
      <c r="C1175" s="0" t="n">
        <v>378</v>
      </c>
      <c r="D1175" s="0" t="n">
        <v>24</v>
      </c>
    </row>
    <row r="1176" customFormat="false" ht="12.75" hidden="false" customHeight="false" outlineLevel="0" collapsed="false">
      <c r="A1176" s="3" t="n">
        <v>38876.4476157407</v>
      </c>
      <c r="B1176" s="0" t="n">
        <v>1948</v>
      </c>
      <c r="C1176" s="0" t="n">
        <v>323</v>
      </c>
      <c r="D1176" s="0" t="n">
        <v>24</v>
      </c>
    </row>
    <row r="1177" customFormat="false" ht="12.75" hidden="false" customHeight="false" outlineLevel="0" collapsed="false">
      <c r="A1177" s="3" t="n">
        <v>38876.4478703704</v>
      </c>
      <c r="B1177" s="0" t="n">
        <v>1972</v>
      </c>
      <c r="C1177" s="0" t="n">
        <v>251</v>
      </c>
      <c r="D1177" s="0" t="n">
        <v>24</v>
      </c>
    </row>
    <row r="1178" customFormat="false" ht="12.75" hidden="false" customHeight="false" outlineLevel="0" collapsed="false">
      <c r="A1178" s="3" t="n">
        <v>38876.4481018519</v>
      </c>
      <c r="B1178" s="0" t="n">
        <v>1988</v>
      </c>
      <c r="C1178" s="0" t="n">
        <v>153</v>
      </c>
      <c r="D1178" s="0" t="n">
        <v>24</v>
      </c>
    </row>
    <row r="1179" customFormat="false" ht="12.75" hidden="false" customHeight="false" outlineLevel="0" collapsed="false">
      <c r="A1179" s="3" t="n">
        <v>38876.4483449074</v>
      </c>
      <c r="B1179" s="0" t="n">
        <v>2097</v>
      </c>
      <c r="C1179" s="0" t="n">
        <v>118</v>
      </c>
      <c r="D1179" s="0" t="n">
        <v>24</v>
      </c>
    </row>
    <row r="1180" customFormat="false" ht="12.75" hidden="false" customHeight="false" outlineLevel="0" collapsed="false">
      <c r="A1180" s="3" t="n">
        <v>38876.448587963</v>
      </c>
      <c r="B1180" s="0" t="n">
        <v>2377</v>
      </c>
      <c r="C1180" s="0" t="n">
        <v>24</v>
      </c>
      <c r="D1180" s="0" t="n">
        <v>24</v>
      </c>
    </row>
    <row r="1181" customFormat="false" ht="12.75" hidden="false" customHeight="false" outlineLevel="0" collapsed="false">
      <c r="A1181" s="3" t="n">
        <v>38876.4488310185</v>
      </c>
      <c r="B1181" s="0" t="n">
        <v>2411</v>
      </c>
      <c r="C1181" s="0" t="n">
        <v>1</v>
      </c>
      <c r="D1181" s="0" t="n">
        <v>24</v>
      </c>
    </row>
    <row r="1182" customFormat="false" ht="12.75" hidden="false" customHeight="false" outlineLevel="0" collapsed="false">
      <c r="A1182" s="3" t="n">
        <v>38876.4490740741</v>
      </c>
      <c r="B1182" s="0" t="n">
        <v>2353</v>
      </c>
      <c r="C1182" s="0" t="n">
        <v>1</v>
      </c>
      <c r="D1182" s="0" t="n">
        <v>24</v>
      </c>
    </row>
    <row r="1183" customFormat="false" ht="12.75" hidden="false" customHeight="false" outlineLevel="0" collapsed="false">
      <c r="A1183" s="3" t="n">
        <v>38876.4493171296</v>
      </c>
      <c r="B1183" s="0" t="n">
        <v>1981</v>
      </c>
      <c r="C1183" s="0" t="n">
        <v>1</v>
      </c>
      <c r="D1183" s="0" t="n">
        <v>24</v>
      </c>
    </row>
    <row r="1184" customFormat="false" ht="12.75" hidden="false" customHeight="false" outlineLevel="0" collapsed="false">
      <c r="A1184" s="3" t="n">
        <v>38876.4495717593</v>
      </c>
      <c r="B1184" s="0" t="n">
        <v>2076</v>
      </c>
      <c r="C1184" s="0" t="n">
        <v>1</v>
      </c>
      <c r="D1184" s="0" t="n">
        <v>24</v>
      </c>
    </row>
    <row r="1185" customFormat="false" ht="12.75" hidden="false" customHeight="false" outlineLevel="0" collapsed="false">
      <c r="A1185" s="3" t="n">
        <v>38876.4498032407</v>
      </c>
      <c r="B1185" s="0" t="n">
        <v>2474</v>
      </c>
      <c r="C1185" s="0" t="n">
        <v>1</v>
      </c>
      <c r="D1185" s="0" t="n">
        <v>24</v>
      </c>
    </row>
    <row r="1186" customFormat="false" ht="12.75" hidden="false" customHeight="false" outlineLevel="0" collapsed="false">
      <c r="A1186" s="3" t="n">
        <v>38876.4500462963</v>
      </c>
      <c r="B1186" s="0" t="n">
        <v>2340</v>
      </c>
      <c r="C1186" s="0" t="n">
        <v>1</v>
      </c>
      <c r="D1186" s="0" t="n">
        <v>24</v>
      </c>
    </row>
    <row r="1187" customFormat="false" ht="12.75" hidden="false" customHeight="false" outlineLevel="0" collapsed="false">
      <c r="A1187" s="3" t="n">
        <v>38876.4502893519</v>
      </c>
      <c r="B1187" s="0" t="n">
        <v>2416</v>
      </c>
      <c r="C1187" s="0" t="n">
        <v>1</v>
      </c>
      <c r="D1187" s="0" t="n">
        <v>24</v>
      </c>
    </row>
    <row r="1188" customFormat="false" ht="12.75" hidden="false" customHeight="false" outlineLevel="0" collapsed="false">
      <c r="A1188" s="3" t="n">
        <v>38876.4505324074</v>
      </c>
      <c r="B1188" s="0" t="n">
        <v>2253</v>
      </c>
      <c r="C1188" s="0" t="n">
        <v>2</v>
      </c>
      <c r="D1188" s="0" t="n">
        <v>24</v>
      </c>
    </row>
    <row r="1189" customFormat="false" ht="12.75" hidden="false" customHeight="false" outlineLevel="0" collapsed="false">
      <c r="A1189" s="3" t="n">
        <v>38876.450775463</v>
      </c>
      <c r="B1189" s="0" t="n">
        <v>2301</v>
      </c>
      <c r="C1189" s="0" t="n">
        <v>2</v>
      </c>
      <c r="D1189" s="0" t="n">
        <v>24</v>
      </c>
    </row>
    <row r="1190" customFormat="false" ht="12.75" hidden="false" customHeight="false" outlineLevel="0" collapsed="false">
      <c r="A1190" s="3" t="n">
        <v>38876.4510185185</v>
      </c>
      <c r="B1190" s="0" t="n">
        <v>1893</v>
      </c>
      <c r="C1190" s="0" t="n">
        <v>2</v>
      </c>
      <c r="D1190" s="0" t="n">
        <v>24</v>
      </c>
    </row>
    <row r="1191" customFormat="false" ht="12.75" hidden="false" customHeight="false" outlineLevel="0" collapsed="false">
      <c r="A1191" s="3" t="n">
        <v>38876.4512615741</v>
      </c>
      <c r="B1191" s="0" t="n">
        <v>2110</v>
      </c>
      <c r="C1191" s="0" t="n">
        <v>3</v>
      </c>
      <c r="D1191" s="0" t="n">
        <v>24</v>
      </c>
    </row>
    <row r="1192" customFormat="false" ht="12.75" hidden="false" customHeight="false" outlineLevel="0" collapsed="false">
      <c r="A1192" s="3" t="n">
        <v>38876.4515046296</v>
      </c>
      <c r="B1192" s="0" t="n">
        <v>2030</v>
      </c>
      <c r="C1192" s="0" t="n">
        <v>7</v>
      </c>
      <c r="D1192" s="0" t="n">
        <v>24</v>
      </c>
    </row>
    <row r="1193" customFormat="false" ht="12.75" hidden="false" customHeight="false" outlineLevel="0" collapsed="false">
      <c r="A1193" s="3" t="n">
        <v>38876.4517476852</v>
      </c>
      <c r="B1193" s="0" t="n">
        <v>2135</v>
      </c>
      <c r="C1193" s="0" t="n">
        <v>11</v>
      </c>
      <c r="D1193" s="0" t="n">
        <v>24</v>
      </c>
    </row>
    <row r="1194" customFormat="false" ht="12.75" hidden="false" customHeight="false" outlineLevel="0" collapsed="false">
      <c r="A1194" s="3" t="n">
        <v>38876.4519907407</v>
      </c>
      <c r="B1194" s="0" t="n">
        <v>2242</v>
      </c>
      <c r="C1194" s="0" t="n">
        <v>15</v>
      </c>
      <c r="D1194" s="0" t="n">
        <v>24</v>
      </c>
    </row>
    <row r="1195" customFormat="false" ht="12.75" hidden="false" customHeight="false" outlineLevel="0" collapsed="false">
      <c r="A1195" s="3" t="n">
        <v>38876.4522337963</v>
      </c>
      <c r="B1195" s="0" t="n">
        <v>1974</v>
      </c>
      <c r="C1195" s="0" t="n">
        <v>21</v>
      </c>
      <c r="D1195" s="0" t="n">
        <v>24</v>
      </c>
    </row>
    <row r="1196" customFormat="false" ht="12.75" hidden="false" customHeight="false" outlineLevel="0" collapsed="false">
      <c r="A1196" s="3" t="n">
        <v>38876.4524768519</v>
      </c>
      <c r="B1196" s="0" t="n">
        <v>2151</v>
      </c>
      <c r="C1196" s="0" t="n">
        <v>40</v>
      </c>
      <c r="D1196" s="0" t="n">
        <v>24</v>
      </c>
    </row>
    <row r="1197" customFormat="false" ht="12.75" hidden="false" customHeight="false" outlineLevel="0" collapsed="false">
      <c r="A1197" s="3" t="n">
        <v>38876.4527199074</v>
      </c>
      <c r="B1197" s="0" t="n">
        <v>2150</v>
      </c>
      <c r="C1197" s="0" t="n">
        <v>67</v>
      </c>
      <c r="D1197" s="0" t="n">
        <v>24</v>
      </c>
    </row>
    <row r="1198" customFormat="false" ht="12.75" hidden="false" customHeight="false" outlineLevel="0" collapsed="false">
      <c r="A1198" s="3" t="n">
        <v>38876.452962963</v>
      </c>
      <c r="B1198" s="0" t="n">
        <v>2284</v>
      </c>
      <c r="C1198" s="0" t="n">
        <v>75</v>
      </c>
      <c r="D1198" s="0" t="n">
        <v>24</v>
      </c>
    </row>
    <row r="1199" customFormat="false" ht="12.75" hidden="false" customHeight="false" outlineLevel="0" collapsed="false">
      <c r="A1199" s="3" t="n">
        <v>38876.4532060185</v>
      </c>
      <c r="B1199" s="0" t="n">
        <v>1868</v>
      </c>
      <c r="C1199" s="0" t="n">
        <v>84</v>
      </c>
      <c r="D1199" s="0" t="n">
        <v>24</v>
      </c>
    </row>
    <row r="1200" customFormat="false" ht="12.75" hidden="false" customHeight="false" outlineLevel="0" collapsed="false">
      <c r="A1200" s="3" t="n">
        <v>38876.4534490741</v>
      </c>
      <c r="B1200" s="0" t="n">
        <v>2054</v>
      </c>
      <c r="C1200" s="0" t="n">
        <v>121</v>
      </c>
      <c r="D1200" s="0" t="n">
        <v>24</v>
      </c>
    </row>
    <row r="1201" customFormat="false" ht="12.75" hidden="false" customHeight="false" outlineLevel="0" collapsed="false">
      <c r="A1201" s="3" t="n">
        <v>38876.4536921296</v>
      </c>
      <c r="B1201" s="0" t="n">
        <v>2280</v>
      </c>
      <c r="C1201" s="0" t="n">
        <v>94</v>
      </c>
      <c r="D1201" s="0" t="n">
        <v>24</v>
      </c>
    </row>
    <row r="1202" customFormat="false" ht="12.75" hidden="false" customHeight="false" outlineLevel="0" collapsed="false">
      <c r="A1202" s="3" t="n">
        <v>38876.4417939815</v>
      </c>
      <c r="B1202" s="0" t="n">
        <v>1</v>
      </c>
      <c r="C1202" s="0" t="n">
        <v>0</v>
      </c>
      <c r="D1202" s="0" t="n">
        <v>25</v>
      </c>
    </row>
    <row r="1203" customFormat="false" ht="12.75" hidden="false" customHeight="false" outlineLevel="0" collapsed="false">
      <c r="A1203" s="3" t="n">
        <v>38876.442037037</v>
      </c>
      <c r="B1203" s="0" t="n">
        <v>1</v>
      </c>
      <c r="C1203" s="0" t="n">
        <v>0</v>
      </c>
      <c r="D1203" s="0" t="n">
        <v>25</v>
      </c>
    </row>
    <row r="1204" customFormat="false" ht="12.75" hidden="false" customHeight="false" outlineLevel="0" collapsed="false">
      <c r="A1204" s="3" t="n">
        <v>38876.4422800926</v>
      </c>
      <c r="B1204" s="0" t="n">
        <v>1</v>
      </c>
      <c r="C1204" s="0" t="n">
        <v>0</v>
      </c>
      <c r="D1204" s="0" t="n">
        <v>25</v>
      </c>
    </row>
    <row r="1205" customFormat="false" ht="12.75" hidden="false" customHeight="false" outlineLevel="0" collapsed="false">
      <c r="A1205" s="3" t="n">
        <v>38876.4425231482</v>
      </c>
      <c r="B1205" s="0" t="n">
        <v>1</v>
      </c>
      <c r="C1205" s="0" t="n">
        <v>0</v>
      </c>
      <c r="D1205" s="0" t="n">
        <v>25</v>
      </c>
    </row>
    <row r="1206" customFormat="false" ht="12.75" hidden="false" customHeight="false" outlineLevel="0" collapsed="false">
      <c r="A1206" s="3" t="n">
        <v>38876.4427662037</v>
      </c>
      <c r="B1206" s="0" t="n">
        <v>1</v>
      </c>
      <c r="C1206" s="0" t="n">
        <v>0</v>
      </c>
      <c r="D1206" s="0" t="n">
        <v>25</v>
      </c>
    </row>
    <row r="1207" customFormat="false" ht="12.75" hidden="false" customHeight="false" outlineLevel="0" collapsed="false">
      <c r="A1207" s="3" t="n">
        <v>38876.4430092593</v>
      </c>
      <c r="B1207" s="0" t="n">
        <v>1</v>
      </c>
      <c r="C1207" s="0" t="n">
        <v>0</v>
      </c>
      <c r="D1207" s="0" t="n">
        <v>25</v>
      </c>
    </row>
    <row r="1208" customFormat="false" ht="12.75" hidden="false" customHeight="false" outlineLevel="0" collapsed="false">
      <c r="A1208" s="3" t="n">
        <v>38876.4432523148</v>
      </c>
      <c r="B1208" s="0" t="n">
        <v>1</v>
      </c>
      <c r="C1208" s="0" t="n">
        <v>0</v>
      </c>
      <c r="D1208" s="0" t="n">
        <v>25</v>
      </c>
    </row>
    <row r="1209" customFormat="false" ht="12.75" hidden="false" customHeight="false" outlineLevel="0" collapsed="false">
      <c r="A1209" s="3" t="n">
        <v>38876.4434953704</v>
      </c>
      <c r="B1209" s="0" t="n">
        <v>1</v>
      </c>
      <c r="C1209" s="0" t="n">
        <v>0</v>
      </c>
      <c r="D1209" s="0" t="n">
        <v>25</v>
      </c>
    </row>
    <row r="1210" customFormat="false" ht="12.75" hidden="false" customHeight="false" outlineLevel="0" collapsed="false">
      <c r="A1210" s="3" t="n">
        <v>38876.4437384259</v>
      </c>
      <c r="B1210" s="0" t="n">
        <v>1</v>
      </c>
      <c r="C1210" s="0" t="n">
        <v>0</v>
      </c>
      <c r="D1210" s="0" t="n">
        <v>25</v>
      </c>
    </row>
    <row r="1211" customFormat="false" ht="12.75" hidden="false" customHeight="false" outlineLevel="0" collapsed="false">
      <c r="A1211" s="3" t="n">
        <v>38876.4439814815</v>
      </c>
      <c r="B1211" s="0" t="n">
        <v>1</v>
      </c>
      <c r="C1211" s="0" t="n">
        <v>0</v>
      </c>
      <c r="D1211" s="0" t="n">
        <v>25</v>
      </c>
    </row>
    <row r="1212" customFormat="false" ht="12.75" hidden="false" customHeight="false" outlineLevel="0" collapsed="false">
      <c r="A1212" s="3" t="n">
        <v>38876.444224537</v>
      </c>
      <c r="B1212" s="0" t="n">
        <v>1</v>
      </c>
      <c r="C1212" s="0" t="n">
        <v>0</v>
      </c>
      <c r="D1212" s="0" t="n">
        <v>25</v>
      </c>
    </row>
    <row r="1213" customFormat="false" ht="12.75" hidden="false" customHeight="false" outlineLevel="0" collapsed="false">
      <c r="A1213" s="3" t="n">
        <v>38876.4444675926</v>
      </c>
      <c r="B1213" s="0" t="n">
        <v>1</v>
      </c>
      <c r="C1213" s="0" t="n">
        <v>0</v>
      </c>
      <c r="D1213" s="0" t="n">
        <v>25</v>
      </c>
    </row>
    <row r="1214" customFormat="false" ht="12.75" hidden="false" customHeight="false" outlineLevel="0" collapsed="false">
      <c r="A1214" s="3" t="n">
        <v>38876.4447106481</v>
      </c>
      <c r="B1214" s="0" t="n">
        <v>1</v>
      </c>
      <c r="C1214" s="0" t="n">
        <v>0</v>
      </c>
      <c r="D1214" s="0" t="n">
        <v>25</v>
      </c>
    </row>
    <row r="1215" customFormat="false" ht="12.75" hidden="false" customHeight="false" outlineLevel="0" collapsed="false">
      <c r="A1215" s="3" t="n">
        <v>38876.4449537037</v>
      </c>
      <c r="B1215" s="0" t="n">
        <v>1</v>
      </c>
      <c r="C1215" s="0" t="n">
        <v>0</v>
      </c>
      <c r="D1215" s="0" t="n">
        <v>25</v>
      </c>
    </row>
    <row r="1216" customFormat="false" ht="12.75" hidden="false" customHeight="false" outlineLevel="0" collapsed="false">
      <c r="A1216" s="3" t="n">
        <v>38876.4451967593</v>
      </c>
      <c r="B1216" s="0" t="n">
        <v>1</v>
      </c>
      <c r="C1216" s="0" t="n">
        <v>0</v>
      </c>
      <c r="D1216" s="0" t="n">
        <v>25</v>
      </c>
    </row>
    <row r="1217" customFormat="false" ht="12.75" hidden="false" customHeight="false" outlineLevel="0" collapsed="false">
      <c r="A1217" s="3" t="n">
        <v>38876.4454398148</v>
      </c>
      <c r="B1217" s="0" t="n">
        <v>1</v>
      </c>
      <c r="C1217" s="0" t="n">
        <v>0</v>
      </c>
      <c r="D1217" s="0" t="n">
        <v>25</v>
      </c>
    </row>
    <row r="1218" customFormat="false" ht="12.75" hidden="false" customHeight="false" outlineLevel="0" collapsed="false">
      <c r="A1218" s="3" t="n">
        <v>38876.4456828704</v>
      </c>
      <c r="B1218" s="0" t="n">
        <v>1</v>
      </c>
      <c r="C1218" s="0" t="n">
        <v>0</v>
      </c>
      <c r="D1218" s="0" t="n">
        <v>25</v>
      </c>
    </row>
    <row r="1219" customFormat="false" ht="12.75" hidden="false" customHeight="false" outlineLevel="0" collapsed="false">
      <c r="A1219" s="3" t="n">
        <v>38876.4459259259</v>
      </c>
      <c r="B1219" s="0" t="n">
        <v>1</v>
      </c>
      <c r="C1219" s="0" t="n">
        <v>0</v>
      </c>
      <c r="D1219" s="0" t="n">
        <v>25</v>
      </c>
    </row>
    <row r="1220" customFormat="false" ht="12.75" hidden="false" customHeight="false" outlineLevel="0" collapsed="false">
      <c r="A1220" s="3" t="n">
        <v>38876.4461689815</v>
      </c>
      <c r="B1220" s="0" t="n">
        <v>1</v>
      </c>
      <c r="C1220" s="0" t="n">
        <v>0</v>
      </c>
      <c r="D1220" s="0" t="n">
        <v>25</v>
      </c>
    </row>
    <row r="1221" customFormat="false" ht="12.75" hidden="false" customHeight="false" outlineLevel="0" collapsed="false">
      <c r="A1221" s="3" t="n">
        <v>38876.446412037</v>
      </c>
      <c r="B1221" s="0" t="n">
        <v>1</v>
      </c>
      <c r="C1221" s="0" t="n">
        <v>0</v>
      </c>
      <c r="D1221" s="0" t="n">
        <v>25</v>
      </c>
    </row>
    <row r="1222" customFormat="false" ht="12.75" hidden="false" customHeight="false" outlineLevel="0" collapsed="false">
      <c r="A1222" s="3" t="n">
        <v>38876.4466550926</v>
      </c>
      <c r="B1222" s="0" t="n">
        <v>2</v>
      </c>
      <c r="C1222" s="0" t="n">
        <v>0</v>
      </c>
      <c r="D1222" s="0" t="n">
        <v>25</v>
      </c>
    </row>
    <row r="1223" customFormat="false" ht="12.75" hidden="false" customHeight="false" outlineLevel="0" collapsed="false">
      <c r="A1223" s="3" t="n">
        <v>38876.4468981482</v>
      </c>
      <c r="B1223" s="0" t="n">
        <v>44</v>
      </c>
      <c r="C1223" s="0" t="n">
        <v>4</v>
      </c>
      <c r="D1223" s="0" t="n">
        <v>25</v>
      </c>
    </row>
    <row r="1224" customFormat="false" ht="12.75" hidden="false" customHeight="false" outlineLevel="0" collapsed="false">
      <c r="A1224" s="3" t="n">
        <v>38876.4471412037</v>
      </c>
      <c r="B1224" s="0" t="n">
        <v>636</v>
      </c>
      <c r="C1224" s="0" t="n">
        <v>2</v>
      </c>
      <c r="D1224" s="0" t="n">
        <v>25</v>
      </c>
    </row>
    <row r="1225" customFormat="false" ht="12.75" hidden="false" customHeight="false" outlineLevel="0" collapsed="false">
      <c r="A1225" s="3" t="n">
        <v>38876.4473842593</v>
      </c>
      <c r="B1225" s="0" t="n">
        <v>1514</v>
      </c>
      <c r="C1225" s="0" t="n">
        <v>403</v>
      </c>
      <c r="D1225" s="0" t="n">
        <v>25</v>
      </c>
    </row>
    <row r="1226" customFormat="false" ht="12.75" hidden="false" customHeight="false" outlineLevel="0" collapsed="false">
      <c r="A1226" s="3" t="n">
        <v>38876.4476273148</v>
      </c>
      <c r="B1226" s="0" t="n">
        <v>1476</v>
      </c>
      <c r="C1226" s="0" t="n">
        <v>309</v>
      </c>
      <c r="D1226" s="0" t="n">
        <v>25</v>
      </c>
    </row>
    <row r="1227" customFormat="false" ht="12.75" hidden="false" customHeight="false" outlineLevel="0" collapsed="false">
      <c r="A1227" s="3" t="n">
        <v>38876.4478703704</v>
      </c>
      <c r="B1227" s="0" t="n">
        <v>1978</v>
      </c>
      <c r="C1227" s="0" t="n">
        <v>262</v>
      </c>
      <c r="D1227" s="0" t="n">
        <v>25</v>
      </c>
    </row>
    <row r="1228" customFormat="false" ht="12.75" hidden="false" customHeight="false" outlineLevel="0" collapsed="false">
      <c r="A1228" s="3" t="n">
        <v>38876.4481134259</v>
      </c>
      <c r="B1228" s="0" t="n">
        <v>1850</v>
      </c>
      <c r="C1228" s="0" t="n">
        <v>227</v>
      </c>
      <c r="D1228" s="0" t="n">
        <v>25</v>
      </c>
    </row>
    <row r="1229" customFormat="false" ht="12.75" hidden="false" customHeight="false" outlineLevel="0" collapsed="false">
      <c r="A1229" s="3" t="n">
        <v>38876.4483564815</v>
      </c>
      <c r="B1229" s="0" t="n">
        <v>2012</v>
      </c>
      <c r="C1229" s="0" t="n">
        <v>119</v>
      </c>
      <c r="D1229" s="0" t="n">
        <v>25</v>
      </c>
    </row>
    <row r="1230" customFormat="false" ht="12.75" hidden="false" customHeight="false" outlineLevel="0" collapsed="false">
      <c r="A1230" s="3" t="n">
        <v>38876.448599537</v>
      </c>
      <c r="B1230" s="0" t="n">
        <v>1963</v>
      </c>
      <c r="C1230" s="0" t="n">
        <v>42</v>
      </c>
      <c r="D1230" s="0" t="n">
        <v>25</v>
      </c>
    </row>
    <row r="1231" customFormat="false" ht="12.75" hidden="false" customHeight="false" outlineLevel="0" collapsed="false">
      <c r="A1231" s="3" t="n">
        <v>38876.4488425926</v>
      </c>
      <c r="B1231" s="0" t="n">
        <v>2111</v>
      </c>
      <c r="C1231" s="0" t="n">
        <v>1</v>
      </c>
      <c r="D1231" s="0" t="n">
        <v>25</v>
      </c>
    </row>
    <row r="1232" customFormat="false" ht="12.75" hidden="false" customHeight="false" outlineLevel="0" collapsed="false">
      <c r="A1232" s="3" t="n">
        <v>38876.4490856482</v>
      </c>
      <c r="B1232" s="0" t="n">
        <v>1916</v>
      </c>
      <c r="C1232" s="0" t="n">
        <v>1</v>
      </c>
      <c r="D1232" s="0" t="n">
        <v>25</v>
      </c>
    </row>
    <row r="1233" customFormat="false" ht="12.75" hidden="false" customHeight="false" outlineLevel="0" collapsed="false">
      <c r="A1233" s="3" t="n">
        <v>38876.4493287037</v>
      </c>
      <c r="B1233" s="0" t="n">
        <v>2461</v>
      </c>
      <c r="C1233" s="0" t="n">
        <v>1</v>
      </c>
      <c r="D1233" s="0" t="n">
        <v>25</v>
      </c>
    </row>
    <row r="1234" customFormat="false" ht="12.75" hidden="false" customHeight="false" outlineLevel="0" collapsed="false">
      <c r="A1234" s="3" t="n">
        <v>38876.4495717593</v>
      </c>
      <c r="B1234" s="0" t="n">
        <v>2127</v>
      </c>
      <c r="C1234" s="0" t="n">
        <v>1</v>
      </c>
      <c r="D1234" s="0" t="n">
        <v>25</v>
      </c>
    </row>
    <row r="1235" customFormat="false" ht="12.75" hidden="false" customHeight="false" outlineLevel="0" collapsed="false">
      <c r="A1235" s="3" t="n">
        <v>38876.4498148148</v>
      </c>
      <c r="B1235" s="0" t="n">
        <v>2260</v>
      </c>
      <c r="C1235" s="0" t="n">
        <v>1</v>
      </c>
      <c r="D1235" s="0" t="n">
        <v>25</v>
      </c>
    </row>
    <row r="1236" customFormat="false" ht="12.75" hidden="false" customHeight="false" outlineLevel="0" collapsed="false">
      <c r="A1236" s="3" t="n">
        <v>38876.4500578704</v>
      </c>
      <c r="B1236" s="0" t="n">
        <v>2306</v>
      </c>
      <c r="C1236" s="0" t="n">
        <v>1</v>
      </c>
      <c r="D1236" s="0" t="n">
        <v>25</v>
      </c>
    </row>
    <row r="1237" customFormat="false" ht="12.75" hidden="false" customHeight="false" outlineLevel="0" collapsed="false">
      <c r="A1237" s="3" t="n">
        <v>38876.4503009259</v>
      </c>
      <c r="B1237" s="0" t="n">
        <v>2240</v>
      </c>
      <c r="C1237" s="0" t="n">
        <v>1</v>
      </c>
      <c r="D1237" s="0" t="n">
        <v>25</v>
      </c>
    </row>
    <row r="1238" customFormat="false" ht="12.75" hidden="false" customHeight="false" outlineLevel="0" collapsed="false">
      <c r="A1238" s="3" t="n">
        <v>38876.4505439815</v>
      </c>
      <c r="B1238" s="0" t="n">
        <v>2025</v>
      </c>
      <c r="C1238" s="0" t="n">
        <v>1</v>
      </c>
      <c r="D1238" s="0" t="n">
        <v>25</v>
      </c>
    </row>
    <row r="1239" customFormat="false" ht="12.75" hidden="false" customHeight="false" outlineLevel="0" collapsed="false">
      <c r="A1239" s="3" t="n">
        <v>38876.450787037</v>
      </c>
      <c r="B1239" s="0" t="n">
        <v>2461</v>
      </c>
      <c r="C1239" s="0" t="n">
        <v>2</v>
      </c>
      <c r="D1239" s="0" t="n">
        <v>25</v>
      </c>
    </row>
    <row r="1240" customFormat="false" ht="12.75" hidden="false" customHeight="false" outlineLevel="0" collapsed="false">
      <c r="A1240" s="3" t="n">
        <v>38876.4510300926</v>
      </c>
      <c r="B1240" s="0" t="n">
        <v>2465</v>
      </c>
      <c r="C1240" s="0" t="n">
        <v>3</v>
      </c>
      <c r="D1240" s="0" t="n">
        <v>25</v>
      </c>
    </row>
    <row r="1241" customFormat="false" ht="12.75" hidden="false" customHeight="false" outlineLevel="0" collapsed="false">
      <c r="A1241" s="3" t="n">
        <v>38876.4512731481</v>
      </c>
      <c r="B1241" s="0" t="n">
        <v>2096</v>
      </c>
      <c r="C1241" s="0" t="n">
        <v>3</v>
      </c>
      <c r="D1241" s="0" t="n">
        <v>25</v>
      </c>
    </row>
    <row r="1242" customFormat="false" ht="12.75" hidden="false" customHeight="false" outlineLevel="0" collapsed="false">
      <c r="A1242" s="3" t="n">
        <v>38876.4515162037</v>
      </c>
      <c r="B1242" s="0" t="n">
        <v>1894</v>
      </c>
      <c r="C1242" s="0" t="n">
        <v>6</v>
      </c>
      <c r="D1242" s="0" t="n">
        <v>25</v>
      </c>
    </row>
    <row r="1243" customFormat="false" ht="12.75" hidden="false" customHeight="false" outlineLevel="0" collapsed="false">
      <c r="A1243" s="3" t="n">
        <v>38876.4517592593</v>
      </c>
      <c r="B1243" s="0" t="n">
        <v>2054</v>
      </c>
      <c r="C1243" s="0" t="n">
        <v>9</v>
      </c>
      <c r="D1243" s="0" t="n">
        <v>25</v>
      </c>
    </row>
    <row r="1244" customFormat="false" ht="12.75" hidden="false" customHeight="false" outlineLevel="0" collapsed="false">
      <c r="A1244" s="3" t="n">
        <v>38876.4520023148</v>
      </c>
      <c r="B1244" s="0" t="n">
        <v>2082</v>
      </c>
      <c r="C1244" s="0" t="n">
        <v>13</v>
      </c>
      <c r="D1244" s="0" t="n">
        <v>25</v>
      </c>
    </row>
    <row r="1245" customFormat="false" ht="12.75" hidden="false" customHeight="false" outlineLevel="0" collapsed="false">
      <c r="A1245" s="3" t="n">
        <v>38876.4522453704</v>
      </c>
      <c r="B1245" s="0" t="n">
        <v>1887</v>
      </c>
      <c r="C1245" s="0" t="n">
        <v>19</v>
      </c>
      <c r="D1245" s="0" t="n">
        <v>25</v>
      </c>
    </row>
    <row r="1246" customFormat="false" ht="12.75" hidden="false" customHeight="false" outlineLevel="0" collapsed="false">
      <c r="A1246" s="3" t="n">
        <v>38876.4524884259</v>
      </c>
      <c r="B1246" s="0" t="n">
        <v>2025</v>
      </c>
      <c r="C1246" s="0" t="n">
        <v>34</v>
      </c>
      <c r="D1246" s="0" t="n">
        <v>25</v>
      </c>
    </row>
    <row r="1247" customFormat="false" ht="12.75" hidden="false" customHeight="false" outlineLevel="0" collapsed="false">
      <c r="A1247" s="3" t="n">
        <v>38876.4527314815</v>
      </c>
      <c r="B1247" s="0" t="n">
        <v>2158</v>
      </c>
      <c r="C1247" s="0" t="n">
        <v>65</v>
      </c>
      <c r="D1247" s="0" t="n">
        <v>25</v>
      </c>
    </row>
    <row r="1248" customFormat="false" ht="12.75" hidden="false" customHeight="false" outlineLevel="0" collapsed="false">
      <c r="A1248" s="3" t="n">
        <v>38876.452974537</v>
      </c>
      <c r="B1248" s="0" t="n">
        <v>2163</v>
      </c>
      <c r="C1248" s="0" t="n">
        <v>67</v>
      </c>
      <c r="D1248" s="0" t="n">
        <v>25</v>
      </c>
    </row>
    <row r="1249" customFormat="false" ht="12.75" hidden="false" customHeight="false" outlineLevel="0" collapsed="false">
      <c r="A1249" s="3" t="n">
        <v>38876.4532175926</v>
      </c>
      <c r="B1249" s="0" t="n">
        <v>1915</v>
      </c>
      <c r="C1249" s="0" t="n">
        <v>92</v>
      </c>
      <c r="D1249" s="0" t="n">
        <v>25</v>
      </c>
    </row>
    <row r="1250" customFormat="false" ht="12.75" hidden="false" customHeight="false" outlineLevel="0" collapsed="false">
      <c r="A1250" s="3" t="n">
        <v>38876.4534606482</v>
      </c>
      <c r="B1250" s="0" t="n">
        <v>1856</v>
      </c>
      <c r="C1250" s="0" t="n">
        <v>92</v>
      </c>
      <c r="D1250" s="0" t="n">
        <v>25</v>
      </c>
    </row>
    <row r="1251" customFormat="false" ht="12.75" hidden="false" customHeight="false" outlineLevel="0" collapsed="false">
      <c r="A1251" s="3" t="n">
        <v>38876.4537037037</v>
      </c>
      <c r="B1251" s="0" t="n">
        <v>2087</v>
      </c>
      <c r="C1251" s="0" t="n">
        <v>71</v>
      </c>
      <c r="D1251" s="0" t="n">
        <v>25</v>
      </c>
    </row>
    <row r="1252" customFormat="false" ht="12.75" hidden="false" customHeight="false" outlineLevel="0" collapsed="false">
      <c r="A1252" s="3" t="n">
        <v>38876.4418055556</v>
      </c>
      <c r="B1252" s="0" t="n">
        <v>1</v>
      </c>
      <c r="C1252" s="0" t="n">
        <v>0</v>
      </c>
      <c r="D1252" s="0" t="n">
        <v>26</v>
      </c>
    </row>
    <row r="1253" customFormat="false" ht="12.75" hidden="false" customHeight="false" outlineLevel="0" collapsed="false">
      <c r="A1253" s="3" t="n">
        <v>38876.4420486111</v>
      </c>
      <c r="B1253" s="0" t="n">
        <v>1</v>
      </c>
      <c r="C1253" s="0" t="n">
        <v>0</v>
      </c>
      <c r="D1253" s="0" t="n">
        <v>26</v>
      </c>
    </row>
    <row r="1254" customFormat="false" ht="12.75" hidden="false" customHeight="false" outlineLevel="0" collapsed="false">
      <c r="A1254" s="3" t="n">
        <v>38876.4422916667</v>
      </c>
      <c r="B1254" s="0" t="n">
        <v>1</v>
      </c>
      <c r="C1254" s="0" t="n">
        <v>0</v>
      </c>
      <c r="D1254" s="0" t="n">
        <v>26</v>
      </c>
    </row>
    <row r="1255" customFormat="false" ht="12.75" hidden="false" customHeight="false" outlineLevel="0" collapsed="false">
      <c r="A1255" s="3" t="n">
        <v>38876.4425347222</v>
      </c>
      <c r="B1255" s="0" t="n">
        <v>1</v>
      </c>
      <c r="C1255" s="0" t="n">
        <v>0</v>
      </c>
      <c r="D1255" s="0" t="n">
        <v>26</v>
      </c>
    </row>
    <row r="1256" customFormat="false" ht="12.75" hidden="false" customHeight="false" outlineLevel="0" collapsed="false">
      <c r="A1256" s="3" t="n">
        <v>38876.4427777778</v>
      </c>
      <c r="B1256" s="0" t="n">
        <v>1</v>
      </c>
      <c r="C1256" s="0" t="n">
        <v>0</v>
      </c>
      <c r="D1256" s="0" t="n">
        <v>26</v>
      </c>
    </row>
    <row r="1257" customFormat="false" ht="12.75" hidden="false" customHeight="false" outlineLevel="0" collapsed="false">
      <c r="A1257" s="3" t="n">
        <v>38876.4430208333</v>
      </c>
      <c r="B1257" s="0" t="n">
        <v>1</v>
      </c>
      <c r="C1257" s="0" t="n">
        <v>0</v>
      </c>
      <c r="D1257" s="0" t="n">
        <v>26</v>
      </c>
    </row>
    <row r="1258" customFormat="false" ht="12.75" hidden="false" customHeight="false" outlineLevel="0" collapsed="false">
      <c r="A1258" s="3" t="n">
        <v>38876.4432638889</v>
      </c>
      <c r="B1258" s="0" t="n">
        <v>1</v>
      </c>
      <c r="C1258" s="0" t="n">
        <v>0</v>
      </c>
      <c r="D1258" s="0" t="n">
        <v>26</v>
      </c>
    </row>
    <row r="1259" customFormat="false" ht="12.75" hidden="false" customHeight="false" outlineLevel="0" collapsed="false">
      <c r="A1259" s="3" t="n">
        <v>38876.4435069444</v>
      </c>
      <c r="B1259" s="0" t="n">
        <v>1</v>
      </c>
      <c r="C1259" s="0" t="n">
        <v>0</v>
      </c>
      <c r="D1259" s="0" t="n">
        <v>26</v>
      </c>
    </row>
    <row r="1260" customFormat="false" ht="12.75" hidden="false" customHeight="false" outlineLevel="0" collapsed="false">
      <c r="A1260" s="3" t="n">
        <v>38876.44375</v>
      </c>
      <c r="B1260" s="0" t="n">
        <v>1</v>
      </c>
      <c r="C1260" s="0" t="n">
        <v>0</v>
      </c>
      <c r="D1260" s="0" t="n">
        <v>26</v>
      </c>
    </row>
    <row r="1261" customFormat="false" ht="12.75" hidden="false" customHeight="false" outlineLevel="0" collapsed="false">
      <c r="A1261" s="3" t="n">
        <v>38876.4439930556</v>
      </c>
      <c r="B1261" s="0" t="n">
        <v>1</v>
      </c>
      <c r="C1261" s="0" t="n">
        <v>0</v>
      </c>
      <c r="D1261" s="0" t="n">
        <v>26</v>
      </c>
    </row>
    <row r="1262" customFormat="false" ht="12.75" hidden="false" customHeight="false" outlineLevel="0" collapsed="false">
      <c r="A1262" s="3" t="n">
        <v>38876.4442361111</v>
      </c>
      <c r="B1262" s="0" t="n">
        <v>1</v>
      </c>
      <c r="C1262" s="0" t="n">
        <v>0</v>
      </c>
      <c r="D1262" s="0" t="n">
        <v>26</v>
      </c>
    </row>
    <row r="1263" customFormat="false" ht="12.75" hidden="false" customHeight="false" outlineLevel="0" collapsed="false">
      <c r="A1263" s="3" t="n">
        <v>38876.4444791667</v>
      </c>
      <c r="B1263" s="0" t="n">
        <v>1</v>
      </c>
      <c r="C1263" s="0" t="n">
        <v>0</v>
      </c>
      <c r="D1263" s="0" t="n">
        <v>26</v>
      </c>
    </row>
    <row r="1264" customFormat="false" ht="12.75" hidden="false" customHeight="false" outlineLevel="0" collapsed="false">
      <c r="A1264" s="3" t="n">
        <v>38876.4447222222</v>
      </c>
      <c r="B1264" s="0" t="n">
        <v>1</v>
      </c>
      <c r="C1264" s="0" t="n">
        <v>0</v>
      </c>
      <c r="D1264" s="0" t="n">
        <v>26</v>
      </c>
    </row>
    <row r="1265" customFormat="false" ht="12.75" hidden="false" customHeight="false" outlineLevel="0" collapsed="false">
      <c r="A1265" s="3" t="n">
        <v>38876.4449652778</v>
      </c>
      <c r="B1265" s="0" t="n">
        <v>2</v>
      </c>
      <c r="C1265" s="0" t="n">
        <v>0</v>
      </c>
      <c r="D1265" s="0" t="n">
        <v>26</v>
      </c>
    </row>
    <row r="1266" customFormat="false" ht="12.75" hidden="false" customHeight="false" outlineLevel="0" collapsed="false">
      <c r="A1266" s="3" t="n">
        <v>38876.4452083333</v>
      </c>
      <c r="B1266" s="0" t="n">
        <v>1</v>
      </c>
      <c r="C1266" s="0" t="n">
        <v>0</v>
      </c>
      <c r="D1266" s="0" t="n">
        <v>26</v>
      </c>
    </row>
    <row r="1267" customFormat="false" ht="12.75" hidden="false" customHeight="false" outlineLevel="0" collapsed="false">
      <c r="A1267" s="3" t="n">
        <v>38876.4454398148</v>
      </c>
      <c r="B1267" s="0" t="n">
        <v>1</v>
      </c>
      <c r="C1267" s="0" t="n">
        <v>0</v>
      </c>
      <c r="D1267" s="0" t="n">
        <v>26</v>
      </c>
    </row>
    <row r="1268" customFormat="false" ht="12.75" hidden="false" customHeight="false" outlineLevel="0" collapsed="false">
      <c r="A1268" s="3" t="n">
        <v>38876.4456944445</v>
      </c>
      <c r="B1268" s="0" t="n">
        <v>1</v>
      </c>
      <c r="C1268" s="0" t="n">
        <v>0</v>
      </c>
      <c r="D1268" s="0" t="n">
        <v>26</v>
      </c>
    </row>
    <row r="1269" customFormat="false" ht="12.75" hidden="false" customHeight="false" outlineLevel="0" collapsed="false">
      <c r="A1269" s="3" t="n">
        <v>38876.4459259259</v>
      </c>
      <c r="B1269" s="0" t="n">
        <v>1</v>
      </c>
      <c r="C1269" s="0" t="n">
        <v>0</v>
      </c>
      <c r="D1269" s="0" t="n">
        <v>26</v>
      </c>
    </row>
    <row r="1270" customFormat="false" ht="12.75" hidden="false" customHeight="false" outlineLevel="0" collapsed="false">
      <c r="A1270" s="3" t="n">
        <v>38876.4461689815</v>
      </c>
      <c r="B1270" s="0" t="n">
        <v>1</v>
      </c>
      <c r="C1270" s="0" t="n">
        <v>0</v>
      </c>
      <c r="D1270" s="0" t="n">
        <v>26</v>
      </c>
    </row>
    <row r="1271" customFormat="false" ht="12.75" hidden="false" customHeight="false" outlineLevel="0" collapsed="false">
      <c r="A1271" s="3" t="n">
        <v>38876.4464236111</v>
      </c>
      <c r="B1271" s="0" t="n">
        <v>1</v>
      </c>
      <c r="C1271" s="0" t="n">
        <v>0</v>
      </c>
      <c r="D1271" s="0" t="n">
        <v>26</v>
      </c>
    </row>
    <row r="1272" customFormat="false" ht="12.75" hidden="false" customHeight="false" outlineLevel="0" collapsed="false">
      <c r="A1272" s="3" t="n">
        <v>38876.4466550926</v>
      </c>
      <c r="B1272" s="0" t="n">
        <v>1</v>
      </c>
      <c r="C1272" s="0" t="n">
        <v>0</v>
      </c>
      <c r="D1272" s="0" t="n">
        <v>26</v>
      </c>
    </row>
    <row r="1273" customFormat="false" ht="12.75" hidden="false" customHeight="false" outlineLevel="0" collapsed="false">
      <c r="A1273" s="3" t="n">
        <v>38876.4468981482</v>
      </c>
      <c r="B1273" s="0" t="n">
        <v>3</v>
      </c>
      <c r="C1273" s="0" t="n">
        <v>2</v>
      </c>
      <c r="D1273" s="0" t="n">
        <v>26</v>
      </c>
    </row>
    <row r="1274" customFormat="false" ht="12.75" hidden="false" customHeight="false" outlineLevel="0" collapsed="false">
      <c r="A1274" s="3" t="n">
        <v>38876.4471527778</v>
      </c>
      <c r="B1274" s="0" t="n">
        <v>66</v>
      </c>
      <c r="C1274" s="0" t="n">
        <v>2</v>
      </c>
      <c r="D1274" s="0" t="n">
        <v>26</v>
      </c>
    </row>
    <row r="1275" customFormat="false" ht="12.75" hidden="false" customHeight="false" outlineLevel="0" collapsed="false">
      <c r="A1275" s="3" t="n">
        <v>38876.4473842593</v>
      </c>
      <c r="B1275" s="0" t="n">
        <v>1836</v>
      </c>
      <c r="C1275" s="0" t="n">
        <v>398</v>
      </c>
      <c r="D1275" s="0" t="n">
        <v>26</v>
      </c>
    </row>
    <row r="1276" customFormat="false" ht="12.75" hidden="false" customHeight="false" outlineLevel="0" collapsed="false">
      <c r="A1276" s="3" t="n">
        <v>38876.4476273148</v>
      </c>
      <c r="B1276" s="0" t="n">
        <v>1745</v>
      </c>
      <c r="C1276" s="0" t="n">
        <v>340</v>
      </c>
      <c r="D1276" s="0" t="n">
        <v>26</v>
      </c>
    </row>
    <row r="1277" customFormat="false" ht="12.75" hidden="false" customHeight="false" outlineLevel="0" collapsed="false">
      <c r="A1277" s="3" t="n">
        <v>38876.4478703704</v>
      </c>
      <c r="B1277" s="0" t="n">
        <v>1834</v>
      </c>
      <c r="C1277" s="0" t="n">
        <v>293</v>
      </c>
      <c r="D1277" s="0" t="n">
        <v>26</v>
      </c>
    </row>
    <row r="1278" customFormat="false" ht="12.75" hidden="false" customHeight="false" outlineLevel="0" collapsed="false">
      <c r="A1278" s="3" t="n">
        <v>38876.448125</v>
      </c>
      <c r="B1278" s="0" t="n">
        <v>1927</v>
      </c>
      <c r="C1278" s="0" t="n">
        <v>210</v>
      </c>
      <c r="D1278" s="0" t="n">
        <v>26</v>
      </c>
    </row>
    <row r="1279" customFormat="false" ht="12.75" hidden="false" customHeight="false" outlineLevel="0" collapsed="false">
      <c r="A1279" s="3" t="n">
        <v>38876.4483680556</v>
      </c>
      <c r="B1279" s="0" t="n">
        <v>1871</v>
      </c>
      <c r="C1279" s="0" t="n">
        <v>94</v>
      </c>
      <c r="D1279" s="0" t="n">
        <v>26</v>
      </c>
    </row>
    <row r="1280" customFormat="false" ht="12.75" hidden="false" customHeight="false" outlineLevel="0" collapsed="false">
      <c r="A1280" s="3" t="n">
        <v>38876.448599537</v>
      </c>
      <c r="B1280" s="0" t="n">
        <v>1867</v>
      </c>
      <c r="C1280" s="0" t="n">
        <v>43</v>
      </c>
      <c r="D1280" s="0" t="n">
        <v>26</v>
      </c>
    </row>
    <row r="1281" customFormat="false" ht="12.75" hidden="false" customHeight="false" outlineLevel="0" collapsed="false">
      <c r="A1281" s="3" t="n">
        <v>38876.4488541667</v>
      </c>
      <c r="B1281" s="0" t="n">
        <v>2361</v>
      </c>
      <c r="C1281" s="0" t="n">
        <v>1</v>
      </c>
      <c r="D1281" s="0" t="n">
        <v>26</v>
      </c>
    </row>
    <row r="1282" customFormat="false" ht="12.75" hidden="false" customHeight="false" outlineLevel="0" collapsed="false">
      <c r="A1282" s="3" t="n">
        <v>38876.4490856482</v>
      </c>
      <c r="B1282" s="0" t="n">
        <v>2317</v>
      </c>
      <c r="C1282" s="0" t="n">
        <v>1</v>
      </c>
      <c r="D1282" s="0" t="n">
        <v>26</v>
      </c>
    </row>
    <row r="1283" customFormat="false" ht="12.75" hidden="false" customHeight="false" outlineLevel="0" collapsed="false">
      <c r="A1283" s="3" t="n">
        <v>38876.4493402778</v>
      </c>
      <c r="B1283" s="0" t="n">
        <v>2266</v>
      </c>
      <c r="C1283" s="0" t="n">
        <v>1</v>
      </c>
      <c r="D1283" s="0" t="n">
        <v>26</v>
      </c>
    </row>
    <row r="1284" customFormat="false" ht="12.75" hidden="false" customHeight="false" outlineLevel="0" collapsed="false">
      <c r="A1284" s="3" t="n">
        <v>38876.4495717593</v>
      </c>
      <c r="B1284" s="0" t="n">
        <v>2232</v>
      </c>
      <c r="C1284" s="0" t="n">
        <v>1</v>
      </c>
      <c r="D1284" s="0" t="n">
        <v>26</v>
      </c>
    </row>
    <row r="1285" customFormat="false" ht="12.75" hidden="false" customHeight="false" outlineLevel="0" collapsed="false">
      <c r="A1285" s="3" t="n">
        <v>38876.4498148148</v>
      </c>
      <c r="B1285" s="0" t="n">
        <v>2204</v>
      </c>
      <c r="C1285" s="0" t="n">
        <v>1</v>
      </c>
      <c r="D1285" s="0" t="n">
        <v>26</v>
      </c>
    </row>
    <row r="1286" customFormat="false" ht="12.75" hidden="false" customHeight="false" outlineLevel="0" collapsed="false">
      <c r="A1286" s="3" t="n">
        <v>38876.4500578704</v>
      </c>
      <c r="B1286" s="0" t="n">
        <v>2080</v>
      </c>
      <c r="C1286" s="0" t="n">
        <v>1</v>
      </c>
      <c r="D1286" s="0" t="n">
        <v>26</v>
      </c>
    </row>
    <row r="1287" customFormat="false" ht="12.75" hidden="false" customHeight="false" outlineLevel="0" collapsed="false">
      <c r="A1287" s="3" t="n">
        <v>38876.4503009259</v>
      </c>
      <c r="B1287" s="0" t="n">
        <v>1977</v>
      </c>
      <c r="C1287" s="0" t="n">
        <v>1</v>
      </c>
      <c r="D1287" s="0" t="n">
        <v>26</v>
      </c>
    </row>
    <row r="1288" customFormat="false" ht="12.75" hidden="false" customHeight="false" outlineLevel="0" collapsed="false">
      <c r="A1288" s="3" t="n">
        <v>38876.4505439815</v>
      </c>
      <c r="B1288" s="0" t="n">
        <v>2214</v>
      </c>
      <c r="C1288" s="0" t="n">
        <v>2</v>
      </c>
      <c r="D1288" s="0" t="n">
        <v>26</v>
      </c>
    </row>
    <row r="1289" customFormat="false" ht="12.75" hidden="false" customHeight="false" outlineLevel="0" collapsed="false">
      <c r="A1289" s="3" t="n">
        <v>38876.450787037</v>
      </c>
      <c r="B1289" s="0" t="n">
        <v>2226</v>
      </c>
      <c r="C1289" s="0" t="n">
        <v>3</v>
      </c>
      <c r="D1289" s="0" t="n">
        <v>26</v>
      </c>
    </row>
    <row r="1290" customFormat="false" ht="12.75" hidden="false" customHeight="false" outlineLevel="0" collapsed="false">
      <c r="A1290" s="3" t="n">
        <v>38876.4510300926</v>
      </c>
      <c r="B1290" s="0" t="n">
        <v>2067</v>
      </c>
      <c r="C1290" s="0" t="n">
        <v>3</v>
      </c>
      <c r="D1290" s="0" t="n">
        <v>26</v>
      </c>
    </row>
    <row r="1291" customFormat="false" ht="12.75" hidden="false" customHeight="false" outlineLevel="0" collapsed="false">
      <c r="A1291" s="3" t="n">
        <v>38876.4512731481</v>
      </c>
      <c r="B1291" s="0" t="n">
        <v>1886</v>
      </c>
      <c r="C1291" s="0" t="n">
        <v>3</v>
      </c>
      <c r="D1291" s="0" t="n">
        <v>26</v>
      </c>
    </row>
    <row r="1292" customFormat="false" ht="12.75" hidden="false" customHeight="false" outlineLevel="0" collapsed="false">
      <c r="A1292" s="3" t="n">
        <v>38876.4515162037</v>
      </c>
      <c r="B1292" s="0" t="n">
        <v>2342</v>
      </c>
      <c r="C1292" s="0" t="n">
        <v>7</v>
      </c>
      <c r="D1292" s="0" t="n">
        <v>26</v>
      </c>
    </row>
    <row r="1293" customFormat="false" ht="12.75" hidden="false" customHeight="false" outlineLevel="0" collapsed="false">
      <c r="A1293" s="3" t="n">
        <v>38876.4517708333</v>
      </c>
      <c r="B1293" s="0" t="n">
        <v>2267</v>
      </c>
      <c r="C1293" s="0" t="n">
        <v>10</v>
      </c>
      <c r="D1293" s="0" t="n">
        <v>26</v>
      </c>
    </row>
    <row r="1294" customFormat="false" ht="12.75" hidden="false" customHeight="false" outlineLevel="0" collapsed="false">
      <c r="A1294" s="3" t="n">
        <v>38876.4520023148</v>
      </c>
      <c r="B1294" s="0" t="n">
        <v>2419</v>
      </c>
      <c r="C1294" s="0" t="n">
        <v>16</v>
      </c>
      <c r="D1294" s="0" t="n">
        <v>26</v>
      </c>
    </row>
    <row r="1295" customFormat="false" ht="12.75" hidden="false" customHeight="false" outlineLevel="0" collapsed="false">
      <c r="A1295" s="3" t="n">
        <v>38876.4522453704</v>
      </c>
      <c r="B1295" s="0" t="n">
        <v>2239</v>
      </c>
      <c r="C1295" s="0" t="n">
        <v>26</v>
      </c>
      <c r="D1295" s="0" t="n">
        <v>26</v>
      </c>
    </row>
    <row r="1296" customFormat="false" ht="12.75" hidden="false" customHeight="false" outlineLevel="0" collapsed="false">
      <c r="A1296" s="3" t="n">
        <v>38876.4525</v>
      </c>
      <c r="B1296" s="0" t="n">
        <v>2014</v>
      </c>
      <c r="C1296" s="0" t="n">
        <v>37</v>
      </c>
      <c r="D1296" s="0" t="n">
        <v>26</v>
      </c>
    </row>
    <row r="1297" customFormat="false" ht="12.75" hidden="false" customHeight="false" outlineLevel="0" collapsed="false">
      <c r="A1297" s="3" t="n">
        <v>38876.4527314815</v>
      </c>
      <c r="B1297" s="0" t="n">
        <v>2272</v>
      </c>
      <c r="C1297" s="0" t="n">
        <v>71</v>
      </c>
      <c r="D1297" s="0" t="n">
        <v>26</v>
      </c>
    </row>
    <row r="1298" customFormat="false" ht="12.75" hidden="false" customHeight="false" outlineLevel="0" collapsed="false">
      <c r="A1298" s="3" t="n">
        <v>38876.452974537</v>
      </c>
      <c r="B1298" s="0" t="n">
        <v>2230</v>
      </c>
      <c r="C1298" s="0" t="n">
        <v>72</v>
      </c>
      <c r="D1298" s="0" t="n">
        <v>26</v>
      </c>
    </row>
    <row r="1299" customFormat="false" ht="12.75" hidden="false" customHeight="false" outlineLevel="0" collapsed="false">
      <c r="A1299" s="3" t="n">
        <v>38876.4532175926</v>
      </c>
      <c r="B1299" s="0" t="n">
        <v>1812</v>
      </c>
      <c r="C1299" s="0" t="n">
        <v>93</v>
      </c>
      <c r="D1299" s="0" t="n">
        <v>26</v>
      </c>
    </row>
    <row r="1300" customFormat="false" ht="12.75" hidden="false" customHeight="false" outlineLevel="0" collapsed="false">
      <c r="A1300" s="3" t="n">
        <v>38876.4534606482</v>
      </c>
      <c r="B1300" s="0" t="n">
        <v>2100</v>
      </c>
      <c r="C1300" s="0" t="n">
        <v>132</v>
      </c>
      <c r="D1300" s="0" t="n">
        <v>26</v>
      </c>
    </row>
    <row r="1301" customFormat="false" ht="12.75" hidden="false" customHeight="false" outlineLevel="0" collapsed="false">
      <c r="A1301" s="3" t="n">
        <v>38876.4537037037</v>
      </c>
      <c r="B1301" s="0" t="n">
        <v>1835</v>
      </c>
      <c r="C1301" s="0" t="n">
        <v>67</v>
      </c>
      <c r="D1301" s="0" t="n">
        <v>26</v>
      </c>
    </row>
    <row r="1302" customFormat="false" ht="12.75" hidden="false" customHeight="false" outlineLevel="0" collapsed="false">
      <c r="A1302" s="3" t="n">
        <v>38876.4418055556</v>
      </c>
      <c r="B1302" s="0" t="n">
        <v>1</v>
      </c>
      <c r="C1302" s="0" t="n">
        <v>0</v>
      </c>
      <c r="D1302" s="0" t="n">
        <v>27</v>
      </c>
    </row>
    <row r="1303" customFormat="false" ht="12.75" hidden="false" customHeight="false" outlineLevel="0" collapsed="false">
      <c r="A1303" s="3" t="n">
        <v>38876.4420486111</v>
      </c>
      <c r="B1303" s="0" t="n">
        <v>1</v>
      </c>
      <c r="C1303" s="0" t="n">
        <v>0</v>
      </c>
      <c r="D1303" s="0" t="n">
        <v>27</v>
      </c>
    </row>
    <row r="1304" customFormat="false" ht="12.75" hidden="false" customHeight="false" outlineLevel="0" collapsed="false">
      <c r="A1304" s="3" t="n">
        <v>38876.4422916667</v>
      </c>
      <c r="B1304" s="0" t="n">
        <v>1</v>
      </c>
      <c r="C1304" s="0" t="n">
        <v>0</v>
      </c>
      <c r="D1304" s="0" t="n">
        <v>27</v>
      </c>
    </row>
    <row r="1305" customFormat="false" ht="12.75" hidden="false" customHeight="false" outlineLevel="0" collapsed="false">
      <c r="A1305" s="3" t="n">
        <v>38876.4425347222</v>
      </c>
      <c r="B1305" s="0" t="n">
        <v>1</v>
      </c>
      <c r="C1305" s="0" t="n">
        <v>0</v>
      </c>
      <c r="D1305" s="0" t="n">
        <v>27</v>
      </c>
    </row>
    <row r="1306" customFormat="false" ht="12.75" hidden="false" customHeight="false" outlineLevel="0" collapsed="false">
      <c r="A1306" s="3" t="n">
        <v>38876.4427777778</v>
      </c>
      <c r="B1306" s="0" t="n">
        <v>1</v>
      </c>
      <c r="C1306" s="0" t="n">
        <v>0</v>
      </c>
      <c r="D1306" s="0" t="n">
        <v>27</v>
      </c>
    </row>
    <row r="1307" customFormat="false" ht="12.75" hidden="false" customHeight="false" outlineLevel="0" collapsed="false">
      <c r="A1307" s="3" t="n">
        <v>38876.4430208333</v>
      </c>
      <c r="B1307" s="0" t="n">
        <v>1</v>
      </c>
      <c r="C1307" s="0" t="n">
        <v>0</v>
      </c>
      <c r="D1307" s="0" t="n">
        <v>27</v>
      </c>
    </row>
    <row r="1308" customFormat="false" ht="12.75" hidden="false" customHeight="false" outlineLevel="0" collapsed="false">
      <c r="A1308" s="3" t="n">
        <v>38876.4432638889</v>
      </c>
      <c r="B1308" s="0" t="n">
        <v>1</v>
      </c>
      <c r="C1308" s="0" t="n">
        <v>0</v>
      </c>
      <c r="D1308" s="0" t="n">
        <v>27</v>
      </c>
    </row>
    <row r="1309" customFormat="false" ht="12.75" hidden="false" customHeight="false" outlineLevel="0" collapsed="false">
      <c r="A1309" s="3" t="n">
        <v>38876.4435069444</v>
      </c>
      <c r="B1309" s="0" t="n">
        <v>1</v>
      </c>
      <c r="C1309" s="0" t="n">
        <v>0</v>
      </c>
      <c r="D1309" s="0" t="n">
        <v>27</v>
      </c>
    </row>
    <row r="1310" customFormat="false" ht="12.75" hidden="false" customHeight="false" outlineLevel="0" collapsed="false">
      <c r="A1310" s="3" t="n">
        <v>38876.44375</v>
      </c>
      <c r="B1310" s="0" t="n">
        <v>1</v>
      </c>
      <c r="C1310" s="0" t="n">
        <v>0</v>
      </c>
      <c r="D1310" s="0" t="n">
        <v>27</v>
      </c>
    </row>
    <row r="1311" customFormat="false" ht="12.75" hidden="false" customHeight="false" outlineLevel="0" collapsed="false">
      <c r="A1311" s="3" t="n">
        <v>38876.4439930556</v>
      </c>
      <c r="B1311" s="0" t="n">
        <v>1</v>
      </c>
      <c r="C1311" s="0" t="n">
        <v>0</v>
      </c>
      <c r="D1311" s="0" t="n">
        <v>27</v>
      </c>
    </row>
    <row r="1312" customFormat="false" ht="12.75" hidden="false" customHeight="false" outlineLevel="0" collapsed="false">
      <c r="A1312" s="3" t="n">
        <v>38876.4442361111</v>
      </c>
      <c r="B1312" s="0" t="n">
        <v>1</v>
      </c>
      <c r="C1312" s="0" t="n">
        <v>0</v>
      </c>
      <c r="D1312" s="0" t="n">
        <v>27</v>
      </c>
    </row>
    <row r="1313" customFormat="false" ht="12.75" hidden="false" customHeight="false" outlineLevel="0" collapsed="false">
      <c r="A1313" s="3" t="n">
        <v>38876.4444791667</v>
      </c>
      <c r="B1313" s="0" t="n">
        <v>1</v>
      </c>
      <c r="C1313" s="0" t="n">
        <v>0</v>
      </c>
      <c r="D1313" s="0" t="n">
        <v>27</v>
      </c>
    </row>
    <row r="1314" customFormat="false" ht="12.75" hidden="false" customHeight="false" outlineLevel="0" collapsed="false">
      <c r="A1314" s="3" t="n">
        <v>38876.4447222222</v>
      </c>
      <c r="B1314" s="0" t="n">
        <v>1</v>
      </c>
      <c r="C1314" s="0" t="n">
        <v>0</v>
      </c>
      <c r="D1314" s="0" t="n">
        <v>27</v>
      </c>
    </row>
    <row r="1315" customFormat="false" ht="12.75" hidden="false" customHeight="false" outlineLevel="0" collapsed="false">
      <c r="A1315" s="3" t="n">
        <v>38876.4449652778</v>
      </c>
      <c r="B1315" s="0" t="n">
        <v>2</v>
      </c>
      <c r="C1315" s="0" t="n">
        <v>0</v>
      </c>
      <c r="D1315" s="0" t="n">
        <v>27</v>
      </c>
    </row>
    <row r="1316" customFormat="false" ht="12.75" hidden="false" customHeight="false" outlineLevel="0" collapsed="false">
      <c r="A1316" s="3" t="n">
        <v>38876.4452083333</v>
      </c>
      <c r="B1316" s="0" t="n">
        <v>1</v>
      </c>
      <c r="C1316" s="0" t="n">
        <v>0</v>
      </c>
      <c r="D1316" s="0" t="n">
        <v>27</v>
      </c>
    </row>
    <row r="1317" customFormat="false" ht="12.75" hidden="false" customHeight="false" outlineLevel="0" collapsed="false">
      <c r="A1317" s="3" t="n">
        <v>38876.4454513889</v>
      </c>
      <c r="B1317" s="0" t="n">
        <v>1</v>
      </c>
      <c r="C1317" s="0" t="n">
        <v>0</v>
      </c>
      <c r="D1317" s="0" t="n">
        <v>27</v>
      </c>
    </row>
    <row r="1318" customFormat="false" ht="12.75" hidden="false" customHeight="false" outlineLevel="0" collapsed="false">
      <c r="A1318" s="3" t="n">
        <v>38876.4456944445</v>
      </c>
      <c r="B1318" s="0" t="n">
        <v>1</v>
      </c>
      <c r="C1318" s="0" t="n">
        <v>0</v>
      </c>
      <c r="D1318" s="0" t="n">
        <v>27</v>
      </c>
    </row>
    <row r="1319" customFormat="false" ht="12.75" hidden="false" customHeight="false" outlineLevel="0" collapsed="false">
      <c r="A1319" s="3" t="n">
        <v>38876.4459375</v>
      </c>
      <c r="B1319" s="0" t="n">
        <v>1</v>
      </c>
      <c r="C1319" s="0" t="n">
        <v>0</v>
      </c>
      <c r="D1319" s="0" t="n">
        <v>27</v>
      </c>
    </row>
    <row r="1320" customFormat="false" ht="12.75" hidden="false" customHeight="false" outlineLevel="0" collapsed="false">
      <c r="A1320" s="3" t="n">
        <v>38876.4461805556</v>
      </c>
      <c r="B1320" s="0" t="n">
        <v>2</v>
      </c>
      <c r="C1320" s="0" t="n">
        <v>0</v>
      </c>
      <c r="D1320" s="0" t="n">
        <v>27</v>
      </c>
    </row>
    <row r="1321" customFormat="false" ht="12.75" hidden="false" customHeight="false" outlineLevel="0" collapsed="false">
      <c r="A1321" s="3" t="n">
        <v>38876.4464236111</v>
      </c>
      <c r="B1321" s="0" t="n">
        <v>1</v>
      </c>
      <c r="C1321" s="0" t="n">
        <v>0</v>
      </c>
      <c r="D1321" s="0" t="n">
        <v>27</v>
      </c>
    </row>
    <row r="1322" customFormat="false" ht="12.75" hidden="false" customHeight="false" outlineLevel="0" collapsed="false">
      <c r="A1322" s="3" t="n">
        <v>38876.4466666667</v>
      </c>
      <c r="B1322" s="0" t="n">
        <v>2</v>
      </c>
      <c r="C1322" s="0" t="n">
        <v>0</v>
      </c>
      <c r="D1322" s="0" t="n">
        <v>27</v>
      </c>
    </row>
    <row r="1323" customFormat="false" ht="12.75" hidden="false" customHeight="false" outlineLevel="0" collapsed="false">
      <c r="A1323" s="3" t="n">
        <v>38876.4469097222</v>
      </c>
      <c r="B1323" s="0" t="n">
        <v>49</v>
      </c>
      <c r="C1323" s="0" t="n">
        <v>2</v>
      </c>
      <c r="D1323" s="0" t="n">
        <v>27</v>
      </c>
    </row>
    <row r="1324" customFormat="false" ht="12.75" hidden="false" customHeight="false" outlineLevel="0" collapsed="false">
      <c r="A1324" s="3" t="n">
        <v>38876.4471527778</v>
      </c>
      <c r="B1324" s="0" t="n">
        <v>1002</v>
      </c>
      <c r="C1324" s="0" t="n">
        <v>181</v>
      </c>
      <c r="D1324" s="0" t="n">
        <v>27</v>
      </c>
    </row>
    <row r="1325" customFormat="false" ht="12.75" hidden="false" customHeight="false" outlineLevel="0" collapsed="false">
      <c r="A1325" s="3" t="n">
        <v>38876.4473958333</v>
      </c>
      <c r="B1325" s="0" t="n">
        <v>1742</v>
      </c>
      <c r="C1325" s="0" t="n">
        <v>390</v>
      </c>
      <c r="D1325" s="0" t="n">
        <v>27</v>
      </c>
    </row>
    <row r="1326" customFormat="false" ht="12.75" hidden="false" customHeight="false" outlineLevel="0" collapsed="false">
      <c r="A1326" s="3" t="n">
        <v>38876.4476388889</v>
      </c>
      <c r="B1326" s="0" t="n">
        <v>1780</v>
      </c>
      <c r="C1326" s="0" t="n">
        <v>345</v>
      </c>
      <c r="D1326" s="0" t="n">
        <v>27</v>
      </c>
    </row>
    <row r="1327" customFormat="false" ht="12.75" hidden="false" customHeight="false" outlineLevel="0" collapsed="false">
      <c r="A1327" s="3" t="n">
        <v>38876.4478819444</v>
      </c>
      <c r="B1327" s="0" t="n">
        <v>1940</v>
      </c>
      <c r="C1327" s="0" t="n">
        <v>359</v>
      </c>
      <c r="D1327" s="0" t="n">
        <v>27</v>
      </c>
    </row>
    <row r="1328" customFormat="false" ht="12.75" hidden="false" customHeight="false" outlineLevel="0" collapsed="false">
      <c r="A1328" s="3" t="n">
        <v>38876.448125</v>
      </c>
      <c r="B1328" s="0" t="n">
        <v>1814</v>
      </c>
      <c r="C1328" s="0" t="n">
        <v>279</v>
      </c>
      <c r="D1328" s="0" t="n">
        <v>27</v>
      </c>
    </row>
    <row r="1329" customFormat="false" ht="12.75" hidden="false" customHeight="false" outlineLevel="0" collapsed="false">
      <c r="A1329" s="3" t="n">
        <v>38876.4483680556</v>
      </c>
      <c r="B1329" s="0" t="n">
        <v>1821</v>
      </c>
      <c r="C1329" s="0" t="n">
        <v>130</v>
      </c>
      <c r="D1329" s="0" t="n">
        <v>27</v>
      </c>
    </row>
    <row r="1330" customFormat="false" ht="12.75" hidden="false" customHeight="false" outlineLevel="0" collapsed="false">
      <c r="A1330" s="3" t="n">
        <v>38876.4486111111</v>
      </c>
      <c r="B1330" s="0" t="n">
        <v>1902</v>
      </c>
      <c r="C1330" s="0" t="n">
        <v>64</v>
      </c>
      <c r="D1330" s="0" t="n">
        <v>27</v>
      </c>
    </row>
    <row r="1331" customFormat="false" ht="12.75" hidden="false" customHeight="false" outlineLevel="0" collapsed="false">
      <c r="A1331" s="3" t="n">
        <v>38876.4488541667</v>
      </c>
      <c r="B1331" s="0" t="n">
        <v>2384</v>
      </c>
      <c r="C1331" s="0" t="n">
        <v>1</v>
      </c>
      <c r="D1331" s="0" t="n">
        <v>27</v>
      </c>
    </row>
    <row r="1332" customFormat="false" ht="12.75" hidden="false" customHeight="false" outlineLevel="0" collapsed="false">
      <c r="A1332" s="3" t="n">
        <v>38876.4490972222</v>
      </c>
      <c r="B1332" s="0" t="n">
        <v>2070</v>
      </c>
      <c r="C1332" s="0" t="n">
        <v>1</v>
      </c>
      <c r="D1332" s="0" t="n">
        <v>27</v>
      </c>
    </row>
    <row r="1333" customFormat="false" ht="12.75" hidden="false" customHeight="false" outlineLevel="0" collapsed="false">
      <c r="A1333" s="3" t="n">
        <v>38876.4493402778</v>
      </c>
      <c r="B1333" s="0" t="n">
        <v>2065</v>
      </c>
      <c r="C1333" s="0" t="n">
        <v>1</v>
      </c>
      <c r="D1333" s="0" t="n">
        <v>27</v>
      </c>
    </row>
    <row r="1334" customFormat="false" ht="12.75" hidden="false" customHeight="false" outlineLevel="0" collapsed="false">
      <c r="A1334" s="3" t="n">
        <v>38876.4495833333</v>
      </c>
      <c r="B1334" s="0" t="n">
        <v>2200</v>
      </c>
      <c r="C1334" s="0" t="n">
        <v>1</v>
      </c>
      <c r="D1334" s="0" t="n">
        <v>27</v>
      </c>
    </row>
    <row r="1335" customFormat="false" ht="12.75" hidden="false" customHeight="false" outlineLevel="0" collapsed="false">
      <c r="A1335" s="3" t="n">
        <v>38876.4498263889</v>
      </c>
      <c r="B1335" s="0" t="n">
        <v>1951</v>
      </c>
      <c r="C1335" s="0" t="n">
        <v>1</v>
      </c>
      <c r="D1335" s="0" t="n">
        <v>27</v>
      </c>
    </row>
    <row r="1336" customFormat="false" ht="12.75" hidden="false" customHeight="false" outlineLevel="0" collapsed="false">
      <c r="A1336" s="3" t="n">
        <v>38876.4500694444</v>
      </c>
      <c r="B1336" s="0" t="n">
        <v>2001</v>
      </c>
      <c r="C1336" s="0" t="n">
        <v>1</v>
      </c>
      <c r="D1336" s="0" t="n">
        <v>27</v>
      </c>
    </row>
    <row r="1337" customFormat="false" ht="12.75" hidden="false" customHeight="false" outlineLevel="0" collapsed="false">
      <c r="A1337" s="3" t="n">
        <v>38876.4503125</v>
      </c>
      <c r="B1337" s="0" t="n">
        <v>1910</v>
      </c>
      <c r="C1337" s="0" t="n">
        <v>1</v>
      </c>
      <c r="D1337" s="0" t="n">
        <v>27</v>
      </c>
    </row>
    <row r="1338" customFormat="false" ht="12.75" hidden="false" customHeight="false" outlineLevel="0" collapsed="false">
      <c r="A1338" s="3" t="n">
        <v>38876.4505555556</v>
      </c>
      <c r="B1338" s="0" t="n">
        <v>2028</v>
      </c>
      <c r="C1338" s="0" t="n">
        <v>1</v>
      </c>
      <c r="D1338" s="0" t="n">
        <v>27</v>
      </c>
    </row>
    <row r="1339" customFormat="false" ht="12.75" hidden="false" customHeight="false" outlineLevel="0" collapsed="false">
      <c r="A1339" s="3" t="n">
        <v>38876.4507986111</v>
      </c>
      <c r="B1339" s="0" t="n">
        <v>2095</v>
      </c>
      <c r="C1339" s="0" t="n">
        <v>1</v>
      </c>
      <c r="D1339" s="0" t="n">
        <v>27</v>
      </c>
    </row>
    <row r="1340" customFormat="false" ht="12.75" hidden="false" customHeight="false" outlineLevel="0" collapsed="false">
      <c r="A1340" s="3" t="n">
        <v>38876.4510416667</v>
      </c>
      <c r="B1340" s="0" t="n">
        <v>2041</v>
      </c>
      <c r="C1340" s="0" t="n">
        <v>2</v>
      </c>
      <c r="D1340" s="0" t="n">
        <v>27</v>
      </c>
    </row>
    <row r="1341" customFormat="false" ht="12.75" hidden="false" customHeight="false" outlineLevel="0" collapsed="false">
      <c r="A1341" s="3" t="n">
        <v>38876.4512847222</v>
      </c>
      <c r="B1341" s="0" t="n">
        <v>2443</v>
      </c>
      <c r="C1341" s="0" t="n">
        <v>4</v>
      </c>
      <c r="D1341" s="0" t="n">
        <v>27</v>
      </c>
    </row>
    <row r="1342" customFormat="false" ht="12.75" hidden="false" customHeight="false" outlineLevel="0" collapsed="false">
      <c r="A1342" s="3" t="n">
        <v>38876.4515277778</v>
      </c>
      <c r="B1342" s="0" t="n">
        <v>2223</v>
      </c>
      <c r="C1342" s="0" t="n">
        <v>6</v>
      </c>
      <c r="D1342" s="0" t="n">
        <v>27</v>
      </c>
    </row>
    <row r="1343" customFormat="false" ht="12.75" hidden="false" customHeight="false" outlineLevel="0" collapsed="false">
      <c r="A1343" s="3" t="n">
        <v>38876.4517708333</v>
      </c>
      <c r="B1343" s="0" t="n">
        <v>2086</v>
      </c>
      <c r="C1343" s="0" t="n">
        <v>11</v>
      </c>
      <c r="D1343" s="0" t="n">
        <v>27</v>
      </c>
    </row>
    <row r="1344" customFormat="false" ht="12.75" hidden="false" customHeight="false" outlineLevel="0" collapsed="false">
      <c r="A1344" s="3" t="n">
        <v>38876.4520138889</v>
      </c>
      <c r="B1344" s="0" t="n">
        <v>2261</v>
      </c>
      <c r="C1344" s="0" t="n">
        <v>15</v>
      </c>
      <c r="D1344" s="0" t="n">
        <v>27</v>
      </c>
    </row>
    <row r="1345" customFormat="false" ht="12.75" hidden="false" customHeight="false" outlineLevel="0" collapsed="false">
      <c r="A1345" s="3" t="n">
        <v>38876.4522569444</v>
      </c>
      <c r="B1345" s="0" t="n">
        <v>2126</v>
      </c>
      <c r="C1345" s="0" t="n">
        <v>23</v>
      </c>
      <c r="D1345" s="0" t="n">
        <v>27</v>
      </c>
    </row>
    <row r="1346" customFormat="false" ht="12.75" hidden="false" customHeight="false" outlineLevel="0" collapsed="false">
      <c r="A1346" s="3" t="n">
        <v>38876.4525</v>
      </c>
      <c r="B1346" s="0" t="n">
        <v>1882</v>
      </c>
      <c r="C1346" s="0" t="n">
        <v>32</v>
      </c>
      <c r="D1346" s="0" t="n">
        <v>27</v>
      </c>
    </row>
    <row r="1347" customFormat="false" ht="12.75" hidden="false" customHeight="false" outlineLevel="0" collapsed="false">
      <c r="A1347" s="3" t="n">
        <v>38876.4527430556</v>
      </c>
      <c r="B1347" s="0" t="n">
        <v>1969</v>
      </c>
      <c r="C1347" s="0" t="n">
        <v>59</v>
      </c>
      <c r="D1347" s="0" t="n">
        <v>27</v>
      </c>
    </row>
    <row r="1348" customFormat="false" ht="12.75" hidden="false" customHeight="false" outlineLevel="0" collapsed="false">
      <c r="A1348" s="3" t="n">
        <v>38876.4529861111</v>
      </c>
      <c r="B1348" s="0" t="n">
        <v>2060</v>
      </c>
      <c r="C1348" s="0" t="n">
        <v>64</v>
      </c>
      <c r="D1348" s="0" t="n">
        <v>27</v>
      </c>
    </row>
    <row r="1349" customFormat="false" ht="12.75" hidden="false" customHeight="false" outlineLevel="0" collapsed="false">
      <c r="A1349" s="3" t="n">
        <v>38876.4532291667</v>
      </c>
      <c r="B1349" s="0" t="n">
        <v>2285</v>
      </c>
      <c r="C1349" s="0" t="n">
        <v>112</v>
      </c>
      <c r="D1349" s="0" t="n">
        <v>27</v>
      </c>
    </row>
    <row r="1350" customFormat="false" ht="12.75" hidden="false" customHeight="false" outlineLevel="0" collapsed="false">
      <c r="A1350" s="3" t="n">
        <v>38876.4534722222</v>
      </c>
      <c r="B1350" s="0" t="n">
        <v>1857</v>
      </c>
      <c r="C1350" s="0" t="n">
        <v>103</v>
      </c>
      <c r="D1350" s="0" t="n">
        <v>27</v>
      </c>
    </row>
    <row r="1351" customFormat="false" ht="12.75" hidden="false" customHeight="false" outlineLevel="0" collapsed="false">
      <c r="A1351" s="3" t="n">
        <v>38876.4537152778</v>
      </c>
      <c r="B1351" s="0" t="n">
        <v>1915</v>
      </c>
      <c r="C1351" s="0" t="n">
        <v>74</v>
      </c>
      <c r="D1351" s="0" t="n">
        <v>27</v>
      </c>
    </row>
    <row r="1352" customFormat="false" ht="12.75" hidden="false" customHeight="false" outlineLevel="0" collapsed="false">
      <c r="A1352" s="3" t="n">
        <v>38876.4418171296</v>
      </c>
      <c r="B1352" s="0" t="n">
        <v>1</v>
      </c>
      <c r="C1352" s="0" t="n">
        <v>0</v>
      </c>
      <c r="D1352" s="0" t="n">
        <v>28</v>
      </c>
    </row>
    <row r="1353" customFormat="false" ht="12.75" hidden="false" customHeight="false" outlineLevel="0" collapsed="false">
      <c r="A1353" s="3" t="n">
        <v>38876.4420601852</v>
      </c>
      <c r="B1353" s="0" t="n">
        <v>1</v>
      </c>
      <c r="C1353" s="0" t="n">
        <v>0</v>
      </c>
      <c r="D1353" s="0" t="n">
        <v>28</v>
      </c>
    </row>
    <row r="1354" customFormat="false" ht="12.75" hidden="false" customHeight="false" outlineLevel="0" collapsed="false">
      <c r="A1354" s="3" t="n">
        <v>38876.4423032407</v>
      </c>
      <c r="B1354" s="0" t="n">
        <v>1</v>
      </c>
      <c r="C1354" s="0" t="n">
        <v>0</v>
      </c>
      <c r="D1354" s="0" t="n">
        <v>28</v>
      </c>
    </row>
    <row r="1355" customFormat="false" ht="12.75" hidden="false" customHeight="false" outlineLevel="0" collapsed="false">
      <c r="A1355" s="3" t="n">
        <v>38876.4425462963</v>
      </c>
      <c r="B1355" s="0" t="n">
        <v>1</v>
      </c>
      <c r="C1355" s="0" t="n">
        <v>0</v>
      </c>
      <c r="D1355" s="0" t="n">
        <v>28</v>
      </c>
    </row>
    <row r="1356" customFormat="false" ht="12.75" hidden="false" customHeight="false" outlineLevel="0" collapsed="false">
      <c r="A1356" s="3" t="n">
        <v>38876.4427893519</v>
      </c>
      <c r="B1356" s="0" t="n">
        <v>1</v>
      </c>
      <c r="C1356" s="0" t="n">
        <v>0</v>
      </c>
      <c r="D1356" s="0" t="n">
        <v>28</v>
      </c>
    </row>
    <row r="1357" customFormat="false" ht="12.75" hidden="false" customHeight="false" outlineLevel="0" collapsed="false">
      <c r="A1357" s="3" t="n">
        <v>38876.4430324074</v>
      </c>
      <c r="B1357" s="0" t="n">
        <v>1</v>
      </c>
      <c r="C1357" s="0" t="n">
        <v>0</v>
      </c>
      <c r="D1357" s="0" t="n">
        <v>28</v>
      </c>
    </row>
    <row r="1358" customFormat="false" ht="12.75" hidden="false" customHeight="false" outlineLevel="0" collapsed="false">
      <c r="A1358" s="3" t="n">
        <v>38876.443275463</v>
      </c>
      <c r="B1358" s="0" t="n">
        <v>1</v>
      </c>
      <c r="C1358" s="0" t="n">
        <v>0</v>
      </c>
      <c r="D1358" s="0" t="n">
        <v>28</v>
      </c>
    </row>
    <row r="1359" customFormat="false" ht="12.75" hidden="false" customHeight="false" outlineLevel="0" collapsed="false">
      <c r="A1359" s="3" t="n">
        <v>38876.4435185185</v>
      </c>
      <c r="B1359" s="0" t="n">
        <v>1</v>
      </c>
      <c r="C1359" s="0" t="n">
        <v>0</v>
      </c>
      <c r="D1359" s="0" t="n">
        <v>28</v>
      </c>
    </row>
    <row r="1360" customFormat="false" ht="12.75" hidden="false" customHeight="false" outlineLevel="0" collapsed="false">
      <c r="A1360" s="3" t="n">
        <v>38876.4437615741</v>
      </c>
      <c r="B1360" s="0" t="n">
        <v>1</v>
      </c>
      <c r="C1360" s="0" t="n">
        <v>0</v>
      </c>
      <c r="D1360" s="0" t="n">
        <v>28</v>
      </c>
    </row>
    <row r="1361" customFormat="false" ht="12.75" hidden="false" customHeight="false" outlineLevel="0" collapsed="false">
      <c r="A1361" s="3" t="n">
        <v>38876.4440046296</v>
      </c>
      <c r="B1361" s="0" t="n">
        <v>1</v>
      </c>
      <c r="C1361" s="0" t="n">
        <v>0</v>
      </c>
      <c r="D1361" s="0" t="n">
        <v>28</v>
      </c>
    </row>
    <row r="1362" customFormat="false" ht="12.75" hidden="false" customHeight="false" outlineLevel="0" collapsed="false">
      <c r="A1362" s="3" t="n">
        <v>38876.4442476852</v>
      </c>
      <c r="B1362" s="0" t="n">
        <v>1</v>
      </c>
      <c r="C1362" s="0" t="n">
        <v>0</v>
      </c>
      <c r="D1362" s="0" t="n">
        <v>28</v>
      </c>
    </row>
    <row r="1363" customFormat="false" ht="12.75" hidden="false" customHeight="false" outlineLevel="0" collapsed="false">
      <c r="A1363" s="3" t="n">
        <v>38876.4444907407</v>
      </c>
      <c r="B1363" s="0" t="n">
        <v>1</v>
      </c>
      <c r="C1363" s="0" t="n">
        <v>0</v>
      </c>
      <c r="D1363" s="0" t="n">
        <v>28</v>
      </c>
    </row>
    <row r="1364" customFormat="false" ht="12.75" hidden="false" customHeight="false" outlineLevel="0" collapsed="false">
      <c r="A1364" s="3" t="n">
        <v>38876.4447337963</v>
      </c>
      <c r="B1364" s="0" t="n">
        <v>1</v>
      </c>
      <c r="C1364" s="0" t="n">
        <v>0</v>
      </c>
      <c r="D1364" s="0" t="n">
        <v>28</v>
      </c>
    </row>
    <row r="1365" customFormat="false" ht="12.75" hidden="false" customHeight="false" outlineLevel="0" collapsed="false">
      <c r="A1365" s="3" t="n">
        <v>38876.4449768519</v>
      </c>
      <c r="B1365" s="0" t="n">
        <v>2</v>
      </c>
      <c r="C1365" s="0" t="n">
        <v>0</v>
      </c>
      <c r="D1365" s="0" t="n">
        <v>28</v>
      </c>
    </row>
    <row r="1366" customFormat="false" ht="12.75" hidden="false" customHeight="false" outlineLevel="0" collapsed="false">
      <c r="A1366" s="3" t="n">
        <v>38876.4452199074</v>
      </c>
      <c r="B1366" s="0" t="n">
        <v>1</v>
      </c>
      <c r="C1366" s="0" t="n">
        <v>0</v>
      </c>
      <c r="D1366" s="0" t="n">
        <v>28</v>
      </c>
    </row>
    <row r="1367" customFormat="false" ht="12.75" hidden="false" customHeight="false" outlineLevel="0" collapsed="false">
      <c r="A1367" s="3" t="n">
        <v>38876.445462963</v>
      </c>
      <c r="B1367" s="0" t="n">
        <v>1</v>
      </c>
      <c r="C1367" s="0" t="n">
        <v>0</v>
      </c>
      <c r="D1367" s="0" t="n">
        <v>28</v>
      </c>
    </row>
    <row r="1368" customFormat="false" ht="12.75" hidden="false" customHeight="false" outlineLevel="0" collapsed="false">
      <c r="A1368" s="3" t="n">
        <v>38876.4457060185</v>
      </c>
      <c r="B1368" s="0" t="n">
        <v>1</v>
      </c>
      <c r="C1368" s="0" t="n">
        <v>0</v>
      </c>
      <c r="D1368" s="0" t="n">
        <v>28</v>
      </c>
    </row>
    <row r="1369" customFormat="false" ht="12.75" hidden="false" customHeight="false" outlineLevel="0" collapsed="false">
      <c r="A1369" s="3" t="n">
        <v>38876.4459490741</v>
      </c>
      <c r="B1369" s="0" t="n">
        <v>1</v>
      </c>
      <c r="C1369" s="0" t="n">
        <v>0</v>
      </c>
      <c r="D1369" s="0" t="n">
        <v>28</v>
      </c>
    </row>
    <row r="1370" customFormat="false" ht="12.75" hidden="false" customHeight="false" outlineLevel="0" collapsed="false">
      <c r="A1370" s="3" t="n">
        <v>38876.4461921296</v>
      </c>
      <c r="B1370" s="0" t="n">
        <v>1</v>
      </c>
      <c r="C1370" s="0" t="n">
        <v>0</v>
      </c>
      <c r="D1370" s="0" t="n">
        <v>28</v>
      </c>
    </row>
    <row r="1371" customFormat="false" ht="12.75" hidden="false" customHeight="false" outlineLevel="0" collapsed="false">
      <c r="A1371" s="3" t="n">
        <v>38876.4464351852</v>
      </c>
      <c r="B1371" s="0" t="n">
        <v>1</v>
      </c>
      <c r="C1371" s="0" t="n">
        <v>0</v>
      </c>
      <c r="D1371" s="0" t="n">
        <v>28</v>
      </c>
    </row>
    <row r="1372" customFormat="false" ht="12.75" hidden="false" customHeight="false" outlineLevel="0" collapsed="false">
      <c r="A1372" s="3" t="n">
        <v>38876.4466782407</v>
      </c>
      <c r="B1372" s="0" t="n">
        <v>302</v>
      </c>
      <c r="C1372" s="0" t="n">
        <v>0</v>
      </c>
      <c r="D1372" s="0" t="n">
        <v>28</v>
      </c>
    </row>
    <row r="1373" customFormat="false" ht="12.75" hidden="false" customHeight="false" outlineLevel="0" collapsed="false">
      <c r="A1373" s="3" t="n">
        <v>38876.4469212963</v>
      </c>
      <c r="B1373" s="0" t="n">
        <v>518</v>
      </c>
      <c r="C1373" s="0" t="n">
        <v>1</v>
      </c>
      <c r="D1373" s="0" t="n">
        <v>28</v>
      </c>
    </row>
    <row r="1374" customFormat="false" ht="12.75" hidden="false" customHeight="false" outlineLevel="0" collapsed="false">
      <c r="A1374" s="3" t="n">
        <v>38876.4471527778</v>
      </c>
      <c r="B1374" s="0" t="n">
        <v>1105</v>
      </c>
      <c r="C1374" s="0" t="n">
        <v>493</v>
      </c>
      <c r="D1374" s="0" t="n">
        <v>28</v>
      </c>
    </row>
    <row r="1375" customFormat="false" ht="12.75" hidden="false" customHeight="false" outlineLevel="0" collapsed="false">
      <c r="A1375" s="3" t="n">
        <v>38876.4474074074</v>
      </c>
      <c r="B1375" s="0" t="n">
        <v>894</v>
      </c>
      <c r="C1375" s="0" t="n">
        <v>241</v>
      </c>
      <c r="D1375" s="0" t="n">
        <v>28</v>
      </c>
    </row>
    <row r="1376" customFormat="false" ht="12.75" hidden="false" customHeight="false" outlineLevel="0" collapsed="false">
      <c r="A1376" s="3" t="n">
        <v>38876.447650463</v>
      </c>
      <c r="B1376" s="0" t="n">
        <v>1687</v>
      </c>
      <c r="C1376" s="0" t="n">
        <v>322</v>
      </c>
      <c r="D1376" s="0" t="n">
        <v>28</v>
      </c>
    </row>
    <row r="1377" customFormat="false" ht="12.75" hidden="false" customHeight="false" outlineLevel="0" collapsed="false">
      <c r="A1377" s="3" t="n">
        <v>38876.4478935185</v>
      </c>
      <c r="B1377" s="0" t="n">
        <v>1840</v>
      </c>
      <c r="C1377" s="0" t="n">
        <v>324</v>
      </c>
      <c r="D1377" s="0" t="n">
        <v>28</v>
      </c>
    </row>
    <row r="1378" customFormat="false" ht="12.75" hidden="false" customHeight="false" outlineLevel="0" collapsed="false">
      <c r="A1378" s="3" t="n">
        <v>38876.448125</v>
      </c>
      <c r="B1378" s="0" t="n">
        <v>1731</v>
      </c>
      <c r="C1378" s="0" t="n">
        <v>241</v>
      </c>
      <c r="D1378" s="0" t="n">
        <v>28</v>
      </c>
    </row>
    <row r="1379" customFormat="false" ht="12.75" hidden="false" customHeight="false" outlineLevel="0" collapsed="false">
      <c r="A1379" s="3" t="n">
        <v>38876.4483680556</v>
      </c>
      <c r="B1379" s="0" t="n">
        <v>1748</v>
      </c>
      <c r="C1379" s="0" t="n">
        <v>121</v>
      </c>
      <c r="D1379" s="0" t="n">
        <v>28</v>
      </c>
    </row>
    <row r="1380" customFormat="false" ht="12.75" hidden="false" customHeight="false" outlineLevel="0" collapsed="false">
      <c r="A1380" s="3" t="n">
        <v>38876.4486226852</v>
      </c>
      <c r="B1380" s="0" t="n">
        <v>2204</v>
      </c>
      <c r="C1380" s="0" t="n">
        <v>73</v>
      </c>
      <c r="D1380" s="0" t="n">
        <v>28</v>
      </c>
    </row>
    <row r="1381" customFormat="false" ht="12.75" hidden="false" customHeight="false" outlineLevel="0" collapsed="false">
      <c r="A1381" s="3" t="n">
        <v>38876.4488541667</v>
      </c>
      <c r="B1381" s="0" t="n">
        <v>1931</v>
      </c>
      <c r="C1381" s="0" t="n">
        <v>1</v>
      </c>
      <c r="D1381" s="0" t="n">
        <v>28</v>
      </c>
    </row>
    <row r="1382" customFormat="false" ht="12.75" hidden="false" customHeight="false" outlineLevel="0" collapsed="false">
      <c r="A1382" s="3" t="n">
        <v>38876.4490972222</v>
      </c>
      <c r="B1382" s="0" t="n">
        <v>2107</v>
      </c>
      <c r="C1382" s="0" t="n">
        <v>1</v>
      </c>
      <c r="D1382" s="0" t="n">
        <v>28</v>
      </c>
    </row>
    <row r="1383" customFormat="false" ht="12.75" hidden="false" customHeight="false" outlineLevel="0" collapsed="false">
      <c r="A1383" s="3" t="n">
        <v>38876.4493402778</v>
      </c>
      <c r="B1383" s="0" t="n">
        <v>2096</v>
      </c>
      <c r="C1383" s="0" t="n">
        <v>1</v>
      </c>
      <c r="D1383" s="0" t="n">
        <v>28</v>
      </c>
    </row>
    <row r="1384" customFormat="false" ht="12.75" hidden="false" customHeight="false" outlineLevel="0" collapsed="false">
      <c r="A1384" s="3" t="n">
        <v>38876.4495833333</v>
      </c>
      <c r="B1384" s="0" t="n">
        <v>1871</v>
      </c>
      <c r="C1384" s="0" t="n">
        <v>1</v>
      </c>
      <c r="D1384" s="0" t="n">
        <v>28</v>
      </c>
    </row>
    <row r="1385" customFormat="false" ht="12.75" hidden="false" customHeight="false" outlineLevel="0" collapsed="false">
      <c r="A1385" s="3" t="n">
        <v>38876.449837963</v>
      </c>
      <c r="B1385" s="0" t="n">
        <v>2443</v>
      </c>
      <c r="C1385" s="0" t="n">
        <v>1</v>
      </c>
      <c r="D1385" s="0" t="n">
        <v>28</v>
      </c>
    </row>
    <row r="1386" customFormat="false" ht="12.75" hidden="false" customHeight="false" outlineLevel="0" collapsed="false">
      <c r="A1386" s="3" t="n">
        <v>38876.4500694444</v>
      </c>
      <c r="B1386" s="0" t="n">
        <v>2425</v>
      </c>
      <c r="C1386" s="0" t="n">
        <v>1</v>
      </c>
      <c r="D1386" s="0" t="n">
        <v>28</v>
      </c>
    </row>
    <row r="1387" customFormat="false" ht="12.75" hidden="false" customHeight="false" outlineLevel="0" collapsed="false">
      <c r="A1387" s="3" t="n">
        <v>38876.4503240741</v>
      </c>
      <c r="B1387" s="0" t="n">
        <v>2429</v>
      </c>
      <c r="C1387" s="0" t="n">
        <v>2</v>
      </c>
      <c r="D1387" s="0" t="n">
        <v>28</v>
      </c>
    </row>
    <row r="1388" customFormat="false" ht="12.75" hidden="false" customHeight="false" outlineLevel="0" collapsed="false">
      <c r="A1388" s="3" t="n">
        <v>38876.4505671296</v>
      </c>
      <c r="B1388" s="0" t="n">
        <v>1886</v>
      </c>
      <c r="C1388" s="0" t="n">
        <v>1</v>
      </c>
      <c r="D1388" s="0" t="n">
        <v>28</v>
      </c>
    </row>
    <row r="1389" customFormat="false" ht="12.75" hidden="false" customHeight="false" outlineLevel="0" collapsed="false">
      <c r="A1389" s="3" t="n">
        <v>38876.4508101852</v>
      </c>
      <c r="B1389" s="0" t="n">
        <v>2039</v>
      </c>
      <c r="C1389" s="0" t="n">
        <v>2</v>
      </c>
      <c r="D1389" s="0" t="n">
        <v>28</v>
      </c>
    </row>
    <row r="1390" customFormat="false" ht="12.75" hidden="false" customHeight="false" outlineLevel="0" collapsed="false">
      <c r="A1390" s="3" t="n">
        <v>38876.4510416667</v>
      </c>
      <c r="B1390" s="0" t="n">
        <v>1892</v>
      </c>
      <c r="C1390" s="0" t="n">
        <v>2</v>
      </c>
      <c r="D1390" s="0" t="n">
        <v>28</v>
      </c>
    </row>
    <row r="1391" customFormat="false" ht="12.75" hidden="false" customHeight="false" outlineLevel="0" collapsed="false">
      <c r="A1391" s="3" t="n">
        <v>38876.4512962963</v>
      </c>
      <c r="B1391" s="0" t="n">
        <v>2075</v>
      </c>
      <c r="C1391" s="0" t="n">
        <v>5</v>
      </c>
      <c r="D1391" s="0" t="n">
        <v>28</v>
      </c>
    </row>
    <row r="1392" customFormat="false" ht="12.75" hidden="false" customHeight="false" outlineLevel="0" collapsed="false">
      <c r="A1392" s="3" t="n">
        <v>38876.4515277778</v>
      </c>
      <c r="B1392" s="0" t="n">
        <v>2278</v>
      </c>
      <c r="C1392" s="0" t="n">
        <v>7</v>
      </c>
      <c r="D1392" s="0" t="n">
        <v>28</v>
      </c>
    </row>
    <row r="1393" customFormat="false" ht="12.75" hidden="false" customHeight="false" outlineLevel="0" collapsed="false">
      <c r="A1393" s="3" t="n">
        <v>38876.4517708333</v>
      </c>
      <c r="B1393" s="0" t="n">
        <v>2279</v>
      </c>
      <c r="C1393" s="0" t="n">
        <v>12</v>
      </c>
      <c r="D1393" s="0" t="n">
        <v>28</v>
      </c>
    </row>
    <row r="1394" customFormat="false" ht="12.75" hidden="false" customHeight="false" outlineLevel="0" collapsed="false">
      <c r="A1394" s="3" t="n">
        <v>38876.4520138889</v>
      </c>
      <c r="B1394" s="0" t="n">
        <v>2416</v>
      </c>
      <c r="C1394" s="0" t="n">
        <v>15</v>
      </c>
      <c r="D1394" s="0" t="n">
        <v>28</v>
      </c>
    </row>
    <row r="1395" customFormat="false" ht="12.75" hidden="false" customHeight="false" outlineLevel="0" collapsed="false">
      <c r="A1395" s="3" t="n">
        <v>38876.4522569444</v>
      </c>
      <c r="B1395" s="0" t="n">
        <v>1865</v>
      </c>
      <c r="C1395" s="0" t="n">
        <v>21</v>
      </c>
      <c r="D1395" s="0" t="n">
        <v>28</v>
      </c>
    </row>
    <row r="1396" customFormat="false" ht="12.75" hidden="false" customHeight="false" outlineLevel="0" collapsed="false">
      <c r="A1396" s="3" t="n">
        <v>38876.4525</v>
      </c>
      <c r="B1396" s="0" t="n">
        <v>2387</v>
      </c>
      <c r="C1396" s="0" t="n">
        <v>43</v>
      </c>
      <c r="D1396" s="0" t="n">
        <v>28</v>
      </c>
    </row>
    <row r="1397" customFormat="false" ht="12.75" hidden="false" customHeight="false" outlineLevel="0" collapsed="false">
      <c r="A1397" s="3" t="n">
        <v>38876.4527430556</v>
      </c>
      <c r="B1397" s="0" t="n">
        <v>1897</v>
      </c>
      <c r="C1397" s="0" t="n">
        <v>61</v>
      </c>
      <c r="D1397" s="0" t="n">
        <v>28</v>
      </c>
    </row>
    <row r="1398" customFormat="false" ht="12.75" hidden="false" customHeight="false" outlineLevel="0" collapsed="false">
      <c r="A1398" s="3" t="n">
        <v>38876.4529861111</v>
      </c>
      <c r="B1398" s="0" t="n">
        <v>2338</v>
      </c>
      <c r="C1398" s="0" t="n">
        <v>56</v>
      </c>
      <c r="D1398" s="0" t="n">
        <v>28</v>
      </c>
    </row>
    <row r="1399" customFormat="false" ht="12.75" hidden="false" customHeight="false" outlineLevel="0" collapsed="false">
      <c r="A1399" s="3" t="n">
        <v>38876.4532291667</v>
      </c>
      <c r="B1399" s="0" t="n">
        <v>2060</v>
      </c>
      <c r="C1399" s="0" t="n">
        <v>85</v>
      </c>
      <c r="D1399" s="0" t="n">
        <v>28</v>
      </c>
    </row>
    <row r="1400" customFormat="false" ht="12.75" hidden="false" customHeight="false" outlineLevel="0" collapsed="false">
      <c r="A1400" s="3" t="n">
        <v>38876.4534722222</v>
      </c>
      <c r="B1400" s="0" t="n">
        <v>2282</v>
      </c>
      <c r="C1400" s="0" t="n">
        <v>124</v>
      </c>
      <c r="D1400" s="0" t="n">
        <v>28</v>
      </c>
    </row>
    <row r="1401" customFormat="false" ht="12.75" hidden="false" customHeight="false" outlineLevel="0" collapsed="false">
      <c r="A1401" s="3" t="n">
        <v>38876.4537152778</v>
      </c>
      <c r="B1401" s="0" t="n">
        <v>1861</v>
      </c>
      <c r="C1401" s="0" t="n">
        <v>73</v>
      </c>
      <c r="D1401" s="0" t="n">
        <v>28</v>
      </c>
    </row>
    <row r="1402" customFormat="false" ht="12.75" hidden="false" customHeight="false" outlineLevel="0" collapsed="false">
      <c r="A1402" s="3" t="n">
        <v>38876.4418171296</v>
      </c>
      <c r="B1402" s="0" t="n">
        <v>1</v>
      </c>
      <c r="C1402" s="0" t="n">
        <v>0</v>
      </c>
      <c r="D1402" s="0" t="n">
        <v>29</v>
      </c>
    </row>
    <row r="1403" customFormat="false" ht="12.75" hidden="false" customHeight="false" outlineLevel="0" collapsed="false">
      <c r="A1403" s="3" t="n">
        <v>38876.4420601852</v>
      </c>
      <c r="B1403" s="0" t="n">
        <v>1</v>
      </c>
      <c r="C1403" s="0" t="n">
        <v>0</v>
      </c>
      <c r="D1403" s="0" t="n">
        <v>29</v>
      </c>
    </row>
    <row r="1404" customFormat="false" ht="12.75" hidden="false" customHeight="false" outlineLevel="0" collapsed="false">
      <c r="A1404" s="3" t="n">
        <v>38876.4423032407</v>
      </c>
      <c r="B1404" s="0" t="n">
        <v>1</v>
      </c>
      <c r="C1404" s="0" t="n">
        <v>0</v>
      </c>
      <c r="D1404" s="0" t="n">
        <v>29</v>
      </c>
    </row>
    <row r="1405" customFormat="false" ht="12.75" hidden="false" customHeight="false" outlineLevel="0" collapsed="false">
      <c r="A1405" s="3" t="n">
        <v>38876.4425462963</v>
      </c>
      <c r="B1405" s="0" t="n">
        <v>1</v>
      </c>
      <c r="C1405" s="0" t="n">
        <v>0</v>
      </c>
      <c r="D1405" s="0" t="n">
        <v>29</v>
      </c>
    </row>
    <row r="1406" customFormat="false" ht="12.75" hidden="false" customHeight="false" outlineLevel="0" collapsed="false">
      <c r="A1406" s="3" t="n">
        <v>38876.4427893519</v>
      </c>
      <c r="B1406" s="0" t="n">
        <v>1</v>
      </c>
      <c r="C1406" s="0" t="n">
        <v>0</v>
      </c>
      <c r="D1406" s="0" t="n">
        <v>29</v>
      </c>
    </row>
    <row r="1407" customFormat="false" ht="12.75" hidden="false" customHeight="false" outlineLevel="0" collapsed="false">
      <c r="A1407" s="3" t="n">
        <v>38876.4430324074</v>
      </c>
      <c r="B1407" s="0" t="n">
        <v>1</v>
      </c>
      <c r="C1407" s="0" t="n">
        <v>0</v>
      </c>
      <c r="D1407" s="0" t="n">
        <v>29</v>
      </c>
    </row>
    <row r="1408" customFormat="false" ht="12.75" hidden="false" customHeight="false" outlineLevel="0" collapsed="false">
      <c r="A1408" s="3" t="n">
        <v>38876.443275463</v>
      </c>
      <c r="B1408" s="0" t="n">
        <v>1</v>
      </c>
      <c r="C1408" s="0" t="n">
        <v>0</v>
      </c>
      <c r="D1408" s="0" t="n">
        <v>29</v>
      </c>
    </row>
    <row r="1409" customFormat="false" ht="12.75" hidden="false" customHeight="false" outlineLevel="0" collapsed="false">
      <c r="A1409" s="3" t="n">
        <v>38876.4435185185</v>
      </c>
      <c r="B1409" s="0" t="n">
        <v>1</v>
      </c>
      <c r="C1409" s="0" t="n">
        <v>0</v>
      </c>
      <c r="D1409" s="0" t="n">
        <v>29</v>
      </c>
    </row>
    <row r="1410" customFormat="false" ht="12.75" hidden="false" customHeight="false" outlineLevel="0" collapsed="false">
      <c r="A1410" s="3" t="n">
        <v>38876.4437615741</v>
      </c>
      <c r="B1410" s="0" t="n">
        <v>1</v>
      </c>
      <c r="C1410" s="0" t="n">
        <v>0</v>
      </c>
      <c r="D1410" s="0" t="n">
        <v>29</v>
      </c>
    </row>
    <row r="1411" customFormat="false" ht="12.75" hidden="false" customHeight="false" outlineLevel="0" collapsed="false">
      <c r="A1411" s="3" t="n">
        <v>38876.4440046296</v>
      </c>
      <c r="B1411" s="0" t="n">
        <v>1</v>
      </c>
      <c r="C1411" s="0" t="n">
        <v>0</v>
      </c>
      <c r="D1411" s="0" t="n">
        <v>29</v>
      </c>
    </row>
    <row r="1412" customFormat="false" ht="12.75" hidden="false" customHeight="false" outlineLevel="0" collapsed="false">
      <c r="A1412" s="3" t="n">
        <v>38876.4442476852</v>
      </c>
      <c r="B1412" s="0" t="n">
        <v>1</v>
      </c>
      <c r="C1412" s="0" t="n">
        <v>0</v>
      </c>
      <c r="D1412" s="0" t="n">
        <v>29</v>
      </c>
    </row>
    <row r="1413" customFormat="false" ht="12.75" hidden="false" customHeight="false" outlineLevel="0" collapsed="false">
      <c r="A1413" s="3" t="n">
        <v>38876.4444907407</v>
      </c>
      <c r="B1413" s="0" t="n">
        <v>1</v>
      </c>
      <c r="C1413" s="0" t="n">
        <v>0</v>
      </c>
      <c r="D1413" s="0" t="n">
        <v>29</v>
      </c>
    </row>
    <row r="1414" customFormat="false" ht="12.75" hidden="false" customHeight="false" outlineLevel="0" collapsed="false">
      <c r="A1414" s="3" t="n">
        <v>38876.4447337963</v>
      </c>
      <c r="B1414" s="0" t="n">
        <v>1</v>
      </c>
      <c r="C1414" s="0" t="n">
        <v>0</v>
      </c>
      <c r="D1414" s="0" t="n">
        <v>29</v>
      </c>
    </row>
    <row r="1415" customFormat="false" ht="12.75" hidden="false" customHeight="false" outlineLevel="0" collapsed="false">
      <c r="A1415" s="3" t="n">
        <v>38876.4449768519</v>
      </c>
      <c r="B1415" s="0" t="n">
        <v>2</v>
      </c>
      <c r="C1415" s="0" t="n">
        <v>0</v>
      </c>
      <c r="D1415" s="0" t="n">
        <v>29</v>
      </c>
    </row>
    <row r="1416" customFormat="false" ht="12.75" hidden="false" customHeight="false" outlineLevel="0" collapsed="false">
      <c r="A1416" s="3" t="n">
        <v>38876.4452199074</v>
      </c>
      <c r="B1416" s="0" t="n">
        <v>1</v>
      </c>
      <c r="C1416" s="0" t="n">
        <v>0</v>
      </c>
      <c r="D1416" s="0" t="n">
        <v>29</v>
      </c>
    </row>
    <row r="1417" customFormat="false" ht="12.75" hidden="false" customHeight="false" outlineLevel="0" collapsed="false">
      <c r="A1417" s="3" t="n">
        <v>38876.445462963</v>
      </c>
      <c r="B1417" s="0" t="n">
        <v>1</v>
      </c>
      <c r="C1417" s="0" t="n">
        <v>0</v>
      </c>
      <c r="D1417" s="0" t="n">
        <v>29</v>
      </c>
    </row>
    <row r="1418" customFormat="false" ht="12.75" hidden="false" customHeight="false" outlineLevel="0" collapsed="false">
      <c r="A1418" s="3" t="n">
        <v>38876.4457060185</v>
      </c>
      <c r="B1418" s="0" t="n">
        <v>1</v>
      </c>
      <c r="C1418" s="0" t="n">
        <v>0</v>
      </c>
      <c r="D1418" s="0" t="n">
        <v>29</v>
      </c>
    </row>
    <row r="1419" customFormat="false" ht="12.75" hidden="false" customHeight="false" outlineLevel="0" collapsed="false">
      <c r="A1419" s="3" t="n">
        <v>38876.4459490741</v>
      </c>
      <c r="B1419" s="0" t="n">
        <v>1</v>
      </c>
      <c r="C1419" s="0" t="n">
        <v>0</v>
      </c>
      <c r="D1419" s="0" t="n">
        <v>29</v>
      </c>
    </row>
    <row r="1420" customFormat="false" ht="12.75" hidden="false" customHeight="false" outlineLevel="0" collapsed="false">
      <c r="A1420" s="3" t="n">
        <v>38876.4461921296</v>
      </c>
      <c r="B1420" s="0" t="n">
        <v>1</v>
      </c>
      <c r="C1420" s="0" t="n">
        <v>0</v>
      </c>
      <c r="D1420" s="0" t="n">
        <v>29</v>
      </c>
    </row>
    <row r="1421" customFormat="false" ht="12.75" hidden="false" customHeight="false" outlineLevel="0" collapsed="false">
      <c r="A1421" s="3" t="n">
        <v>38876.4464351852</v>
      </c>
      <c r="B1421" s="0" t="n">
        <v>1</v>
      </c>
      <c r="C1421" s="0" t="n">
        <v>0</v>
      </c>
      <c r="D1421" s="0" t="n">
        <v>29</v>
      </c>
    </row>
    <row r="1422" customFormat="false" ht="12.75" hidden="false" customHeight="false" outlineLevel="0" collapsed="false">
      <c r="A1422" s="3" t="n">
        <v>38876.4466782407</v>
      </c>
      <c r="B1422" s="0" t="n">
        <v>3</v>
      </c>
      <c r="C1422" s="0" t="n">
        <v>0</v>
      </c>
      <c r="D1422" s="0" t="n">
        <v>29</v>
      </c>
    </row>
    <row r="1423" customFormat="false" ht="12.75" hidden="false" customHeight="false" outlineLevel="0" collapsed="false">
      <c r="A1423" s="3" t="n">
        <v>38876.4469212963</v>
      </c>
      <c r="B1423" s="0" t="n">
        <v>148</v>
      </c>
      <c r="C1423" s="0" t="n">
        <v>15</v>
      </c>
      <c r="D1423" s="0" t="n">
        <v>29</v>
      </c>
    </row>
    <row r="1424" customFormat="false" ht="12.75" hidden="false" customHeight="false" outlineLevel="0" collapsed="false">
      <c r="A1424" s="3" t="n">
        <v>38876.4471643519</v>
      </c>
      <c r="B1424" s="0" t="n">
        <v>1382</v>
      </c>
      <c r="C1424" s="0" t="n">
        <v>662</v>
      </c>
      <c r="D1424" s="0" t="n">
        <v>29</v>
      </c>
    </row>
    <row r="1425" customFormat="false" ht="12.75" hidden="false" customHeight="false" outlineLevel="0" collapsed="false">
      <c r="A1425" s="3" t="n">
        <v>38876.4474074074</v>
      </c>
      <c r="B1425" s="0" t="n">
        <v>1334</v>
      </c>
      <c r="C1425" s="0" t="n">
        <v>587</v>
      </c>
      <c r="D1425" s="0" t="n">
        <v>29</v>
      </c>
    </row>
    <row r="1426" customFormat="false" ht="12.75" hidden="false" customHeight="false" outlineLevel="0" collapsed="false">
      <c r="A1426" s="3" t="n">
        <v>38876.447650463</v>
      </c>
      <c r="B1426" s="0" t="n">
        <v>1493</v>
      </c>
      <c r="C1426" s="0" t="n">
        <v>306</v>
      </c>
      <c r="D1426" s="0" t="n">
        <v>29</v>
      </c>
    </row>
    <row r="1427" customFormat="false" ht="12.75" hidden="false" customHeight="false" outlineLevel="0" collapsed="false">
      <c r="A1427" s="3" t="n">
        <v>38876.4478935185</v>
      </c>
      <c r="B1427" s="0" t="n">
        <v>1679</v>
      </c>
      <c r="C1427" s="0" t="n">
        <v>317</v>
      </c>
      <c r="D1427" s="0" t="n">
        <v>29</v>
      </c>
    </row>
    <row r="1428" customFormat="false" ht="12.75" hidden="false" customHeight="false" outlineLevel="0" collapsed="false">
      <c r="A1428" s="3" t="n">
        <v>38876.4481365741</v>
      </c>
      <c r="B1428" s="0" t="n">
        <v>2074</v>
      </c>
      <c r="C1428" s="0" t="n">
        <v>337</v>
      </c>
      <c r="D1428" s="0" t="n">
        <v>29</v>
      </c>
    </row>
    <row r="1429" customFormat="false" ht="12.75" hidden="false" customHeight="false" outlineLevel="0" collapsed="false">
      <c r="A1429" s="3" t="n">
        <v>38876.4483796296</v>
      </c>
      <c r="B1429" s="0" t="n">
        <v>2097</v>
      </c>
      <c r="C1429" s="0" t="n">
        <v>208</v>
      </c>
      <c r="D1429" s="0" t="n">
        <v>29</v>
      </c>
    </row>
    <row r="1430" customFormat="false" ht="12.75" hidden="false" customHeight="false" outlineLevel="0" collapsed="false">
      <c r="A1430" s="3" t="n">
        <v>38876.4486226852</v>
      </c>
      <c r="B1430" s="0" t="n">
        <v>1973</v>
      </c>
      <c r="C1430" s="0" t="n">
        <v>125</v>
      </c>
      <c r="D1430" s="0" t="n">
        <v>29</v>
      </c>
    </row>
    <row r="1431" customFormat="false" ht="12.75" hidden="false" customHeight="false" outlineLevel="0" collapsed="false">
      <c r="A1431" s="3" t="n">
        <v>38876.4488657407</v>
      </c>
      <c r="B1431" s="0" t="n">
        <v>2013</v>
      </c>
      <c r="C1431" s="0" t="n">
        <v>2</v>
      </c>
      <c r="D1431" s="0" t="n">
        <v>29</v>
      </c>
    </row>
    <row r="1432" customFormat="false" ht="12.75" hidden="false" customHeight="false" outlineLevel="0" collapsed="false">
      <c r="A1432" s="3" t="n">
        <v>38876.4491087963</v>
      </c>
      <c r="B1432" s="0" t="n">
        <v>2491</v>
      </c>
      <c r="C1432" s="0" t="n">
        <v>2</v>
      </c>
      <c r="D1432" s="0" t="n">
        <v>29</v>
      </c>
    </row>
    <row r="1433" customFormat="false" ht="12.75" hidden="false" customHeight="false" outlineLevel="0" collapsed="false">
      <c r="A1433" s="3" t="n">
        <v>38876.4493518519</v>
      </c>
      <c r="B1433" s="0" t="n">
        <v>1950</v>
      </c>
      <c r="C1433" s="0" t="n">
        <v>1</v>
      </c>
      <c r="D1433" s="0" t="n">
        <v>29</v>
      </c>
    </row>
    <row r="1434" customFormat="false" ht="12.75" hidden="false" customHeight="false" outlineLevel="0" collapsed="false">
      <c r="A1434" s="3" t="n">
        <v>38876.4495949074</v>
      </c>
      <c r="B1434" s="0" t="n">
        <v>2477</v>
      </c>
      <c r="C1434" s="0" t="n">
        <v>2</v>
      </c>
      <c r="D1434" s="0" t="n">
        <v>29</v>
      </c>
    </row>
    <row r="1435" customFormat="false" ht="12.75" hidden="false" customHeight="false" outlineLevel="0" collapsed="false">
      <c r="A1435" s="3" t="n">
        <v>38876.449837963</v>
      </c>
      <c r="B1435" s="0" t="n">
        <v>2382</v>
      </c>
      <c r="C1435" s="0" t="n">
        <v>1</v>
      </c>
      <c r="D1435" s="0" t="n">
        <v>29</v>
      </c>
    </row>
    <row r="1436" customFormat="false" ht="12.75" hidden="false" customHeight="false" outlineLevel="0" collapsed="false">
      <c r="A1436" s="3" t="n">
        <v>38876.4500810185</v>
      </c>
      <c r="B1436" s="0" t="n">
        <v>2221</v>
      </c>
      <c r="C1436" s="0" t="n">
        <v>2</v>
      </c>
      <c r="D1436" s="0" t="n">
        <v>29</v>
      </c>
    </row>
    <row r="1437" customFormat="false" ht="12.75" hidden="false" customHeight="false" outlineLevel="0" collapsed="false">
      <c r="A1437" s="3" t="n">
        <v>38876.4503240741</v>
      </c>
      <c r="B1437" s="0" t="n">
        <v>2067</v>
      </c>
      <c r="C1437" s="0" t="n">
        <v>1</v>
      </c>
      <c r="D1437" s="0" t="n">
        <v>29</v>
      </c>
    </row>
    <row r="1438" customFormat="false" ht="12.75" hidden="false" customHeight="false" outlineLevel="0" collapsed="false">
      <c r="A1438" s="3" t="n">
        <v>38876.4505671296</v>
      </c>
      <c r="B1438" s="0" t="n">
        <v>2161</v>
      </c>
      <c r="C1438" s="0" t="n">
        <v>2</v>
      </c>
      <c r="D1438" s="0" t="n">
        <v>29</v>
      </c>
    </row>
    <row r="1439" customFormat="false" ht="12.75" hidden="false" customHeight="false" outlineLevel="0" collapsed="false">
      <c r="A1439" s="3" t="n">
        <v>38876.4508101852</v>
      </c>
      <c r="B1439" s="0" t="n">
        <v>2238</v>
      </c>
      <c r="C1439" s="0" t="n">
        <v>3</v>
      </c>
      <c r="D1439" s="0" t="n">
        <v>29</v>
      </c>
    </row>
    <row r="1440" customFormat="false" ht="12.75" hidden="false" customHeight="false" outlineLevel="0" collapsed="false">
      <c r="A1440" s="3" t="n">
        <v>38876.4510532407</v>
      </c>
      <c r="B1440" s="0" t="n">
        <v>1949</v>
      </c>
      <c r="C1440" s="0" t="n">
        <v>3</v>
      </c>
      <c r="D1440" s="0" t="n">
        <v>29</v>
      </c>
    </row>
    <row r="1441" customFormat="false" ht="12.75" hidden="false" customHeight="false" outlineLevel="0" collapsed="false">
      <c r="A1441" s="3" t="n">
        <v>38876.4512962963</v>
      </c>
      <c r="B1441" s="0" t="n">
        <v>2276</v>
      </c>
      <c r="C1441" s="0" t="n">
        <v>3</v>
      </c>
      <c r="D1441" s="0" t="n">
        <v>29</v>
      </c>
    </row>
    <row r="1442" customFormat="false" ht="12.75" hidden="false" customHeight="false" outlineLevel="0" collapsed="false">
      <c r="A1442" s="3" t="n">
        <v>38876.4515393519</v>
      </c>
      <c r="B1442" s="0" t="n">
        <v>2043</v>
      </c>
      <c r="C1442" s="0" t="n">
        <v>7</v>
      </c>
      <c r="D1442" s="0" t="n">
        <v>29</v>
      </c>
    </row>
    <row r="1443" customFormat="false" ht="12.75" hidden="false" customHeight="false" outlineLevel="0" collapsed="false">
      <c r="A1443" s="3" t="n">
        <v>38876.4517824074</v>
      </c>
      <c r="B1443" s="0" t="n">
        <v>2075</v>
      </c>
      <c r="C1443" s="0" t="n">
        <v>10</v>
      </c>
      <c r="D1443" s="0" t="n">
        <v>29</v>
      </c>
    </row>
    <row r="1444" customFormat="false" ht="12.75" hidden="false" customHeight="false" outlineLevel="0" collapsed="false">
      <c r="A1444" s="3" t="n">
        <v>38876.452025463</v>
      </c>
      <c r="B1444" s="0" t="n">
        <v>2114</v>
      </c>
      <c r="C1444" s="0" t="n">
        <v>15</v>
      </c>
      <c r="D1444" s="0" t="n">
        <v>29</v>
      </c>
    </row>
    <row r="1445" customFormat="false" ht="12.75" hidden="false" customHeight="false" outlineLevel="0" collapsed="false">
      <c r="A1445" s="3" t="n">
        <v>38876.4522685185</v>
      </c>
      <c r="B1445" s="0" t="n">
        <v>2053</v>
      </c>
      <c r="C1445" s="0" t="n">
        <v>25</v>
      </c>
      <c r="D1445" s="0" t="n">
        <v>29</v>
      </c>
    </row>
    <row r="1446" customFormat="false" ht="12.75" hidden="false" customHeight="false" outlineLevel="0" collapsed="false">
      <c r="A1446" s="3" t="n">
        <v>38876.4525115741</v>
      </c>
      <c r="B1446" s="0" t="n">
        <v>2178</v>
      </c>
      <c r="C1446" s="0" t="n">
        <v>40</v>
      </c>
      <c r="D1446" s="0" t="n">
        <v>29</v>
      </c>
    </row>
    <row r="1447" customFormat="false" ht="12.75" hidden="false" customHeight="false" outlineLevel="0" collapsed="false">
      <c r="A1447" s="3" t="n">
        <v>38876.4527546296</v>
      </c>
      <c r="B1447" s="0" t="n">
        <v>1856</v>
      </c>
      <c r="C1447" s="0" t="n">
        <v>57</v>
      </c>
      <c r="D1447" s="0" t="n">
        <v>29</v>
      </c>
    </row>
    <row r="1448" customFormat="false" ht="12.75" hidden="false" customHeight="false" outlineLevel="0" collapsed="false">
      <c r="A1448" s="3" t="n">
        <v>38876.4529976852</v>
      </c>
      <c r="B1448" s="0" t="n">
        <v>2097</v>
      </c>
      <c r="C1448" s="0" t="n">
        <v>72</v>
      </c>
      <c r="D1448" s="0" t="n">
        <v>29</v>
      </c>
    </row>
    <row r="1449" customFormat="false" ht="12.75" hidden="false" customHeight="false" outlineLevel="0" collapsed="false">
      <c r="A1449" s="3" t="n">
        <v>38876.4532407407</v>
      </c>
      <c r="B1449" s="0" t="n">
        <v>1823</v>
      </c>
      <c r="C1449" s="0" t="n">
        <v>84</v>
      </c>
      <c r="D1449" s="0" t="n">
        <v>29</v>
      </c>
    </row>
    <row r="1450" customFormat="false" ht="12.75" hidden="false" customHeight="false" outlineLevel="0" collapsed="false">
      <c r="A1450" s="3" t="n">
        <v>38876.4534837963</v>
      </c>
      <c r="B1450" s="0" t="n">
        <v>2042</v>
      </c>
      <c r="C1450" s="0" t="n">
        <v>104</v>
      </c>
      <c r="D1450" s="0" t="n">
        <v>29</v>
      </c>
    </row>
    <row r="1451" customFormat="false" ht="12.75" hidden="false" customHeight="false" outlineLevel="0" collapsed="false">
      <c r="A1451" s="3" t="n">
        <v>38876.4537268519</v>
      </c>
      <c r="B1451" s="0" t="n">
        <v>2300</v>
      </c>
      <c r="C1451" s="0" t="n">
        <v>78</v>
      </c>
      <c r="D1451" s="0" t="n">
        <v>29</v>
      </c>
    </row>
    <row r="1452" customFormat="false" ht="12.75" hidden="false" customHeight="false" outlineLevel="0" collapsed="false">
      <c r="A1452" s="3" t="n">
        <v>38876.4418287037</v>
      </c>
      <c r="B1452" s="0" t="n">
        <v>1</v>
      </c>
      <c r="C1452" s="0" t="n">
        <v>0</v>
      </c>
      <c r="D1452" s="0" t="n">
        <v>30</v>
      </c>
    </row>
    <row r="1453" customFormat="false" ht="12.75" hidden="false" customHeight="false" outlineLevel="0" collapsed="false">
      <c r="A1453" s="3" t="n">
        <v>38876.4420717593</v>
      </c>
      <c r="B1453" s="0" t="n">
        <v>1</v>
      </c>
      <c r="C1453" s="0" t="n">
        <v>0</v>
      </c>
      <c r="D1453" s="0" t="n">
        <v>30</v>
      </c>
    </row>
    <row r="1454" customFormat="false" ht="12.75" hidden="false" customHeight="false" outlineLevel="0" collapsed="false">
      <c r="A1454" s="3" t="n">
        <v>38876.4423148148</v>
      </c>
      <c r="B1454" s="0" t="n">
        <v>1</v>
      </c>
      <c r="C1454" s="0" t="n">
        <v>0</v>
      </c>
      <c r="D1454" s="0" t="n">
        <v>30</v>
      </c>
    </row>
    <row r="1455" customFormat="false" ht="12.75" hidden="false" customHeight="false" outlineLevel="0" collapsed="false">
      <c r="A1455" s="3" t="n">
        <v>38876.4425578704</v>
      </c>
      <c r="B1455" s="0" t="n">
        <v>1</v>
      </c>
      <c r="C1455" s="0" t="n">
        <v>0</v>
      </c>
      <c r="D1455" s="0" t="n">
        <v>30</v>
      </c>
    </row>
    <row r="1456" customFormat="false" ht="12.75" hidden="false" customHeight="false" outlineLevel="0" collapsed="false">
      <c r="A1456" s="3" t="n">
        <v>38876.4428009259</v>
      </c>
      <c r="B1456" s="0" t="n">
        <v>1</v>
      </c>
      <c r="C1456" s="0" t="n">
        <v>0</v>
      </c>
      <c r="D1456" s="0" t="n">
        <v>30</v>
      </c>
    </row>
    <row r="1457" customFormat="false" ht="12.75" hidden="false" customHeight="false" outlineLevel="0" collapsed="false">
      <c r="A1457" s="3" t="n">
        <v>38876.4430439815</v>
      </c>
      <c r="B1457" s="0" t="n">
        <v>1</v>
      </c>
      <c r="C1457" s="0" t="n">
        <v>0</v>
      </c>
      <c r="D1457" s="0" t="n">
        <v>30</v>
      </c>
    </row>
    <row r="1458" customFormat="false" ht="12.75" hidden="false" customHeight="false" outlineLevel="0" collapsed="false">
      <c r="A1458" s="3" t="n">
        <v>38876.443287037</v>
      </c>
      <c r="B1458" s="0" t="n">
        <v>1</v>
      </c>
      <c r="C1458" s="0" t="n">
        <v>0</v>
      </c>
      <c r="D1458" s="0" t="n">
        <v>30</v>
      </c>
    </row>
    <row r="1459" customFormat="false" ht="12.75" hidden="false" customHeight="false" outlineLevel="0" collapsed="false">
      <c r="A1459" s="3" t="n">
        <v>38876.4435300926</v>
      </c>
      <c r="B1459" s="0" t="n">
        <v>1</v>
      </c>
      <c r="C1459" s="0" t="n">
        <v>0</v>
      </c>
      <c r="D1459" s="0" t="n">
        <v>30</v>
      </c>
    </row>
    <row r="1460" customFormat="false" ht="12.75" hidden="false" customHeight="false" outlineLevel="0" collapsed="false">
      <c r="A1460" s="3" t="n">
        <v>38876.4437731481</v>
      </c>
      <c r="B1460" s="0" t="n">
        <v>1</v>
      </c>
      <c r="C1460" s="0" t="n">
        <v>0</v>
      </c>
      <c r="D1460" s="0" t="n">
        <v>30</v>
      </c>
    </row>
    <row r="1461" customFormat="false" ht="12.75" hidden="false" customHeight="false" outlineLevel="0" collapsed="false">
      <c r="A1461" s="3" t="n">
        <v>38876.4440162037</v>
      </c>
      <c r="B1461" s="0" t="n">
        <v>1</v>
      </c>
      <c r="C1461" s="0" t="n">
        <v>0</v>
      </c>
      <c r="D1461" s="0" t="n">
        <v>30</v>
      </c>
    </row>
    <row r="1462" customFormat="false" ht="12.75" hidden="false" customHeight="false" outlineLevel="0" collapsed="false">
      <c r="A1462" s="3" t="n">
        <v>38876.4442592593</v>
      </c>
      <c r="B1462" s="0" t="n">
        <v>1</v>
      </c>
      <c r="C1462" s="0" t="n">
        <v>0</v>
      </c>
      <c r="D1462" s="0" t="n">
        <v>30</v>
      </c>
    </row>
    <row r="1463" customFormat="false" ht="12.75" hidden="false" customHeight="false" outlineLevel="0" collapsed="false">
      <c r="A1463" s="3" t="n">
        <v>38876.4445023148</v>
      </c>
      <c r="B1463" s="0" t="n">
        <v>1</v>
      </c>
      <c r="C1463" s="0" t="n">
        <v>0</v>
      </c>
      <c r="D1463" s="0" t="n">
        <v>30</v>
      </c>
    </row>
    <row r="1464" customFormat="false" ht="12.75" hidden="false" customHeight="false" outlineLevel="0" collapsed="false">
      <c r="A1464" s="3" t="n">
        <v>38876.4447337963</v>
      </c>
      <c r="B1464" s="0" t="n">
        <v>1</v>
      </c>
      <c r="C1464" s="0" t="n">
        <v>1</v>
      </c>
      <c r="D1464" s="0" t="n">
        <v>30</v>
      </c>
    </row>
    <row r="1465" customFormat="false" ht="12.75" hidden="false" customHeight="false" outlineLevel="0" collapsed="false">
      <c r="A1465" s="3" t="n">
        <v>38876.4449768519</v>
      </c>
      <c r="B1465" s="0" t="n">
        <v>2</v>
      </c>
      <c r="C1465" s="0" t="n">
        <v>0</v>
      </c>
      <c r="D1465" s="0" t="n">
        <v>30</v>
      </c>
    </row>
    <row r="1466" customFormat="false" ht="12.75" hidden="false" customHeight="false" outlineLevel="0" collapsed="false">
      <c r="A1466" s="3" t="n">
        <v>38876.4452314815</v>
      </c>
      <c r="B1466" s="0" t="n">
        <v>1</v>
      </c>
      <c r="C1466" s="0" t="n">
        <v>0</v>
      </c>
      <c r="D1466" s="0" t="n">
        <v>30</v>
      </c>
    </row>
    <row r="1467" customFormat="false" ht="12.75" hidden="false" customHeight="false" outlineLevel="0" collapsed="false">
      <c r="A1467" s="3" t="n">
        <v>38876.445474537</v>
      </c>
      <c r="B1467" s="0" t="n">
        <v>2</v>
      </c>
      <c r="C1467" s="0" t="n">
        <v>0</v>
      </c>
      <c r="D1467" s="0" t="n">
        <v>30</v>
      </c>
    </row>
    <row r="1468" customFormat="false" ht="12.75" hidden="false" customHeight="false" outlineLevel="0" collapsed="false">
      <c r="A1468" s="3" t="n">
        <v>38876.4457060185</v>
      </c>
      <c r="B1468" s="0" t="n">
        <v>1</v>
      </c>
      <c r="C1468" s="0" t="n">
        <v>0</v>
      </c>
      <c r="D1468" s="0" t="n">
        <v>30</v>
      </c>
    </row>
    <row r="1469" customFormat="false" ht="12.75" hidden="false" customHeight="false" outlineLevel="0" collapsed="false">
      <c r="A1469" s="3" t="n">
        <v>38876.4459606482</v>
      </c>
      <c r="B1469" s="0" t="n">
        <v>1</v>
      </c>
      <c r="C1469" s="0" t="n">
        <v>0</v>
      </c>
      <c r="D1469" s="0" t="n">
        <v>30</v>
      </c>
    </row>
    <row r="1470" customFormat="false" ht="12.75" hidden="false" customHeight="false" outlineLevel="0" collapsed="false">
      <c r="A1470" s="3" t="n">
        <v>38876.4461921296</v>
      </c>
      <c r="B1470" s="0" t="n">
        <v>1</v>
      </c>
      <c r="C1470" s="0" t="n">
        <v>0</v>
      </c>
      <c r="D1470" s="0" t="n">
        <v>30</v>
      </c>
    </row>
    <row r="1471" customFormat="false" ht="12.75" hidden="false" customHeight="false" outlineLevel="0" collapsed="false">
      <c r="A1471" s="3" t="n">
        <v>38876.4464351852</v>
      </c>
      <c r="B1471" s="0" t="n">
        <v>12</v>
      </c>
      <c r="C1471" s="0" t="n">
        <v>0</v>
      </c>
      <c r="D1471" s="0" t="n">
        <v>30</v>
      </c>
    </row>
    <row r="1472" customFormat="false" ht="12.75" hidden="false" customHeight="false" outlineLevel="0" collapsed="false">
      <c r="A1472" s="3" t="n">
        <v>38876.4466898148</v>
      </c>
      <c r="B1472" s="0" t="n">
        <v>323</v>
      </c>
      <c r="C1472" s="0" t="n">
        <v>0</v>
      </c>
      <c r="D1472" s="0" t="n">
        <v>30</v>
      </c>
    </row>
    <row r="1473" customFormat="false" ht="12.75" hidden="false" customHeight="false" outlineLevel="0" collapsed="false">
      <c r="A1473" s="3" t="n">
        <v>38876.4469212963</v>
      </c>
      <c r="B1473" s="0" t="n">
        <v>761</v>
      </c>
      <c r="C1473" s="0" t="n">
        <v>10</v>
      </c>
      <c r="D1473" s="0" t="n">
        <v>30</v>
      </c>
    </row>
    <row r="1474" customFormat="false" ht="12.75" hidden="false" customHeight="false" outlineLevel="0" collapsed="false">
      <c r="A1474" s="3" t="n">
        <v>38876.4471759259</v>
      </c>
      <c r="B1474" s="0" t="n">
        <v>1522</v>
      </c>
      <c r="C1474" s="0" t="n">
        <v>721</v>
      </c>
      <c r="D1474" s="0" t="n">
        <v>30</v>
      </c>
    </row>
    <row r="1475" customFormat="false" ht="12.75" hidden="false" customHeight="false" outlineLevel="0" collapsed="false">
      <c r="A1475" s="3" t="n">
        <v>38876.4474189815</v>
      </c>
      <c r="B1475" s="0" t="n">
        <v>1786</v>
      </c>
      <c r="C1475" s="0" t="n">
        <v>532</v>
      </c>
      <c r="D1475" s="0" t="n">
        <v>30</v>
      </c>
    </row>
    <row r="1476" customFormat="false" ht="12.75" hidden="false" customHeight="false" outlineLevel="0" collapsed="false">
      <c r="A1476" s="3" t="n">
        <v>38876.447650463</v>
      </c>
      <c r="B1476" s="0" t="n">
        <v>1858</v>
      </c>
      <c r="C1476" s="0" t="n">
        <v>366</v>
      </c>
      <c r="D1476" s="0" t="n">
        <v>30</v>
      </c>
    </row>
    <row r="1477" customFormat="false" ht="12.75" hidden="false" customHeight="false" outlineLevel="0" collapsed="false">
      <c r="A1477" s="3" t="n">
        <v>38876.4478935185</v>
      </c>
      <c r="B1477" s="0" t="n">
        <v>2005</v>
      </c>
      <c r="C1477" s="0" t="n">
        <v>390</v>
      </c>
      <c r="D1477" s="0" t="n">
        <v>30</v>
      </c>
    </row>
    <row r="1478" customFormat="false" ht="12.75" hidden="false" customHeight="false" outlineLevel="0" collapsed="false">
      <c r="A1478" s="3" t="n">
        <v>38876.4481365741</v>
      </c>
      <c r="B1478" s="0" t="n">
        <v>1965</v>
      </c>
      <c r="C1478" s="0" t="n">
        <v>315</v>
      </c>
      <c r="D1478" s="0" t="n">
        <v>30</v>
      </c>
    </row>
    <row r="1479" customFormat="false" ht="12.75" hidden="false" customHeight="false" outlineLevel="0" collapsed="false">
      <c r="A1479" s="3" t="n">
        <v>38876.4483912037</v>
      </c>
      <c r="B1479" s="0" t="n">
        <v>1907</v>
      </c>
      <c r="C1479" s="0" t="n">
        <v>171</v>
      </c>
      <c r="D1479" s="0" t="n">
        <v>30</v>
      </c>
    </row>
    <row r="1480" customFormat="false" ht="12.75" hidden="false" customHeight="false" outlineLevel="0" collapsed="false">
      <c r="A1480" s="3" t="n">
        <v>38876.4486226852</v>
      </c>
      <c r="B1480" s="0" t="n">
        <v>1769</v>
      </c>
      <c r="C1480" s="0" t="n">
        <v>116</v>
      </c>
      <c r="D1480" s="0" t="n">
        <v>30</v>
      </c>
    </row>
    <row r="1481" customFormat="false" ht="12.75" hidden="false" customHeight="false" outlineLevel="0" collapsed="false">
      <c r="A1481" s="3" t="n">
        <v>38876.4488657407</v>
      </c>
      <c r="B1481" s="0" t="n">
        <v>2352</v>
      </c>
      <c r="C1481" s="0" t="n">
        <v>2</v>
      </c>
      <c r="D1481" s="0" t="n">
        <v>30</v>
      </c>
    </row>
    <row r="1482" customFormat="false" ht="12.75" hidden="false" customHeight="false" outlineLevel="0" collapsed="false">
      <c r="A1482" s="3" t="n">
        <v>38876.4491203704</v>
      </c>
      <c r="B1482" s="0" t="n">
        <v>2481</v>
      </c>
      <c r="C1482" s="0" t="n">
        <v>1</v>
      </c>
      <c r="D1482" s="0" t="n">
        <v>30</v>
      </c>
    </row>
    <row r="1483" customFormat="false" ht="12.75" hidden="false" customHeight="false" outlineLevel="0" collapsed="false">
      <c r="A1483" s="3" t="n">
        <v>38876.4493518519</v>
      </c>
      <c r="B1483" s="0" t="n">
        <v>2270</v>
      </c>
      <c r="C1483" s="0" t="n">
        <v>1</v>
      </c>
      <c r="D1483" s="0" t="n">
        <v>30</v>
      </c>
    </row>
    <row r="1484" customFormat="false" ht="12.75" hidden="false" customHeight="false" outlineLevel="0" collapsed="false">
      <c r="A1484" s="3" t="n">
        <v>38876.4496064815</v>
      </c>
      <c r="B1484" s="0" t="n">
        <v>2250</v>
      </c>
      <c r="C1484" s="0" t="n">
        <v>2</v>
      </c>
      <c r="D1484" s="0" t="n">
        <v>30</v>
      </c>
    </row>
    <row r="1485" customFormat="false" ht="12.75" hidden="false" customHeight="false" outlineLevel="0" collapsed="false">
      <c r="A1485" s="3" t="n">
        <v>38876.449837963</v>
      </c>
      <c r="B1485" s="0" t="n">
        <v>1931</v>
      </c>
      <c r="C1485" s="0" t="n">
        <v>1</v>
      </c>
      <c r="D1485" s="0" t="n">
        <v>30</v>
      </c>
    </row>
    <row r="1486" customFormat="false" ht="12.75" hidden="false" customHeight="false" outlineLevel="0" collapsed="false">
      <c r="A1486" s="3" t="n">
        <v>38876.4500810185</v>
      </c>
      <c r="B1486" s="0" t="n">
        <v>2350</v>
      </c>
      <c r="C1486" s="0" t="n">
        <v>2</v>
      </c>
      <c r="D1486" s="0" t="n">
        <v>30</v>
      </c>
    </row>
    <row r="1487" customFormat="false" ht="12.75" hidden="false" customHeight="false" outlineLevel="0" collapsed="false">
      <c r="A1487" s="3" t="n">
        <v>38876.4503240741</v>
      </c>
      <c r="B1487" s="0" t="n">
        <v>2366</v>
      </c>
      <c r="C1487" s="0" t="n">
        <v>2</v>
      </c>
      <c r="D1487" s="0" t="n">
        <v>30</v>
      </c>
    </row>
    <row r="1488" customFormat="false" ht="12.75" hidden="false" customHeight="false" outlineLevel="0" collapsed="false">
      <c r="A1488" s="3" t="n">
        <v>38876.4505671296</v>
      </c>
      <c r="B1488" s="0" t="n">
        <v>2097</v>
      </c>
      <c r="C1488" s="0" t="n">
        <v>1</v>
      </c>
      <c r="D1488" s="0" t="n">
        <v>30</v>
      </c>
    </row>
    <row r="1489" customFormat="false" ht="12.75" hidden="false" customHeight="false" outlineLevel="0" collapsed="false">
      <c r="A1489" s="3" t="n">
        <v>38876.4508101852</v>
      </c>
      <c r="B1489" s="0" t="n">
        <v>2357</v>
      </c>
      <c r="C1489" s="0" t="n">
        <v>3</v>
      </c>
      <c r="D1489" s="0" t="n">
        <v>30</v>
      </c>
    </row>
    <row r="1490" customFormat="false" ht="12.75" hidden="false" customHeight="false" outlineLevel="0" collapsed="false">
      <c r="A1490" s="3" t="n">
        <v>38876.4510532407</v>
      </c>
      <c r="B1490" s="0" t="n">
        <v>2461</v>
      </c>
      <c r="C1490" s="0" t="n">
        <v>3</v>
      </c>
      <c r="D1490" s="0" t="n">
        <v>30</v>
      </c>
    </row>
    <row r="1491" customFormat="false" ht="12.75" hidden="false" customHeight="false" outlineLevel="0" collapsed="false">
      <c r="A1491" s="3" t="n">
        <v>38876.4512962963</v>
      </c>
      <c r="B1491" s="0" t="n">
        <v>1964</v>
      </c>
      <c r="C1491" s="0" t="n">
        <v>4</v>
      </c>
      <c r="D1491" s="0" t="n">
        <v>30</v>
      </c>
    </row>
    <row r="1492" customFormat="false" ht="12.75" hidden="false" customHeight="false" outlineLevel="0" collapsed="false">
      <c r="A1492" s="3" t="n">
        <v>38876.4515393519</v>
      </c>
      <c r="B1492" s="0" t="n">
        <v>1891</v>
      </c>
      <c r="C1492" s="0" t="n">
        <v>6</v>
      </c>
      <c r="D1492" s="0" t="n">
        <v>30</v>
      </c>
    </row>
    <row r="1493" customFormat="false" ht="12.75" hidden="false" customHeight="false" outlineLevel="0" collapsed="false">
      <c r="A1493" s="3" t="n">
        <v>38876.4517824074</v>
      </c>
      <c r="B1493" s="0" t="n">
        <v>2100</v>
      </c>
      <c r="C1493" s="0" t="n">
        <v>10</v>
      </c>
      <c r="D1493" s="0" t="n">
        <v>30</v>
      </c>
    </row>
    <row r="1494" customFormat="false" ht="12.75" hidden="false" customHeight="false" outlineLevel="0" collapsed="false">
      <c r="A1494" s="3" t="n">
        <v>38876.452025463</v>
      </c>
      <c r="B1494" s="0" t="n">
        <v>2429</v>
      </c>
      <c r="C1494" s="0" t="n">
        <v>17</v>
      </c>
      <c r="D1494" s="0" t="n">
        <v>30</v>
      </c>
    </row>
    <row r="1495" customFormat="false" ht="12.75" hidden="false" customHeight="false" outlineLevel="0" collapsed="false">
      <c r="A1495" s="3" t="n">
        <v>38876.4522685185</v>
      </c>
      <c r="B1495" s="0" t="n">
        <v>1896</v>
      </c>
      <c r="C1495" s="0" t="n">
        <v>21</v>
      </c>
      <c r="D1495" s="0" t="n">
        <v>30</v>
      </c>
    </row>
    <row r="1496" customFormat="false" ht="12.75" hidden="false" customHeight="false" outlineLevel="0" collapsed="false">
      <c r="A1496" s="3" t="n">
        <v>38876.4525115741</v>
      </c>
      <c r="B1496" s="0" t="n">
        <v>1988</v>
      </c>
      <c r="C1496" s="0" t="n">
        <v>36</v>
      </c>
      <c r="D1496" s="0" t="n">
        <v>30</v>
      </c>
    </row>
    <row r="1497" customFormat="false" ht="12.75" hidden="false" customHeight="false" outlineLevel="0" collapsed="false">
      <c r="A1497" s="3" t="n">
        <v>38876.4527546296</v>
      </c>
      <c r="B1497" s="0" t="n">
        <v>2353</v>
      </c>
      <c r="C1497" s="0" t="n">
        <v>74</v>
      </c>
      <c r="D1497" s="0" t="n">
        <v>30</v>
      </c>
    </row>
    <row r="1498" customFormat="false" ht="12.75" hidden="false" customHeight="false" outlineLevel="0" collapsed="false">
      <c r="A1498" s="3" t="n">
        <v>38876.4529976852</v>
      </c>
      <c r="B1498" s="0" t="n">
        <v>2136</v>
      </c>
      <c r="C1498" s="0" t="n">
        <v>68</v>
      </c>
      <c r="D1498" s="0" t="n">
        <v>30</v>
      </c>
    </row>
    <row r="1499" customFormat="false" ht="12.75" hidden="false" customHeight="false" outlineLevel="0" collapsed="false">
      <c r="A1499" s="3" t="n">
        <v>38876.4532407407</v>
      </c>
      <c r="B1499" s="0" t="n">
        <v>1837</v>
      </c>
      <c r="C1499" s="0" t="n">
        <v>73</v>
      </c>
      <c r="D1499" s="0" t="n">
        <v>30</v>
      </c>
    </row>
    <row r="1500" customFormat="false" ht="12.75" hidden="false" customHeight="false" outlineLevel="0" collapsed="false">
      <c r="A1500" s="3" t="n">
        <v>38876.4534837963</v>
      </c>
      <c r="B1500" s="0" t="n">
        <v>1879</v>
      </c>
      <c r="C1500" s="0" t="n">
        <v>90</v>
      </c>
      <c r="D1500" s="0" t="n">
        <v>30</v>
      </c>
    </row>
    <row r="1501" customFormat="false" ht="12.75" hidden="false" customHeight="false" outlineLevel="0" collapsed="false">
      <c r="A1501" s="3" t="n">
        <v>38876.4537268519</v>
      </c>
      <c r="B1501" s="0" t="n">
        <v>1931</v>
      </c>
      <c r="C1501" s="0" t="n">
        <v>81</v>
      </c>
      <c r="D1501" s="0" t="n">
        <v>30</v>
      </c>
    </row>
    <row r="1502" customFormat="false" ht="12.75" hidden="false" customHeight="false" outlineLevel="0" collapsed="false">
      <c r="A1502" s="3" t="n">
        <v>38876.4418287037</v>
      </c>
      <c r="B1502" s="0" t="n">
        <v>1</v>
      </c>
      <c r="C1502" s="0" t="n">
        <v>0</v>
      </c>
      <c r="D1502" s="0" t="n">
        <v>31</v>
      </c>
    </row>
    <row r="1503" customFormat="false" ht="12.75" hidden="false" customHeight="false" outlineLevel="0" collapsed="false">
      <c r="A1503" s="3" t="n">
        <v>38876.4420717593</v>
      </c>
      <c r="B1503" s="0" t="n">
        <v>1</v>
      </c>
      <c r="C1503" s="0" t="n">
        <v>0</v>
      </c>
      <c r="D1503" s="0" t="n">
        <v>31</v>
      </c>
    </row>
    <row r="1504" customFormat="false" ht="12.75" hidden="false" customHeight="false" outlineLevel="0" collapsed="false">
      <c r="A1504" s="3" t="n">
        <v>38876.4423148148</v>
      </c>
      <c r="B1504" s="0" t="n">
        <v>1</v>
      </c>
      <c r="C1504" s="0" t="n">
        <v>0</v>
      </c>
      <c r="D1504" s="0" t="n">
        <v>31</v>
      </c>
    </row>
    <row r="1505" customFormat="false" ht="12.75" hidden="false" customHeight="false" outlineLevel="0" collapsed="false">
      <c r="A1505" s="3" t="n">
        <v>38876.4425578704</v>
      </c>
      <c r="B1505" s="0" t="n">
        <v>1</v>
      </c>
      <c r="C1505" s="0" t="n">
        <v>0</v>
      </c>
      <c r="D1505" s="0" t="n">
        <v>31</v>
      </c>
    </row>
    <row r="1506" customFormat="false" ht="12.75" hidden="false" customHeight="false" outlineLevel="0" collapsed="false">
      <c r="A1506" s="3" t="n">
        <v>38876.4428009259</v>
      </c>
      <c r="B1506" s="0" t="n">
        <v>1</v>
      </c>
      <c r="C1506" s="0" t="n">
        <v>0</v>
      </c>
      <c r="D1506" s="0" t="n">
        <v>31</v>
      </c>
    </row>
    <row r="1507" customFormat="false" ht="12.75" hidden="false" customHeight="false" outlineLevel="0" collapsed="false">
      <c r="A1507" s="3" t="n">
        <v>38876.4430439815</v>
      </c>
      <c r="B1507" s="0" t="n">
        <v>1</v>
      </c>
      <c r="C1507" s="0" t="n">
        <v>0</v>
      </c>
      <c r="D1507" s="0" t="n">
        <v>31</v>
      </c>
    </row>
    <row r="1508" customFormat="false" ht="12.75" hidden="false" customHeight="false" outlineLevel="0" collapsed="false">
      <c r="A1508" s="3" t="n">
        <v>38876.443287037</v>
      </c>
      <c r="B1508" s="0" t="n">
        <v>1</v>
      </c>
      <c r="C1508" s="0" t="n">
        <v>0</v>
      </c>
      <c r="D1508" s="0" t="n">
        <v>31</v>
      </c>
    </row>
    <row r="1509" customFormat="false" ht="12.75" hidden="false" customHeight="false" outlineLevel="0" collapsed="false">
      <c r="A1509" s="3" t="n">
        <v>38876.4435300926</v>
      </c>
      <c r="B1509" s="0" t="n">
        <v>1</v>
      </c>
      <c r="C1509" s="0" t="n">
        <v>0</v>
      </c>
      <c r="D1509" s="0" t="n">
        <v>31</v>
      </c>
    </row>
    <row r="1510" customFormat="false" ht="12.75" hidden="false" customHeight="false" outlineLevel="0" collapsed="false">
      <c r="A1510" s="3" t="n">
        <v>38876.4437731481</v>
      </c>
      <c r="B1510" s="0" t="n">
        <v>1</v>
      </c>
      <c r="C1510" s="0" t="n">
        <v>0</v>
      </c>
      <c r="D1510" s="0" t="n">
        <v>31</v>
      </c>
    </row>
    <row r="1511" customFormat="false" ht="12.75" hidden="false" customHeight="false" outlineLevel="0" collapsed="false">
      <c r="A1511" s="3" t="n">
        <v>38876.4440162037</v>
      </c>
      <c r="B1511" s="0" t="n">
        <v>2</v>
      </c>
      <c r="C1511" s="0" t="n">
        <v>0</v>
      </c>
      <c r="D1511" s="0" t="n">
        <v>31</v>
      </c>
    </row>
    <row r="1512" customFormat="false" ht="12.75" hidden="false" customHeight="false" outlineLevel="0" collapsed="false">
      <c r="A1512" s="3" t="n">
        <v>38876.4442592593</v>
      </c>
      <c r="B1512" s="0" t="n">
        <v>1</v>
      </c>
      <c r="C1512" s="0" t="n">
        <v>0</v>
      </c>
      <c r="D1512" s="0" t="n">
        <v>31</v>
      </c>
    </row>
    <row r="1513" customFormat="false" ht="12.75" hidden="false" customHeight="false" outlineLevel="0" collapsed="false">
      <c r="A1513" s="3" t="n">
        <v>38876.4445023148</v>
      </c>
      <c r="B1513" s="0" t="n">
        <v>1</v>
      </c>
      <c r="C1513" s="0" t="n">
        <v>0</v>
      </c>
      <c r="D1513" s="0" t="n">
        <v>31</v>
      </c>
    </row>
    <row r="1514" customFormat="false" ht="12.75" hidden="false" customHeight="false" outlineLevel="0" collapsed="false">
      <c r="A1514" s="3" t="n">
        <v>38876.4447453704</v>
      </c>
      <c r="B1514" s="0" t="n">
        <v>1</v>
      </c>
      <c r="C1514" s="0" t="n">
        <v>0</v>
      </c>
      <c r="D1514" s="0" t="n">
        <v>31</v>
      </c>
    </row>
    <row r="1515" customFormat="false" ht="12.75" hidden="false" customHeight="false" outlineLevel="0" collapsed="false">
      <c r="A1515" s="3" t="n">
        <v>38876.4449884259</v>
      </c>
      <c r="B1515" s="0" t="n">
        <v>1</v>
      </c>
      <c r="C1515" s="0" t="n">
        <v>0</v>
      </c>
      <c r="D1515" s="0" t="n">
        <v>31</v>
      </c>
    </row>
    <row r="1516" customFormat="false" ht="12.75" hidden="false" customHeight="false" outlineLevel="0" collapsed="false">
      <c r="A1516" s="3" t="n">
        <v>38876.4452314815</v>
      </c>
      <c r="B1516" s="0" t="n">
        <v>1</v>
      </c>
      <c r="C1516" s="0" t="n">
        <v>0</v>
      </c>
      <c r="D1516" s="0" t="n">
        <v>31</v>
      </c>
    </row>
    <row r="1517" customFormat="false" ht="12.75" hidden="false" customHeight="false" outlineLevel="0" collapsed="false">
      <c r="A1517" s="3" t="n">
        <v>38876.445474537</v>
      </c>
      <c r="B1517" s="0" t="n">
        <v>1</v>
      </c>
      <c r="C1517" s="0" t="n">
        <v>0</v>
      </c>
      <c r="D1517" s="0" t="n">
        <v>31</v>
      </c>
    </row>
    <row r="1518" customFormat="false" ht="12.75" hidden="false" customHeight="false" outlineLevel="0" collapsed="false">
      <c r="A1518" s="3" t="n">
        <v>38876.4457175926</v>
      </c>
      <c r="B1518" s="0" t="n">
        <v>1</v>
      </c>
      <c r="C1518" s="0" t="n">
        <v>0</v>
      </c>
      <c r="D1518" s="0" t="n">
        <v>31</v>
      </c>
    </row>
    <row r="1519" customFormat="false" ht="12.75" hidden="false" customHeight="false" outlineLevel="0" collapsed="false">
      <c r="A1519" s="3" t="n">
        <v>38876.4459606482</v>
      </c>
      <c r="B1519" s="0" t="n">
        <v>1</v>
      </c>
      <c r="C1519" s="0" t="n">
        <v>0</v>
      </c>
      <c r="D1519" s="0" t="n">
        <v>31</v>
      </c>
    </row>
    <row r="1520" customFormat="false" ht="12.75" hidden="false" customHeight="false" outlineLevel="0" collapsed="false">
      <c r="A1520" s="3" t="n">
        <v>38876.4462037037</v>
      </c>
      <c r="B1520" s="0" t="n">
        <v>1</v>
      </c>
      <c r="C1520" s="0" t="n">
        <v>0</v>
      </c>
      <c r="D1520" s="0" t="n">
        <v>31</v>
      </c>
    </row>
    <row r="1521" customFormat="false" ht="12.75" hidden="false" customHeight="false" outlineLevel="0" collapsed="false">
      <c r="A1521" s="3" t="n">
        <v>38876.4464467593</v>
      </c>
      <c r="B1521" s="0" t="n">
        <v>1</v>
      </c>
      <c r="C1521" s="0" t="n">
        <v>1</v>
      </c>
      <c r="D1521" s="0" t="n">
        <v>31</v>
      </c>
    </row>
    <row r="1522" customFormat="false" ht="12.75" hidden="false" customHeight="false" outlineLevel="0" collapsed="false">
      <c r="A1522" s="3" t="n">
        <v>38876.4466898148</v>
      </c>
      <c r="B1522" s="0" t="n">
        <v>3</v>
      </c>
      <c r="C1522" s="0" t="n">
        <v>0</v>
      </c>
      <c r="D1522" s="0" t="n">
        <v>31</v>
      </c>
    </row>
    <row r="1523" customFormat="false" ht="12.75" hidden="false" customHeight="false" outlineLevel="0" collapsed="false">
      <c r="A1523" s="3" t="n">
        <v>38876.4469328704</v>
      </c>
      <c r="B1523" s="0" t="n">
        <v>615</v>
      </c>
      <c r="C1523" s="0" t="n">
        <v>1</v>
      </c>
      <c r="D1523" s="0" t="n">
        <v>31</v>
      </c>
    </row>
    <row r="1524" customFormat="false" ht="12.75" hidden="false" customHeight="false" outlineLevel="0" collapsed="false">
      <c r="A1524" s="3" t="n">
        <v>38876.4471759259</v>
      </c>
      <c r="B1524" s="0" t="n">
        <v>421</v>
      </c>
      <c r="C1524" s="0" t="n">
        <v>9</v>
      </c>
      <c r="D1524" s="0" t="n">
        <v>31</v>
      </c>
    </row>
    <row r="1525" customFormat="false" ht="12.75" hidden="false" customHeight="false" outlineLevel="0" collapsed="false">
      <c r="A1525" s="3" t="n">
        <v>38876.4474189815</v>
      </c>
      <c r="B1525" s="0" t="n">
        <v>1670</v>
      </c>
      <c r="C1525" s="0" t="n">
        <v>427</v>
      </c>
      <c r="D1525" s="0" t="n">
        <v>31</v>
      </c>
    </row>
    <row r="1526" customFormat="false" ht="12.75" hidden="false" customHeight="false" outlineLevel="0" collapsed="false">
      <c r="A1526" s="3" t="n">
        <v>38876.447662037</v>
      </c>
      <c r="B1526" s="0" t="n">
        <v>1943</v>
      </c>
      <c r="C1526" s="0" t="n">
        <v>351</v>
      </c>
      <c r="D1526" s="0" t="n">
        <v>31</v>
      </c>
    </row>
    <row r="1527" customFormat="false" ht="12.75" hidden="false" customHeight="false" outlineLevel="0" collapsed="false">
      <c r="A1527" s="3" t="n">
        <v>38876.4479050926</v>
      </c>
      <c r="B1527" s="0" t="n">
        <v>1839</v>
      </c>
      <c r="C1527" s="0" t="n">
        <v>287</v>
      </c>
      <c r="D1527" s="0" t="n">
        <v>31</v>
      </c>
    </row>
    <row r="1528" customFormat="false" ht="12.75" hidden="false" customHeight="false" outlineLevel="0" collapsed="false">
      <c r="A1528" s="3" t="n">
        <v>38876.4481481482</v>
      </c>
      <c r="B1528" s="0" t="n">
        <v>1803</v>
      </c>
      <c r="C1528" s="0" t="n">
        <v>245</v>
      </c>
      <c r="D1528" s="0" t="n">
        <v>31</v>
      </c>
    </row>
    <row r="1529" customFormat="false" ht="12.75" hidden="false" customHeight="false" outlineLevel="0" collapsed="false">
      <c r="A1529" s="3" t="n">
        <v>38876.4483912037</v>
      </c>
      <c r="B1529" s="0" t="n">
        <v>1918</v>
      </c>
      <c r="C1529" s="0" t="n">
        <v>59</v>
      </c>
      <c r="D1529" s="0" t="n">
        <v>31</v>
      </c>
    </row>
    <row r="1530" customFormat="false" ht="12.75" hidden="false" customHeight="false" outlineLevel="0" collapsed="false">
      <c r="A1530" s="3" t="n">
        <v>38876.4486342593</v>
      </c>
      <c r="B1530" s="0" t="n">
        <v>2276</v>
      </c>
      <c r="C1530" s="0" t="n">
        <v>46</v>
      </c>
      <c r="D1530" s="0" t="n">
        <v>31</v>
      </c>
    </row>
    <row r="1531" customFormat="false" ht="12.75" hidden="false" customHeight="false" outlineLevel="0" collapsed="false">
      <c r="A1531" s="3" t="n">
        <v>38876.4488773148</v>
      </c>
      <c r="B1531" s="0" t="n">
        <v>2458</v>
      </c>
      <c r="C1531" s="0" t="n">
        <v>2</v>
      </c>
      <c r="D1531" s="0" t="n">
        <v>31</v>
      </c>
    </row>
    <row r="1532" customFormat="false" ht="12.75" hidden="false" customHeight="false" outlineLevel="0" collapsed="false">
      <c r="A1532" s="3" t="n">
        <v>38876.4491203704</v>
      </c>
      <c r="B1532" s="0" t="n">
        <v>2418</v>
      </c>
      <c r="C1532" s="0" t="n">
        <v>2</v>
      </c>
      <c r="D1532" s="0" t="n">
        <v>31</v>
      </c>
    </row>
    <row r="1533" customFormat="false" ht="12.75" hidden="false" customHeight="false" outlineLevel="0" collapsed="false">
      <c r="A1533" s="3" t="n">
        <v>38876.4493634259</v>
      </c>
      <c r="B1533" s="0" t="n">
        <v>2388</v>
      </c>
      <c r="C1533" s="0" t="n">
        <v>1</v>
      </c>
      <c r="D1533" s="0" t="n">
        <v>31</v>
      </c>
    </row>
    <row r="1534" customFormat="false" ht="12.75" hidden="false" customHeight="false" outlineLevel="0" collapsed="false">
      <c r="A1534" s="3" t="n">
        <v>38876.4496064815</v>
      </c>
      <c r="B1534" s="0" t="n">
        <v>1979</v>
      </c>
      <c r="C1534" s="0" t="n">
        <v>1</v>
      </c>
      <c r="D1534" s="0" t="n">
        <v>31</v>
      </c>
    </row>
    <row r="1535" customFormat="false" ht="12.75" hidden="false" customHeight="false" outlineLevel="0" collapsed="false">
      <c r="A1535" s="3" t="n">
        <v>38876.449849537</v>
      </c>
      <c r="B1535" s="0" t="n">
        <v>2174</v>
      </c>
      <c r="C1535" s="0" t="n">
        <v>1</v>
      </c>
      <c r="D1535" s="0" t="n">
        <v>31</v>
      </c>
    </row>
    <row r="1536" customFormat="false" ht="12.75" hidden="false" customHeight="false" outlineLevel="0" collapsed="false">
      <c r="A1536" s="3" t="n">
        <v>38876.4500925926</v>
      </c>
      <c r="B1536" s="0" t="n">
        <v>1984</v>
      </c>
      <c r="C1536" s="0" t="n">
        <v>1</v>
      </c>
      <c r="D1536" s="0" t="n">
        <v>31</v>
      </c>
    </row>
    <row r="1537" customFormat="false" ht="12.75" hidden="false" customHeight="false" outlineLevel="0" collapsed="false">
      <c r="A1537" s="3" t="n">
        <v>38876.4503356482</v>
      </c>
      <c r="B1537" s="0" t="n">
        <v>2117</v>
      </c>
      <c r="C1537" s="0" t="n">
        <v>2</v>
      </c>
      <c r="D1537" s="0" t="n">
        <v>31</v>
      </c>
    </row>
    <row r="1538" customFormat="false" ht="12.75" hidden="false" customHeight="false" outlineLevel="0" collapsed="false">
      <c r="A1538" s="3" t="n">
        <v>38876.4505787037</v>
      </c>
      <c r="B1538" s="0" t="n">
        <v>2156</v>
      </c>
      <c r="C1538" s="0" t="n">
        <v>1</v>
      </c>
      <c r="D1538" s="0" t="n">
        <v>31</v>
      </c>
    </row>
    <row r="1539" customFormat="false" ht="12.75" hidden="false" customHeight="false" outlineLevel="0" collapsed="false">
      <c r="A1539" s="3" t="n">
        <v>38876.4508217593</v>
      </c>
      <c r="B1539" s="0" t="n">
        <v>2118</v>
      </c>
      <c r="C1539" s="0" t="n">
        <v>2</v>
      </c>
      <c r="D1539" s="0" t="n">
        <v>31</v>
      </c>
    </row>
    <row r="1540" customFormat="false" ht="12.75" hidden="false" customHeight="false" outlineLevel="0" collapsed="false">
      <c r="A1540" s="3" t="n">
        <v>38876.4510648148</v>
      </c>
      <c r="B1540" s="0" t="n">
        <v>2183</v>
      </c>
      <c r="C1540" s="0" t="n">
        <v>4</v>
      </c>
      <c r="D1540" s="0" t="n">
        <v>31</v>
      </c>
    </row>
    <row r="1541" customFormat="false" ht="12.75" hidden="false" customHeight="false" outlineLevel="0" collapsed="false">
      <c r="A1541" s="3" t="n">
        <v>38876.4513078704</v>
      </c>
      <c r="B1541" s="0" t="n">
        <v>2044</v>
      </c>
      <c r="C1541" s="0" t="n">
        <v>4</v>
      </c>
      <c r="D1541" s="0" t="n">
        <v>31</v>
      </c>
    </row>
    <row r="1542" customFormat="false" ht="12.75" hidden="false" customHeight="false" outlineLevel="0" collapsed="false">
      <c r="A1542" s="3" t="n">
        <v>38876.4515509259</v>
      </c>
      <c r="B1542" s="0" t="n">
        <v>2355</v>
      </c>
      <c r="C1542" s="0" t="n">
        <v>8</v>
      </c>
      <c r="D1542" s="0" t="n">
        <v>31</v>
      </c>
    </row>
    <row r="1543" customFormat="false" ht="12.75" hidden="false" customHeight="false" outlineLevel="0" collapsed="false">
      <c r="A1543" s="3" t="n">
        <v>38876.4517939815</v>
      </c>
      <c r="B1543" s="0" t="n">
        <v>2427</v>
      </c>
      <c r="C1543" s="0" t="n">
        <v>13</v>
      </c>
      <c r="D1543" s="0" t="n">
        <v>31</v>
      </c>
    </row>
    <row r="1544" customFormat="false" ht="12.75" hidden="false" customHeight="false" outlineLevel="0" collapsed="false">
      <c r="A1544" s="3" t="n">
        <v>38876.452037037</v>
      </c>
      <c r="B1544" s="0" t="n">
        <v>1894</v>
      </c>
      <c r="C1544" s="0" t="n">
        <v>14</v>
      </c>
      <c r="D1544" s="0" t="n">
        <v>31</v>
      </c>
    </row>
    <row r="1545" customFormat="false" ht="12.75" hidden="false" customHeight="false" outlineLevel="0" collapsed="false">
      <c r="A1545" s="3" t="n">
        <v>38876.4522800926</v>
      </c>
      <c r="B1545" s="0" t="n">
        <v>2223</v>
      </c>
      <c r="C1545" s="0" t="n">
        <v>22</v>
      </c>
      <c r="D1545" s="0" t="n">
        <v>31</v>
      </c>
    </row>
    <row r="1546" customFormat="false" ht="12.75" hidden="false" customHeight="false" outlineLevel="0" collapsed="false">
      <c r="A1546" s="3" t="n">
        <v>38876.4525231481</v>
      </c>
      <c r="B1546" s="0" t="n">
        <v>2330</v>
      </c>
      <c r="C1546" s="0" t="n">
        <v>34</v>
      </c>
      <c r="D1546" s="0" t="n">
        <v>31</v>
      </c>
    </row>
    <row r="1547" customFormat="false" ht="12.75" hidden="false" customHeight="false" outlineLevel="0" collapsed="false">
      <c r="A1547" s="3" t="n">
        <v>38876.4527662037</v>
      </c>
      <c r="B1547" s="0" t="n">
        <v>2121</v>
      </c>
      <c r="C1547" s="0" t="n">
        <v>72</v>
      </c>
      <c r="D1547" s="0" t="n">
        <v>31</v>
      </c>
    </row>
    <row r="1548" customFormat="false" ht="12.75" hidden="false" customHeight="false" outlineLevel="0" collapsed="false">
      <c r="A1548" s="3" t="n">
        <v>38876.4530092593</v>
      </c>
      <c r="B1548" s="0" t="n">
        <v>2096</v>
      </c>
      <c r="C1548" s="0" t="n">
        <v>73</v>
      </c>
      <c r="D1548" s="0" t="n">
        <v>31</v>
      </c>
    </row>
    <row r="1549" customFormat="false" ht="12.75" hidden="false" customHeight="false" outlineLevel="0" collapsed="false">
      <c r="A1549" s="3" t="n">
        <v>38876.4532523148</v>
      </c>
      <c r="B1549" s="0" t="n">
        <v>1795</v>
      </c>
      <c r="C1549" s="0" t="n">
        <v>72</v>
      </c>
      <c r="D1549" s="0" t="n">
        <v>31</v>
      </c>
    </row>
    <row r="1550" customFormat="false" ht="12.75" hidden="false" customHeight="false" outlineLevel="0" collapsed="false">
      <c r="A1550" s="3" t="n">
        <v>38876.4534953704</v>
      </c>
      <c r="B1550" s="0" t="n">
        <v>1819</v>
      </c>
      <c r="C1550" s="0" t="n">
        <v>88</v>
      </c>
      <c r="D1550" s="0" t="n">
        <v>31</v>
      </c>
    </row>
    <row r="1551" customFormat="false" ht="12.75" hidden="false" customHeight="false" outlineLevel="0" collapsed="false">
      <c r="A1551" s="3" t="n">
        <v>38876.4537384259</v>
      </c>
      <c r="B1551" s="0" t="n">
        <v>1842</v>
      </c>
      <c r="C1551" s="0" t="n">
        <v>76</v>
      </c>
      <c r="D1551" s="0" t="n">
        <v>31</v>
      </c>
    </row>
    <row r="1552" customFormat="false" ht="12.75" hidden="false" customHeight="false" outlineLevel="0" collapsed="false">
      <c r="A1552" s="3" t="n">
        <v>38876.4418402778</v>
      </c>
      <c r="B1552" s="0" t="n">
        <v>1</v>
      </c>
      <c r="C1552" s="0" t="n">
        <v>0</v>
      </c>
      <c r="D1552" s="0" t="n">
        <v>32</v>
      </c>
    </row>
    <row r="1553" customFormat="false" ht="12.75" hidden="false" customHeight="false" outlineLevel="0" collapsed="false">
      <c r="A1553" s="3" t="n">
        <v>38876.4420833333</v>
      </c>
      <c r="B1553" s="0" t="n">
        <v>1</v>
      </c>
      <c r="C1553" s="0" t="n">
        <v>0</v>
      </c>
      <c r="D1553" s="0" t="n">
        <v>32</v>
      </c>
    </row>
    <row r="1554" customFormat="false" ht="12.75" hidden="false" customHeight="false" outlineLevel="0" collapsed="false">
      <c r="A1554" s="3" t="n">
        <v>38876.4423263889</v>
      </c>
      <c r="B1554" s="0" t="n">
        <v>1</v>
      </c>
      <c r="C1554" s="0" t="n">
        <v>0</v>
      </c>
      <c r="D1554" s="0" t="n">
        <v>32</v>
      </c>
    </row>
    <row r="1555" customFormat="false" ht="12.75" hidden="false" customHeight="false" outlineLevel="0" collapsed="false">
      <c r="A1555" s="3" t="n">
        <v>38876.4425694444</v>
      </c>
      <c r="B1555" s="0" t="n">
        <v>1</v>
      </c>
      <c r="C1555" s="0" t="n">
        <v>0</v>
      </c>
      <c r="D1555" s="0" t="n">
        <v>32</v>
      </c>
    </row>
    <row r="1556" customFormat="false" ht="12.75" hidden="false" customHeight="false" outlineLevel="0" collapsed="false">
      <c r="A1556" s="3" t="n">
        <v>38876.4428125</v>
      </c>
      <c r="B1556" s="0" t="n">
        <v>1</v>
      </c>
      <c r="C1556" s="0" t="n">
        <v>0</v>
      </c>
      <c r="D1556" s="0" t="n">
        <v>32</v>
      </c>
    </row>
    <row r="1557" customFormat="false" ht="12.75" hidden="false" customHeight="false" outlineLevel="0" collapsed="false">
      <c r="A1557" s="3" t="n">
        <v>38876.4430555556</v>
      </c>
      <c r="B1557" s="0" t="n">
        <v>1</v>
      </c>
      <c r="C1557" s="0" t="n">
        <v>0</v>
      </c>
      <c r="D1557" s="0" t="n">
        <v>32</v>
      </c>
    </row>
    <row r="1558" customFormat="false" ht="12.75" hidden="false" customHeight="false" outlineLevel="0" collapsed="false">
      <c r="A1558" s="3" t="n">
        <v>38876.4432986111</v>
      </c>
      <c r="B1558" s="0" t="n">
        <v>1</v>
      </c>
      <c r="C1558" s="0" t="n">
        <v>0</v>
      </c>
      <c r="D1558" s="0" t="n">
        <v>32</v>
      </c>
    </row>
    <row r="1559" customFormat="false" ht="12.75" hidden="false" customHeight="false" outlineLevel="0" collapsed="false">
      <c r="A1559" s="3" t="n">
        <v>38876.4435416667</v>
      </c>
      <c r="B1559" s="0" t="n">
        <v>1</v>
      </c>
      <c r="C1559" s="0" t="n">
        <v>0</v>
      </c>
      <c r="D1559" s="0" t="n">
        <v>32</v>
      </c>
    </row>
    <row r="1560" customFormat="false" ht="12.75" hidden="false" customHeight="false" outlineLevel="0" collapsed="false">
      <c r="A1560" s="3" t="n">
        <v>38876.4437847222</v>
      </c>
      <c r="B1560" s="0" t="n">
        <v>1</v>
      </c>
      <c r="C1560" s="0" t="n">
        <v>0</v>
      </c>
      <c r="D1560" s="0" t="n">
        <v>32</v>
      </c>
    </row>
    <row r="1561" customFormat="false" ht="12.75" hidden="false" customHeight="false" outlineLevel="0" collapsed="false">
      <c r="A1561" s="3" t="n">
        <v>38876.4440277778</v>
      </c>
      <c r="B1561" s="0" t="n">
        <v>1</v>
      </c>
      <c r="C1561" s="0" t="n">
        <v>0</v>
      </c>
      <c r="D1561" s="0" t="n">
        <v>32</v>
      </c>
    </row>
    <row r="1562" customFormat="false" ht="12.75" hidden="false" customHeight="false" outlineLevel="0" collapsed="false">
      <c r="A1562" s="3" t="n">
        <v>38876.4442708333</v>
      </c>
      <c r="B1562" s="0" t="n">
        <v>1</v>
      </c>
      <c r="C1562" s="0" t="n">
        <v>0</v>
      </c>
      <c r="D1562" s="0" t="n">
        <v>32</v>
      </c>
    </row>
    <row r="1563" customFormat="false" ht="12.75" hidden="false" customHeight="false" outlineLevel="0" collapsed="false">
      <c r="A1563" s="3" t="n">
        <v>38876.4445138889</v>
      </c>
      <c r="B1563" s="0" t="n">
        <v>1</v>
      </c>
      <c r="C1563" s="0" t="n">
        <v>0</v>
      </c>
      <c r="D1563" s="0" t="n">
        <v>32</v>
      </c>
    </row>
    <row r="1564" customFormat="false" ht="12.75" hidden="false" customHeight="false" outlineLevel="0" collapsed="false">
      <c r="A1564" s="3" t="n">
        <v>38876.4447569444</v>
      </c>
      <c r="B1564" s="0" t="n">
        <v>1</v>
      </c>
      <c r="C1564" s="0" t="n">
        <v>0</v>
      </c>
      <c r="D1564" s="0" t="n">
        <v>32</v>
      </c>
    </row>
    <row r="1565" customFormat="false" ht="12.75" hidden="false" customHeight="false" outlineLevel="0" collapsed="false">
      <c r="A1565" s="3" t="n">
        <v>38876.445</v>
      </c>
      <c r="B1565" s="0" t="n">
        <v>1</v>
      </c>
      <c r="C1565" s="0" t="n">
        <v>0</v>
      </c>
      <c r="D1565" s="0" t="n">
        <v>32</v>
      </c>
    </row>
    <row r="1566" customFormat="false" ht="12.75" hidden="false" customHeight="false" outlineLevel="0" collapsed="false">
      <c r="A1566" s="3" t="n">
        <v>38876.4452314815</v>
      </c>
      <c r="B1566" s="0" t="n">
        <v>1</v>
      </c>
      <c r="C1566" s="0" t="n">
        <v>0</v>
      </c>
      <c r="D1566" s="0" t="n">
        <v>32</v>
      </c>
    </row>
    <row r="1567" customFormat="false" ht="12.75" hidden="false" customHeight="false" outlineLevel="0" collapsed="false">
      <c r="A1567" s="3" t="n">
        <v>38876.445474537</v>
      </c>
      <c r="B1567" s="0" t="n">
        <v>1</v>
      </c>
      <c r="C1567" s="0" t="n">
        <v>0</v>
      </c>
      <c r="D1567" s="0" t="n">
        <v>32</v>
      </c>
    </row>
    <row r="1568" customFormat="false" ht="12.75" hidden="false" customHeight="false" outlineLevel="0" collapsed="false">
      <c r="A1568" s="3" t="n">
        <v>38876.4457291667</v>
      </c>
      <c r="B1568" s="0" t="n">
        <v>1</v>
      </c>
      <c r="C1568" s="0" t="n">
        <v>0</v>
      </c>
      <c r="D1568" s="0" t="n">
        <v>32</v>
      </c>
    </row>
    <row r="1569" customFormat="false" ht="12.75" hidden="false" customHeight="false" outlineLevel="0" collapsed="false">
      <c r="A1569" s="3" t="n">
        <v>38876.4459606482</v>
      </c>
      <c r="B1569" s="0" t="n">
        <v>1</v>
      </c>
      <c r="C1569" s="0" t="n">
        <v>0</v>
      </c>
      <c r="D1569" s="0" t="n">
        <v>32</v>
      </c>
    </row>
    <row r="1570" customFormat="false" ht="12.75" hidden="false" customHeight="false" outlineLevel="0" collapsed="false">
      <c r="A1570" s="3" t="n">
        <v>38876.4462037037</v>
      </c>
      <c r="B1570" s="0" t="n">
        <v>1</v>
      </c>
      <c r="C1570" s="0" t="n">
        <v>0</v>
      </c>
      <c r="D1570" s="0" t="n">
        <v>32</v>
      </c>
    </row>
    <row r="1571" customFormat="false" ht="12.75" hidden="false" customHeight="false" outlineLevel="0" collapsed="false">
      <c r="A1571" s="3" t="n">
        <v>38876.4464583333</v>
      </c>
      <c r="B1571" s="0" t="n">
        <v>1</v>
      </c>
      <c r="C1571" s="0" t="n">
        <v>0</v>
      </c>
      <c r="D1571" s="0" t="n">
        <v>32</v>
      </c>
    </row>
    <row r="1572" customFormat="false" ht="12.75" hidden="false" customHeight="false" outlineLevel="0" collapsed="false">
      <c r="A1572" s="3" t="n">
        <v>38876.4466898148</v>
      </c>
      <c r="B1572" s="0" t="n">
        <v>2</v>
      </c>
      <c r="C1572" s="0" t="n">
        <v>0</v>
      </c>
      <c r="D1572" s="0" t="n">
        <v>32</v>
      </c>
    </row>
    <row r="1573" customFormat="false" ht="12.75" hidden="false" customHeight="false" outlineLevel="0" collapsed="false">
      <c r="A1573" s="3" t="n">
        <v>38876.4469328704</v>
      </c>
      <c r="B1573" s="0" t="n">
        <v>5</v>
      </c>
      <c r="C1573" s="0" t="n">
        <v>1</v>
      </c>
      <c r="D1573" s="0" t="n">
        <v>32</v>
      </c>
    </row>
    <row r="1574" customFormat="false" ht="12.75" hidden="false" customHeight="false" outlineLevel="0" collapsed="false">
      <c r="A1574" s="3" t="n">
        <v>38876.4471759259</v>
      </c>
      <c r="B1574" s="0" t="n">
        <v>84</v>
      </c>
      <c r="C1574" s="0" t="n">
        <v>5</v>
      </c>
      <c r="D1574" s="0" t="n">
        <v>32</v>
      </c>
    </row>
    <row r="1575" customFormat="false" ht="12.75" hidden="false" customHeight="false" outlineLevel="0" collapsed="false">
      <c r="A1575" s="3" t="n">
        <v>38876.4474189815</v>
      </c>
      <c r="B1575" s="0" t="n">
        <v>1888</v>
      </c>
      <c r="C1575" s="0" t="n">
        <v>457</v>
      </c>
      <c r="D1575" s="0" t="n">
        <v>32</v>
      </c>
    </row>
    <row r="1576" customFormat="false" ht="12.75" hidden="false" customHeight="false" outlineLevel="0" collapsed="false">
      <c r="A1576" s="3" t="n">
        <v>38876.4476736111</v>
      </c>
      <c r="B1576" s="0" t="n">
        <v>1723</v>
      </c>
      <c r="C1576" s="0" t="n">
        <v>335</v>
      </c>
      <c r="D1576" s="0" t="n">
        <v>32</v>
      </c>
    </row>
    <row r="1577" customFormat="false" ht="12.75" hidden="false" customHeight="false" outlineLevel="0" collapsed="false">
      <c r="A1577" s="3" t="n">
        <v>38876.4479050926</v>
      </c>
      <c r="B1577" s="0" t="n">
        <v>1657</v>
      </c>
      <c r="C1577" s="0" t="n">
        <v>244</v>
      </c>
      <c r="D1577" s="0" t="n">
        <v>32</v>
      </c>
    </row>
    <row r="1578" customFormat="false" ht="12.75" hidden="false" customHeight="false" outlineLevel="0" collapsed="false">
      <c r="A1578" s="3" t="n">
        <v>38876.4481597222</v>
      </c>
      <c r="B1578" s="0" t="n">
        <v>1739</v>
      </c>
      <c r="C1578" s="0" t="n">
        <v>240</v>
      </c>
      <c r="D1578" s="0" t="n">
        <v>32</v>
      </c>
    </row>
    <row r="1579" customFormat="false" ht="12.75" hidden="false" customHeight="false" outlineLevel="0" collapsed="false">
      <c r="A1579" s="3" t="n">
        <v>38876.4484027778</v>
      </c>
      <c r="B1579" s="0" t="n">
        <v>2278</v>
      </c>
      <c r="C1579" s="0" t="n">
        <v>50</v>
      </c>
      <c r="D1579" s="0" t="n">
        <v>32</v>
      </c>
    </row>
    <row r="1580" customFormat="false" ht="12.75" hidden="false" customHeight="false" outlineLevel="0" collapsed="false">
      <c r="A1580" s="3" t="n">
        <v>38876.4486342593</v>
      </c>
      <c r="B1580" s="0" t="n">
        <v>2079</v>
      </c>
      <c r="C1580" s="0" t="n">
        <v>42</v>
      </c>
      <c r="D1580" s="0" t="n">
        <v>32</v>
      </c>
    </row>
    <row r="1581" customFormat="false" ht="12.75" hidden="false" customHeight="false" outlineLevel="0" collapsed="false">
      <c r="A1581" s="3" t="n">
        <v>38876.4488888889</v>
      </c>
      <c r="B1581" s="0" t="n">
        <v>2195</v>
      </c>
      <c r="C1581" s="0" t="n">
        <v>2</v>
      </c>
      <c r="D1581" s="0" t="n">
        <v>32</v>
      </c>
    </row>
    <row r="1582" customFormat="false" ht="12.75" hidden="false" customHeight="false" outlineLevel="0" collapsed="false">
      <c r="A1582" s="3" t="n">
        <v>38876.4491203704</v>
      </c>
      <c r="B1582" s="0" t="n">
        <v>1981</v>
      </c>
      <c r="C1582" s="0" t="n">
        <v>1</v>
      </c>
      <c r="D1582" s="0" t="n">
        <v>32</v>
      </c>
    </row>
    <row r="1583" customFormat="false" ht="12.75" hidden="false" customHeight="false" outlineLevel="0" collapsed="false">
      <c r="A1583" s="3" t="n">
        <v>38876.449375</v>
      </c>
      <c r="B1583" s="0" t="n">
        <v>2137</v>
      </c>
      <c r="C1583" s="0" t="n">
        <v>1</v>
      </c>
      <c r="D1583" s="0" t="n">
        <v>32</v>
      </c>
    </row>
    <row r="1584" customFormat="false" ht="12.75" hidden="false" customHeight="false" outlineLevel="0" collapsed="false">
      <c r="A1584" s="3" t="n">
        <v>38876.4496064815</v>
      </c>
      <c r="B1584" s="0" t="n">
        <v>2367</v>
      </c>
      <c r="C1584" s="0" t="n">
        <v>2</v>
      </c>
      <c r="D1584" s="0" t="n">
        <v>32</v>
      </c>
    </row>
    <row r="1585" customFormat="false" ht="12.75" hidden="false" customHeight="false" outlineLevel="0" collapsed="false">
      <c r="A1585" s="3" t="n">
        <v>38876.449849537</v>
      </c>
      <c r="B1585" s="0" t="n">
        <v>2318</v>
      </c>
      <c r="C1585" s="0" t="n">
        <v>2</v>
      </c>
      <c r="D1585" s="0" t="n">
        <v>32</v>
      </c>
    </row>
    <row r="1586" customFormat="false" ht="12.75" hidden="false" customHeight="false" outlineLevel="0" collapsed="false">
      <c r="A1586" s="3" t="n">
        <v>38876.4500925926</v>
      </c>
      <c r="B1586" s="0" t="n">
        <v>1917</v>
      </c>
      <c r="C1586" s="0" t="n">
        <v>1</v>
      </c>
      <c r="D1586" s="0" t="n">
        <v>32</v>
      </c>
    </row>
    <row r="1587" customFormat="false" ht="12.75" hidden="false" customHeight="false" outlineLevel="0" collapsed="false">
      <c r="A1587" s="3" t="n">
        <v>38876.4503356482</v>
      </c>
      <c r="B1587" s="0" t="n">
        <v>2008</v>
      </c>
      <c r="C1587" s="0" t="n">
        <v>1</v>
      </c>
      <c r="D1587" s="0" t="n">
        <v>32</v>
      </c>
    </row>
    <row r="1588" customFormat="false" ht="12.75" hidden="false" customHeight="false" outlineLevel="0" collapsed="false">
      <c r="A1588" s="3" t="n">
        <v>38876.4505787037</v>
      </c>
      <c r="B1588" s="0" t="n">
        <v>1958</v>
      </c>
      <c r="C1588" s="0" t="n">
        <v>1</v>
      </c>
      <c r="D1588" s="0" t="n">
        <v>32</v>
      </c>
    </row>
    <row r="1589" customFormat="false" ht="12.75" hidden="false" customHeight="false" outlineLevel="0" collapsed="false">
      <c r="A1589" s="3" t="n">
        <v>38876.4508217593</v>
      </c>
      <c r="B1589" s="0" t="n">
        <v>2026</v>
      </c>
      <c r="C1589" s="0" t="n">
        <v>2</v>
      </c>
      <c r="D1589" s="0" t="n">
        <v>32</v>
      </c>
    </row>
    <row r="1590" customFormat="false" ht="12.75" hidden="false" customHeight="false" outlineLevel="0" collapsed="false">
      <c r="A1590" s="3" t="n">
        <v>38876.4510648148</v>
      </c>
      <c r="B1590" s="0" t="n">
        <v>2072</v>
      </c>
      <c r="C1590" s="0" t="n">
        <v>3</v>
      </c>
      <c r="D1590" s="0" t="n">
        <v>32</v>
      </c>
    </row>
    <row r="1591" customFormat="false" ht="12.75" hidden="false" customHeight="false" outlineLevel="0" collapsed="false">
      <c r="A1591" s="3" t="n">
        <v>38876.4513078704</v>
      </c>
      <c r="B1591" s="0" t="n">
        <v>2404</v>
      </c>
      <c r="C1591" s="0" t="n">
        <v>5</v>
      </c>
      <c r="D1591" s="0" t="n">
        <v>32</v>
      </c>
    </row>
    <row r="1592" customFormat="false" ht="12.75" hidden="false" customHeight="false" outlineLevel="0" collapsed="false">
      <c r="A1592" s="3" t="n">
        <v>38876.4515509259</v>
      </c>
      <c r="B1592" s="0" t="n">
        <v>2226</v>
      </c>
      <c r="C1592" s="0" t="n">
        <v>8</v>
      </c>
      <c r="D1592" s="0" t="n">
        <v>32</v>
      </c>
    </row>
    <row r="1593" customFormat="false" ht="12.75" hidden="false" customHeight="false" outlineLevel="0" collapsed="false">
      <c r="A1593" s="3" t="n">
        <v>38876.4518055556</v>
      </c>
      <c r="B1593" s="0" t="n">
        <v>2277</v>
      </c>
      <c r="C1593" s="0" t="n">
        <v>12</v>
      </c>
      <c r="D1593" s="0" t="n">
        <v>32</v>
      </c>
    </row>
    <row r="1594" customFormat="false" ht="12.75" hidden="false" customHeight="false" outlineLevel="0" collapsed="false">
      <c r="A1594" s="3" t="n">
        <v>38876.452037037</v>
      </c>
      <c r="B1594" s="0" t="n">
        <v>2065</v>
      </c>
      <c r="C1594" s="0" t="n">
        <v>14</v>
      </c>
      <c r="D1594" s="0" t="n">
        <v>32</v>
      </c>
    </row>
    <row r="1595" customFormat="false" ht="12.75" hidden="false" customHeight="false" outlineLevel="0" collapsed="false">
      <c r="A1595" s="3" t="n">
        <v>38876.4522800926</v>
      </c>
      <c r="B1595" s="0" t="n">
        <v>2159</v>
      </c>
      <c r="C1595" s="0" t="n">
        <v>25</v>
      </c>
      <c r="D1595" s="0" t="n">
        <v>32</v>
      </c>
    </row>
    <row r="1596" customFormat="false" ht="12.75" hidden="false" customHeight="false" outlineLevel="0" collapsed="false">
      <c r="A1596" s="3" t="n">
        <v>38876.4525347222</v>
      </c>
      <c r="B1596" s="0" t="n">
        <v>1932</v>
      </c>
      <c r="C1596" s="0" t="n">
        <v>35</v>
      </c>
      <c r="D1596" s="0" t="n">
        <v>32</v>
      </c>
    </row>
    <row r="1597" customFormat="false" ht="12.75" hidden="false" customHeight="false" outlineLevel="0" collapsed="false">
      <c r="A1597" s="3" t="n">
        <v>38876.4527662037</v>
      </c>
      <c r="B1597" s="0" t="n">
        <v>2008</v>
      </c>
      <c r="C1597" s="0" t="n">
        <v>62</v>
      </c>
      <c r="D1597" s="0" t="n">
        <v>32</v>
      </c>
    </row>
    <row r="1598" customFormat="false" ht="12.75" hidden="false" customHeight="false" outlineLevel="0" collapsed="false">
      <c r="A1598" s="3" t="n">
        <v>38876.4530092593</v>
      </c>
      <c r="B1598" s="0" t="n">
        <v>1979</v>
      </c>
      <c r="C1598" s="0" t="n">
        <v>64</v>
      </c>
      <c r="D1598" s="0" t="n">
        <v>32</v>
      </c>
    </row>
    <row r="1599" customFormat="false" ht="12.75" hidden="false" customHeight="false" outlineLevel="0" collapsed="false">
      <c r="A1599" s="3" t="n">
        <v>38876.4532523148</v>
      </c>
      <c r="B1599" s="0" t="n">
        <v>2299</v>
      </c>
      <c r="C1599" s="0" t="n">
        <v>92</v>
      </c>
      <c r="D1599" s="0" t="n">
        <v>32</v>
      </c>
    </row>
    <row r="1600" customFormat="false" ht="12.75" hidden="false" customHeight="false" outlineLevel="0" collapsed="false">
      <c r="A1600" s="3" t="n">
        <v>38876.4534953704</v>
      </c>
      <c r="B1600" s="0" t="n">
        <v>2090</v>
      </c>
      <c r="C1600" s="0" t="n">
        <v>104</v>
      </c>
      <c r="D1600" s="0" t="n">
        <v>32</v>
      </c>
    </row>
    <row r="1601" customFormat="false" ht="12.75" hidden="false" customHeight="false" outlineLevel="0" collapsed="false">
      <c r="A1601" s="3" t="n">
        <v>38876.4537384259</v>
      </c>
      <c r="B1601" s="0" t="n">
        <v>1810</v>
      </c>
      <c r="C1601" s="0" t="n">
        <v>70</v>
      </c>
      <c r="D1601" s="0" t="n">
        <v>32</v>
      </c>
    </row>
    <row r="1602" customFormat="false" ht="12.75" hidden="false" customHeight="false" outlineLevel="0" collapsed="false">
      <c r="A1602" s="3" t="n">
        <v>38876.4418402778</v>
      </c>
      <c r="B1602" s="0" t="n">
        <v>1</v>
      </c>
      <c r="C1602" s="0" t="n">
        <v>0</v>
      </c>
      <c r="D1602" s="0" t="n">
        <v>33</v>
      </c>
    </row>
    <row r="1603" customFormat="false" ht="12.75" hidden="false" customHeight="false" outlineLevel="0" collapsed="false">
      <c r="A1603" s="3" t="n">
        <v>38876.4420833333</v>
      </c>
      <c r="B1603" s="0" t="n">
        <v>1</v>
      </c>
      <c r="C1603" s="0" t="n">
        <v>0</v>
      </c>
      <c r="D1603" s="0" t="n">
        <v>33</v>
      </c>
    </row>
    <row r="1604" customFormat="false" ht="12.75" hidden="false" customHeight="false" outlineLevel="0" collapsed="false">
      <c r="A1604" s="3" t="n">
        <v>38876.4423263889</v>
      </c>
      <c r="B1604" s="0" t="n">
        <v>1</v>
      </c>
      <c r="C1604" s="0" t="n">
        <v>0</v>
      </c>
      <c r="D1604" s="0" t="n">
        <v>33</v>
      </c>
    </row>
    <row r="1605" customFormat="false" ht="12.75" hidden="false" customHeight="false" outlineLevel="0" collapsed="false">
      <c r="A1605" s="3" t="n">
        <v>38876.4425694444</v>
      </c>
      <c r="B1605" s="0" t="n">
        <v>1</v>
      </c>
      <c r="C1605" s="0" t="n">
        <v>0</v>
      </c>
      <c r="D1605" s="0" t="n">
        <v>33</v>
      </c>
    </row>
    <row r="1606" customFormat="false" ht="12.75" hidden="false" customHeight="false" outlineLevel="0" collapsed="false">
      <c r="A1606" s="3" t="n">
        <v>38876.4428125</v>
      </c>
      <c r="B1606" s="0" t="n">
        <v>1</v>
      </c>
      <c r="C1606" s="0" t="n">
        <v>0</v>
      </c>
      <c r="D1606" s="0" t="n">
        <v>33</v>
      </c>
    </row>
    <row r="1607" customFormat="false" ht="12.75" hidden="false" customHeight="false" outlineLevel="0" collapsed="false">
      <c r="A1607" s="3" t="n">
        <v>38876.4430555556</v>
      </c>
      <c r="B1607" s="0" t="n">
        <v>1</v>
      </c>
      <c r="C1607" s="0" t="n">
        <v>0</v>
      </c>
      <c r="D1607" s="0" t="n">
        <v>33</v>
      </c>
    </row>
    <row r="1608" customFormat="false" ht="12.75" hidden="false" customHeight="false" outlineLevel="0" collapsed="false">
      <c r="A1608" s="3" t="n">
        <v>38876.4432986111</v>
      </c>
      <c r="B1608" s="0" t="n">
        <v>1</v>
      </c>
      <c r="C1608" s="0" t="n">
        <v>0</v>
      </c>
      <c r="D1608" s="0" t="n">
        <v>33</v>
      </c>
    </row>
    <row r="1609" customFormat="false" ht="12.75" hidden="false" customHeight="false" outlineLevel="0" collapsed="false">
      <c r="A1609" s="3" t="n">
        <v>38876.4435416667</v>
      </c>
      <c r="B1609" s="0" t="n">
        <v>1</v>
      </c>
      <c r="C1609" s="0" t="n">
        <v>0</v>
      </c>
      <c r="D1609" s="0" t="n">
        <v>33</v>
      </c>
    </row>
    <row r="1610" customFormat="false" ht="12.75" hidden="false" customHeight="false" outlineLevel="0" collapsed="false">
      <c r="A1610" s="3" t="n">
        <v>38876.4437847222</v>
      </c>
      <c r="B1610" s="0" t="n">
        <v>1</v>
      </c>
      <c r="C1610" s="0" t="n">
        <v>1</v>
      </c>
      <c r="D1610" s="0" t="n">
        <v>33</v>
      </c>
    </row>
    <row r="1611" customFormat="false" ht="12.75" hidden="false" customHeight="false" outlineLevel="0" collapsed="false">
      <c r="A1611" s="3" t="n">
        <v>38876.4440277778</v>
      </c>
      <c r="B1611" s="0" t="n">
        <v>1</v>
      </c>
      <c r="C1611" s="0" t="n">
        <v>0</v>
      </c>
      <c r="D1611" s="0" t="n">
        <v>33</v>
      </c>
    </row>
    <row r="1612" customFormat="false" ht="12.75" hidden="false" customHeight="false" outlineLevel="0" collapsed="false">
      <c r="A1612" s="3" t="n">
        <v>38876.4442708333</v>
      </c>
      <c r="B1612" s="0" t="n">
        <v>1</v>
      </c>
      <c r="C1612" s="0" t="n">
        <v>0</v>
      </c>
      <c r="D1612" s="0" t="n">
        <v>33</v>
      </c>
    </row>
    <row r="1613" customFormat="false" ht="12.75" hidden="false" customHeight="false" outlineLevel="0" collapsed="false">
      <c r="A1613" s="3" t="n">
        <v>38876.4445138889</v>
      </c>
      <c r="B1613" s="0" t="n">
        <v>2</v>
      </c>
      <c r="C1613" s="0" t="n">
        <v>0</v>
      </c>
      <c r="D1613" s="0" t="n">
        <v>33</v>
      </c>
    </row>
    <row r="1614" customFormat="false" ht="12.75" hidden="false" customHeight="false" outlineLevel="0" collapsed="false">
      <c r="A1614" s="3" t="n">
        <v>38876.4447569444</v>
      </c>
      <c r="B1614" s="0" t="n">
        <v>1</v>
      </c>
      <c r="C1614" s="0" t="n">
        <v>0</v>
      </c>
      <c r="D1614" s="0" t="n">
        <v>33</v>
      </c>
    </row>
    <row r="1615" customFormat="false" ht="12.75" hidden="false" customHeight="false" outlineLevel="0" collapsed="false">
      <c r="A1615" s="3" t="n">
        <v>38876.445</v>
      </c>
      <c r="B1615" s="0" t="n">
        <v>2</v>
      </c>
      <c r="C1615" s="0" t="n">
        <v>0</v>
      </c>
      <c r="D1615" s="0" t="n">
        <v>33</v>
      </c>
    </row>
    <row r="1616" customFormat="false" ht="12.75" hidden="false" customHeight="false" outlineLevel="0" collapsed="false">
      <c r="A1616" s="3" t="n">
        <v>38876.4452430556</v>
      </c>
      <c r="B1616" s="0" t="n">
        <v>1</v>
      </c>
      <c r="C1616" s="0" t="n">
        <v>0</v>
      </c>
      <c r="D1616" s="0" t="n">
        <v>33</v>
      </c>
    </row>
    <row r="1617" customFormat="false" ht="12.75" hidden="false" customHeight="false" outlineLevel="0" collapsed="false">
      <c r="A1617" s="3" t="n">
        <v>38876.4454861111</v>
      </c>
      <c r="B1617" s="0" t="n">
        <v>1</v>
      </c>
      <c r="C1617" s="0" t="n">
        <v>0</v>
      </c>
      <c r="D1617" s="0" t="n">
        <v>33</v>
      </c>
    </row>
    <row r="1618" customFormat="false" ht="12.75" hidden="false" customHeight="false" outlineLevel="0" collapsed="false">
      <c r="A1618" s="3" t="n">
        <v>38876.4457291667</v>
      </c>
      <c r="B1618" s="0" t="n">
        <v>1</v>
      </c>
      <c r="C1618" s="0" t="n">
        <v>0</v>
      </c>
      <c r="D1618" s="0" t="n">
        <v>33</v>
      </c>
    </row>
    <row r="1619" customFormat="false" ht="12.75" hidden="false" customHeight="false" outlineLevel="0" collapsed="false">
      <c r="A1619" s="3" t="n">
        <v>38876.4459722222</v>
      </c>
      <c r="B1619" s="0" t="n">
        <v>2</v>
      </c>
      <c r="C1619" s="0" t="n">
        <v>0</v>
      </c>
      <c r="D1619" s="0" t="n">
        <v>33</v>
      </c>
    </row>
    <row r="1620" customFormat="false" ht="12.75" hidden="false" customHeight="false" outlineLevel="0" collapsed="false">
      <c r="A1620" s="3" t="n">
        <v>38876.4462152778</v>
      </c>
      <c r="B1620" s="0" t="n">
        <v>1</v>
      </c>
      <c r="C1620" s="0" t="n">
        <v>0</v>
      </c>
      <c r="D1620" s="0" t="n">
        <v>33</v>
      </c>
    </row>
    <row r="1621" customFormat="false" ht="12.75" hidden="false" customHeight="false" outlineLevel="0" collapsed="false">
      <c r="A1621" s="3" t="n">
        <v>38876.4464583333</v>
      </c>
      <c r="B1621" s="0" t="n">
        <v>1</v>
      </c>
      <c r="C1621" s="0" t="n">
        <v>0</v>
      </c>
      <c r="D1621" s="0" t="n">
        <v>33</v>
      </c>
    </row>
    <row r="1622" customFormat="false" ht="12.75" hidden="false" customHeight="false" outlineLevel="0" collapsed="false">
      <c r="A1622" s="3" t="n">
        <v>38876.4467013889</v>
      </c>
      <c r="B1622" s="0" t="n">
        <v>361</v>
      </c>
      <c r="C1622" s="0" t="n">
        <v>62</v>
      </c>
      <c r="D1622" s="0" t="n">
        <v>33</v>
      </c>
    </row>
    <row r="1623" customFormat="false" ht="12.75" hidden="false" customHeight="false" outlineLevel="0" collapsed="false">
      <c r="A1623" s="3" t="n">
        <v>38876.4469444445</v>
      </c>
      <c r="B1623" s="0" t="n">
        <v>734</v>
      </c>
      <c r="C1623" s="0" t="n">
        <v>124</v>
      </c>
      <c r="D1623" s="0" t="n">
        <v>33</v>
      </c>
    </row>
    <row r="1624" customFormat="false" ht="12.75" hidden="false" customHeight="false" outlineLevel="0" collapsed="false">
      <c r="A1624" s="3" t="n">
        <v>38876.4471875</v>
      </c>
      <c r="B1624" s="0" t="n">
        <v>751</v>
      </c>
      <c r="C1624" s="0" t="n">
        <v>44</v>
      </c>
      <c r="D1624" s="0" t="n">
        <v>33</v>
      </c>
    </row>
    <row r="1625" customFormat="false" ht="12.75" hidden="false" customHeight="false" outlineLevel="0" collapsed="false">
      <c r="A1625" s="3" t="n">
        <v>38876.4474305556</v>
      </c>
      <c r="B1625" s="0" t="n">
        <v>1626</v>
      </c>
      <c r="C1625" s="0" t="n">
        <v>326</v>
      </c>
      <c r="D1625" s="0" t="n">
        <v>33</v>
      </c>
    </row>
    <row r="1626" customFormat="false" ht="12.75" hidden="false" customHeight="false" outlineLevel="0" collapsed="false">
      <c r="A1626" s="3" t="n">
        <v>38876.4476736111</v>
      </c>
      <c r="B1626" s="0" t="n">
        <v>1651</v>
      </c>
      <c r="C1626" s="0" t="n">
        <v>275</v>
      </c>
      <c r="D1626" s="0" t="n">
        <v>33</v>
      </c>
    </row>
    <row r="1627" customFormat="false" ht="12.75" hidden="false" customHeight="false" outlineLevel="0" collapsed="false">
      <c r="A1627" s="3" t="n">
        <v>38876.4479166667</v>
      </c>
      <c r="B1627" s="0" t="n">
        <v>1788</v>
      </c>
      <c r="C1627" s="0" t="n">
        <v>204</v>
      </c>
      <c r="D1627" s="0" t="n">
        <v>33</v>
      </c>
    </row>
    <row r="1628" customFormat="false" ht="12.75" hidden="false" customHeight="false" outlineLevel="0" collapsed="false">
      <c r="A1628" s="3" t="n">
        <v>38876.4481597222</v>
      </c>
      <c r="B1628" s="0" t="n">
        <v>1605</v>
      </c>
      <c r="C1628" s="0" t="n">
        <v>204</v>
      </c>
      <c r="D1628" s="0" t="n">
        <v>33</v>
      </c>
    </row>
    <row r="1629" customFormat="false" ht="12.75" hidden="false" customHeight="false" outlineLevel="0" collapsed="false">
      <c r="A1629" s="3" t="n">
        <v>38876.4484027778</v>
      </c>
      <c r="B1629" s="0" t="n">
        <v>1942</v>
      </c>
      <c r="C1629" s="0" t="n">
        <v>38</v>
      </c>
      <c r="D1629" s="0" t="n">
        <v>33</v>
      </c>
    </row>
    <row r="1630" customFormat="false" ht="12.75" hidden="false" customHeight="false" outlineLevel="0" collapsed="false">
      <c r="A1630" s="3" t="n">
        <v>38876.4486458333</v>
      </c>
      <c r="B1630" s="0" t="n">
        <v>2001</v>
      </c>
      <c r="C1630" s="0" t="n">
        <v>30</v>
      </c>
      <c r="D1630" s="0" t="n">
        <v>33</v>
      </c>
    </row>
    <row r="1631" customFormat="false" ht="12.75" hidden="false" customHeight="false" outlineLevel="0" collapsed="false">
      <c r="A1631" s="3" t="n">
        <v>38876.4488888889</v>
      </c>
      <c r="B1631" s="0" t="n">
        <v>2128</v>
      </c>
      <c r="C1631" s="0" t="n">
        <v>1</v>
      </c>
      <c r="D1631" s="0" t="n">
        <v>33</v>
      </c>
    </row>
    <row r="1632" customFormat="false" ht="12.75" hidden="false" customHeight="false" outlineLevel="0" collapsed="false">
      <c r="A1632" s="3" t="n">
        <v>38876.4491319444</v>
      </c>
      <c r="B1632" s="0" t="n">
        <v>1988</v>
      </c>
      <c r="C1632" s="0" t="n">
        <v>1</v>
      </c>
      <c r="D1632" s="0" t="n">
        <v>33</v>
      </c>
    </row>
    <row r="1633" customFormat="false" ht="12.75" hidden="false" customHeight="false" outlineLevel="0" collapsed="false">
      <c r="A1633" s="3" t="n">
        <v>38876.449375</v>
      </c>
      <c r="B1633" s="0" t="n">
        <v>2464</v>
      </c>
      <c r="C1633" s="0" t="n">
        <v>1</v>
      </c>
      <c r="D1633" s="0" t="n">
        <v>33</v>
      </c>
    </row>
    <row r="1634" customFormat="false" ht="12.75" hidden="false" customHeight="false" outlineLevel="0" collapsed="false">
      <c r="A1634" s="3" t="n">
        <v>38876.4496180556</v>
      </c>
      <c r="B1634" s="0" t="n">
        <v>2291</v>
      </c>
      <c r="C1634" s="0" t="n">
        <v>2</v>
      </c>
      <c r="D1634" s="0" t="n">
        <v>33</v>
      </c>
    </row>
    <row r="1635" customFormat="false" ht="12.75" hidden="false" customHeight="false" outlineLevel="0" collapsed="false">
      <c r="A1635" s="3" t="n">
        <v>38876.4498611111</v>
      </c>
      <c r="B1635" s="0" t="n">
        <v>2231</v>
      </c>
      <c r="C1635" s="0" t="n">
        <v>1</v>
      </c>
      <c r="D1635" s="0" t="n">
        <v>33</v>
      </c>
    </row>
    <row r="1636" customFormat="false" ht="12.75" hidden="false" customHeight="false" outlineLevel="0" collapsed="false">
      <c r="A1636" s="3" t="n">
        <v>38876.4501041667</v>
      </c>
      <c r="B1636" s="0" t="n">
        <v>2425</v>
      </c>
      <c r="C1636" s="0" t="n">
        <v>2</v>
      </c>
      <c r="D1636" s="0" t="n">
        <v>33</v>
      </c>
    </row>
    <row r="1637" customFormat="false" ht="12.75" hidden="false" customHeight="false" outlineLevel="0" collapsed="false">
      <c r="A1637" s="3" t="n">
        <v>38876.4503472222</v>
      </c>
      <c r="B1637" s="0" t="n">
        <v>2345</v>
      </c>
      <c r="C1637" s="0" t="n">
        <v>2</v>
      </c>
      <c r="D1637" s="0" t="n">
        <v>33</v>
      </c>
    </row>
    <row r="1638" customFormat="false" ht="12.75" hidden="false" customHeight="false" outlineLevel="0" collapsed="false">
      <c r="A1638" s="3" t="n">
        <v>38876.4505902778</v>
      </c>
      <c r="B1638" s="0" t="n">
        <v>1900</v>
      </c>
      <c r="C1638" s="0" t="n">
        <v>2</v>
      </c>
      <c r="D1638" s="0" t="n">
        <v>33</v>
      </c>
    </row>
    <row r="1639" customFormat="false" ht="12.75" hidden="false" customHeight="false" outlineLevel="0" collapsed="false">
      <c r="A1639" s="3" t="n">
        <v>38876.4508333333</v>
      </c>
      <c r="B1639" s="0" t="n">
        <v>2306</v>
      </c>
      <c r="C1639" s="0" t="n">
        <v>2</v>
      </c>
      <c r="D1639" s="0" t="n">
        <v>33</v>
      </c>
    </row>
    <row r="1640" customFormat="false" ht="12.75" hidden="false" customHeight="false" outlineLevel="0" collapsed="false">
      <c r="A1640" s="3" t="n">
        <v>38876.4510763889</v>
      </c>
      <c r="B1640" s="0" t="n">
        <v>2390</v>
      </c>
      <c r="C1640" s="0" t="n">
        <v>3</v>
      </c>
      <c r="D1640" s="0" t="n">
        <v>33</v>
      </c>
    </row>
    <row r="1641" customFormat="false" ht="12.75" hidden="false" customHeight="false" outlineLevel="0" collapsed="false">
      <c r="A1641" s="3" t="n">
        <v>38876.4513194444</v>
      </c>
      <c r="B1641" s="0" t="n">
        <v>2260</v>
      </c>
      <c r="C1641" s="0" t="n">
        <v>5</v>
      </c>
      <c r="D1641" s="0" t="n">
        <v>33</v>
      </c>
    </row>
    <row r="1642" customFormat="false" ht="12.75" hidden="false" customHeight="false" outlineLevel="0" collapsed="false">
      <c r="A1642" s="3" t="n">
        <v>38876.4515625</v>
      </c>
      <c r="B1642" s="0" t="n">
        <v>2080</v>
      </c>
      <c r="C1642" s="0" t="n">
        <v>6</v>
      </c>
      <c r="D1642" s="0" t="n">
        <v>33</v>
      </c>
    </row>
    <row r="1643" customFormat="false" ht="12.75" hidden="false" customHeight="false" outlineLevel="0" collapsed="false">
      <c r="A1643" s="3" t="n">
        <v>38876.4518055556</v>
      </c>
      <c r="B1643" s="0" t="n">
        <v>2080</v>
      </c>
      <c r="C1643" s="0" t="n">
        <v>11</v>
      </c>
      <c r="D1643" s="0" t="n">
        <v>33</v>
      </c>
    </row>
    <row r="1644" customFormat="false" ht="12.75" hidden="false" customHeight="false" outlineLevel="0" collapsed="false">
      <c r="A1644" s="3" t="n">
        <v>38876.4520486111</v>
      </c>
      <c r="B1644" s="0" t="n">
        <v>2378</v>
      </c>
      <c r="C1644" s="0" t="n">
        <v>18</v>
      </c>
      <c r="D1644" s="0" t="n">
        <v>33</v>
      </c>
    </row>
    <row r="1645" customFormat="false" ht="12.75" hidden="false" customHeight="false" outlineLevel="0" collapsed="false">
      <c r="A1645" s="3" t="n">
        <v>38876.4522916667</v>
      </c>
      <c r="B1645" s="0" t="n">
        <v>2012</v>
      </c>
      <c r="C1645" s="0" t="n">
        <v>20</v>
      </c>
      <c r="D1645" s="0" t="n">
        <v>33</v>
      </c>
    </row>
    <row r="1646" customFormat="false" ht="12.75" hidden="false" customHeight="false" outlineLevel="0" collapsed="false">
      <c r="A1646" s="3" t="n">
        <v>38876.4525347222</v>
      </c>
      <c r="B1646" s="0" t="n">
        <v>2380</v>
      </c>
      <c r="C1646" s="0" t="n">
        <v>46</v>
      </c>
      <c r="D1646" s="0" t="n">
        <v>33</v>
      </c>
    </row>
    <row r="1647" customFormat="false" ht="12.75" hidden="false" customHeight="false" outlineLevel="0" collapsed="false">
      <c r="A1647" s="3" t="n">
        <v>38876.4527777778</v>
      </c>
      <c r="B1647" s="0" t="n">
        <v>1841</v>
      </c>
      <c r="C1647" s="0" t="n">
        <v>57</v>
      </c>
      <c r="D1647" s="0" t="n">
        <v>33</v>
      </c>
    </row>
    <row r="1648" customFormat="false" ht="12.75" hidden="false" customHeight="false" outlineLevel="0" collapsed="false">
      <c r="A1648" s="3" t="n">
        <v>38876.4530208333</v>
      </c>
      <c r="B1648" s="0" t="n">
        <v>1842</v>
      </c>
      <c r="C1648" s="0" t="n">
        <v>60</v>
      </c>
      <c r="D1648" s="0" t="n">
        <v>33</v>
      </c>
    </row>
    <row r="1649" customFormat="false" ht="12.75" hidden="false" customHeight="false" outlineLevel="0" collapsed="false">
      <c r="A1649" s="3" t="n">
        <v>38876.4532638889</v>
      </c>
      <c r="B1649" s="0" t="n">
        <v>2088</v>
      </c>
      <c r="C1649" s="0" t="n">
        <v>79</v>
      </c>
      <c r="D1649" s="0" t="n">
        <v>33</v>
      </c>
    </row>
    <row r="1650" customFormat="false" ht="12.75" hidden="false" customHeight="false" outlineLevel="0" collapsed="false">
      <c r="A1650" s="3" t="n">
        <v>38876.4535069445</v>
      </c>
      <c r="B1650" s="0" t="n">
        <v>2172</v>
      </c>
      <c r="C1650" s="0" t="n">
        <v>83</v>
      </c>
      <c r="D1650" s="0" t="n">
        <v>33</v>
      </c>
    </row>
    <row r="1651" customFormat="false" ht="12.75" hidden="false" customHeight="false" outlineLevel="0" collapsed="false">
      <c r="A1651" s="3" t="n">
        <v>38876.45375</v>
      </c>
      <c r="B1651" s="0" t="n">
        <v>1779</v>
      </c>
      <c r="C1651" s="0" t="n">
        <v>61</v>
      </c>
      <c r="D1651" s="0" t="n">
        <v>33</v>
      </c>
    </row>
    <row r="1652" customFormat="false" ht="12.75" hidden="false" customHeight="false" outlineLevel="0" collapsed="false">
      <c r="A1652" s="3" t="n">
        <v>38876.4418518519</v>
      </c>
      <c r="B1652" s="0" t="n">
        <v>1</v>
      </c>
      <c r="C1652" s="0" t="n">
        <v>0</v>
      </c>
      <c r="D1652" s="0" t="n">
        <v>34</v>
      </c>
    </row>
    <row r="1653" customFormat="false" ht="12.75" hidden="false" customHeight="false" outlineLevel="0" collapsed="false">
      <c r="A1653" s="3" t="n">
        <v>38876.4420949074</v>
      </c>
      <c r="B1653" s="0" t="n">
        <v>1</v>
      </c>
      <c r="C1653" s="0" t="n">
        <v>0</v>
      </c>
      <c r="D1653" s="0" t="n">
        <v>34</v>
      </c>
    </row>
    <row r="1654" customFormat="false" ht="12.75" hidden="false" customHeight="false" outlineLevel="0" collapsed="false">
      <c r="A1654" s="3" t="n">
        <v>38876.442337963</v>
      </c>
      <c r="B1654" s="0" t="n">
        <v>1</v>
      </c>
      <c r="C1654" s="0" t="n">
        <v>0</v>
      </c>
      <c r="D1654" s="0" t="n">
        <v>34</v>
      </c>
    </row>
    <row r="1655" customFormat="false" ht="12.75" hidden="false" customHeight="false" outlineLevel="0" collapsed="false">
      <c r="A1655" s="3" t="n">
        <v>38876.4425810185</v>
      </c>
      <c r="B1655" s="0" t="n">
        <v>1</v>
      </c>
      <c r="C1655" s="0" t="n">
        <v>0</v>
      </c>
      <c r="D1655" s="0" t="n">
        <v>34</v>
      </c>
    </row>
    <row r="1656" customFormat="false" ht="12.75" hidden="false" customHeight="false" outlineLevel="0" collapsed="false">
      <c r="A1656" s="3" t="n">
        <v>38876.4428240741</v>
      </c>
      <c r="B1656" s="0" t="n">
        <v>1</v>
      </c>
      <c r="C1656" s="0" t="n">
        <v>0</v>
      </c>
      <c r="D1656" s="0" t="n">
        <v>34</v>
      </c>
    </row>
    <row r="1657" customFormat="false" ht="12.75" hidden="false" customHeight="false" outlineLevel="0" collapsed="false">
      <c r="A1657" s="3" t="n">
        <v>38876.4430671296</v>
      </c>
      <c r="B1657" s="0" t="n">
        <v>1</v>
      </c>
      <c r="C1657" s="0" t="n">
        <v>0</v>
      </c>
      <c r="D1657" s="0" t="n">
        <v>34</v>
      </c>
    </row>
    <row r="1658" customFormat="false" ht="12.75" hidden="false" customHeight="false" outlineLevel="0" collapsed="false">
      <c r="A1658" s="3" t="n">
        <v>38876.4433101852</v>
      </c>
      <c r="B1658" s="0" t="n">
        <v>1</v>
      </c>
      <c r="C1658" s="0" t="n">
        <v>0</v>
      </c>
      <c r="D1658" s="0" t="n">
        <v>34</v>
      </c>
    </row>
    <row r="1659" customFormat="false" ht="12.75" hidden="false" customHeight="false" outlineLevel="0" collapsed="false">
      <c r="A1659" s="3" t="n">
        <v>38876.4435532407</v>
      </c>
      <c r="B1659" s="0" t="n">
        <v>1</v>
      </c>
      <c r="C1659" s="0" t="n">
        <v>0</v>
      </c>
      <c r="D1659" s="0" t="n">
        <v>34</v>
      </c>
    </row>
    <row r="1660" customFormat="false" ht="12.75" hidden="false" customHeight="false" outlineLevel="0" collapsed="false">
      <c r="A1660" s="3" t="n">
        <v>38876.4437962963</v>
      </c>
      <c r="B1660" s="0" t="n">
        <v>1</v>
      </c>
      <c r="C1660" s="0" t="n">
        <v>0</v>
      </c>
      <c r="D1660" s="0" t="n">
        <v>34</v>
      </c>
    </row>
    <row r="1661" customFormat="false" ht="12.75" hidden="false" customHeight="false" outlineLevel="0" collapsed="false">
      <c r="A1661" s="3" t="n">
        <v>38876.4440277778</v>
      </c>
      <c r="B1661" s="0" t="n">
        <v>2</v>
      </c>
      <c r="C1661" s="0" t="n">
        <v>0</v>
      </c>
      <c r="D1661" s="0" t="n">
        <v>34</v>
      </c>
    </row>
    <row r="1662" customFormat="false" ht="12.75" hidden="false" customHeight="false" outlineLevel="0" collapsed="false">
      <c r="A1662" s="3" t="n">
        <v>38876.4442824074</v>
      </c>
      <c r="B1662" s="0" t="n">
        <v>1</v>
      </c>
      <c r="C1662" s="0" t="n">
        <v>0</v>
      </c>
      <c r="D1662" s="0" t="n">
        <v>34</v>
      </c>
    </row>
    <row r="1663" customFormat="false" ht="12.75" hidden="false" customHeight="false" outlineLevel="0" collapsed="false">
      <c r="A1663" s="3" t="n">
        <v>38876.444525463</v>
      </c>
      <c r="B1663" s="0" t="n">
        <v>1</v>
      </c>
      <c r="C1663" s="0" t="n">
        <v>0</v>
      </c>
      <c r="D1663" s="0" t="n">
        <v>34</v>
      </c>
    </row>
    <row r="1664" customFormat="false" ht="12.75" hidden="false" customHeight="false" outlineLevel="0" collapsed="false">
      <c r="A1664" s="3" t="n">
        <v>38876.4447685185</v>
      </c>
      <c r="B1664" s="0" t="n">
        <v>1</v>
      </c>
      <c r="C1664" s="0" t="n">
        <v>0</v>
      </c>
      <c r="D1664" s="0" t="n">
        <v>34</v>
      </c>
    </row>
    <row r="1665" customFormat="false" ht="12.75" hidden="false" customHeight="false" outlineLevel="0" collapsed="false">
      <c r="A1665" s="3" t="n">
        <v>38876.4450115741</v>
      </c>
      <c r="B1665" s="0" t="n">
        <v>2</v>
      </c>
      <c r="C1665" s="0" t="n">
        <v>0</v>
      </c>
      <c r="D1665" s="0" t="n">
        <v>34</v>
      </c>
    </row>
    <row r="1666" customFormat="false" ht="12.75" hidden="false" customHeight="false" outlineLevel="0" collapsed="false">
      <c r="A1666" s="3" t="n">
        <v>38876.4452546296</v>
      </c>
      <c r="B1666" s="0" t="n">
        <v>2</v>
      </c>
      <c r="C1666" s="0" t="n">
        <v>0</v>
      </c>
      <c r="D1666" s="0" t="n">
        <v>34</v>
      </c>
    </row>
    <row r="1667" customFormat="false" ht="12.75" hidden="false" customHeight="false" outlineLevel="0" collapsed="false">
      <c r="A1667" s="3" t="n">
        <v>38876.4454976852</v>
      </c>
      <c r="B1667" s="0" t="n">
        <v>2</v>
      </c>
      <c r="C1667" s="0" t="n">
        <v>0</v>
      </c>
      <c r="D1667" s="0" t="n">
        <v>34</v>
      </c>
    </row>
    <row r="1668" customFormat="false" ht="12.75" hidden="false" customHeight="false" outlineLevel="0" collapsed="false">
      <c r="A1668" s="3" t="n">
        <v>38876.4457407407</v>
      </c>
      <c r="B1668" s="0" t="n">
        <v>1</v>
      </c>
      <c r="C1668" s="0" t="n">
        <v>0</v>
      </c>
      <c r="D1668" s="0" t="n">
        <v>34</v>
      </c>
    </row>
    <row r="1669" customFormat="false" ht="12.75" hidden="false" customHeight="false" outlineLevel="0" collapsed="false">
      <c r="A1669" s="3" t="n">
        <v>38876.4459837963</v>
      </c>
      <c r="B1669" s="0" t="n">
        <v>1</v>
      </c>
      <c r="C1669" s="0" t="n">
        <v>0</v>
      </c>
      <c r="D1669" s="0" t="n">
        <v>34</v>
      </c>
    </row>
    <row r="1670" customFormat="false" ht="12.75" hidden="false" customHeight="false" outlineLevel="0" collapsed="false">
      <c r="A1670" s="3" t="n">
        <v>38876.4462268519</v>
      </c>
      <c r="B1670" s="0" t="n">
        <v>2</v>
      </c>
      <c r="C1670" s="0" t="n">
        <v>0</v>
      </c>
      <c r="D1670" s="0" t="n">
        <v>34</v>
      </c>
    </row>
    <row r="1671" customFormat="false" ht="12.75" hidden="false" customHeight="false" outlineLevel="0" collapsed="false">
      <c r="A1671" s="3" t="n">
        <v>38876.4464699074</v>
      </c>
      <c r="B1671" s="0" t="n">
        <v>1</v>
      </c>
      <c r="C1671" s="0" t="n">
        <v>0</v>
      </c>
      <c r="D1671" s="0" t="n">
        <v>34</v>
      </c>
    </row>
    <row r="1672" customFormat="false" ht="12.75" hidden="false" customHeight="false" outlineLevel="0" collapsed="false">
      <c r="A1672" s="3" t="n">
        <v>38876.446712963</v>
      </c>
      <c r="B1672" s="0" t="n">
        <v>533</v>
      </c>
      <c r="C1672" s="0" t="n">
        <v>124</v>
      </c>
      <c r="D1672" s="0" t="n">
        <v>34</v>
      </c>
    </row>
    <row r="1673" customFormat="false" ht="12.75" hidden="false" customHeight="false" outlineLevel="0" collapsed="false">
      <c r="A1673" s="3" t="n">
        <v>38876.4469560185</v>
      </c>
      <c r="B1673" s="0" t="n">
        <v>646</v>
      </c>
      <c r="C1673" s="0" t="n">
        <v>131</v>
      </c>
      <c r="D1673" s="0" t="n">
        <v>34</v>
      </c>
    </row>
    <row r="1674" customFormat="false" ht="12.75" hidden="false" customHeight="false" outlineLevel="0" collapsed="false">
      <c r="A1674" s="3" t="n">
        <v>38876.4471875</v>
      </c>
      <c r="B1674" s="0" t="n">
        <v>927</v>
      </c>
      <c r="C1674" s="0" t="n">
        <v>88</v>
      </c>
      <c r="D1674" s="0" t="n">
        <v>34</v>
      </c>
    </row>
    <row r="1675" customFormat="false" ht="12.75" hidden="false" customHeight="false" outlineLevel="0" collapsed="false">
      <c r="A1675" s="3" t="n">
        <v>38876.4474421296</v>
      </c>
      <c r="B1675" s="0" t="n">
        <v>1442</v>
      </c>
      <c r="C1675" s="0" t="n">
        <v>330</v>
      </c>
      <c r="D1675" s="0" t="n">
        <v>34</v>
      </c>
    </row>
    <row r="1676" customFormat="false" ht="12.75" hidden="false" customHeight="false" outlineLevel="0" collapsed="false">
      <c r="A1676" s="3" t="n">
        <v>38876.4476851852</v>
      </c>
      <c r="B1676" s="0" t="n">
        <v>1504</v>
      </c>
      <c r="C1676" s="0" t="n">
        <v>266</v>
      </c>
      <c r="D1676" s="0" t="n">
        <v>34</v>
      </c>
    </row>
    <row r="1677" customFormat="false" ht="12.75" hidden="false" customHeight="false" outlineLevel="0" collapsed="false">
      <c r="A1677" s="3" t="n">
        <v>38876.4479282407</v>
      </c>
      <c r="B1677" s="0" t="n">
        <v>1328</v>
      </c>
      <c r="C1677" s="0" t="n">
        <v>103</v>
      </c>
      <c r="D1677" s="0" t="n">
        <v>34</v>
      </c>
    </row>
    <row r="1678" customFormat="false" ht="12.75" hidden="false" customHeight="false" outlineLevel="0" collapsed="false">
      <c r="A1678" s="3" t="n">
        <v>38876.4481597222</v>
      </c>
      <c r="B1678" s="0" t="n">
        <v>1893</v>
      </c>
      <c r="C1678" s="0" t="n">
        <v>205</v>
      </c>
      <c r="D1678" s="0" t="n">
        <v>34</v>
      </c>
    </row>
    <row r="1679" customFormat="false" ht="12.75" hidden="false" customHeight="false" outlineLevel="0" collapsed="false">
      <c r="A1679" s="3" t="n">
        <v>38876.4484027778</v>
      </c>
      <c r="B1679" s="0" t="n">
        <v>2198</v>
      </c>
      <c r="C1679" s="0" t="n">
        <v>44</v>
      </c>
      <c r="D1679" s="0" t="n">
        <v>34</v>
      </c>
    </row>
    <row r="1680" customFormat="false" ht="12.75" hidden="false" customHeight="false" outlineLevel="0" collapsed="false">
      <c r="A1680" s="3" t="n">
        <v>38876.4486574074</v>
      </c>
      <c r="B1680" s="0" t="n">
        <v>1766</v>
      </c>
      <c r="C1680" s="0" t="n">
        <v>31</v>
      </c>
      <c r="D1680" s="0" t="n">
        <v>34</v>
      </c>
    </row>
    <row r="1681" customFormat="false" ht="12.75" hidden="false" customHeight="false" outlineLevel="0" collapsed="false">
      <c r="A1681" s="3" t="n">
        <v>38876.4488888889</v>
      </c>
      <c r="B1681" s="0" t="n">
        <v>2386</v>
      </c>
      <c r="C1681" s="0" t="n">
        <v>2</v>
      </c>
      <c r="D1681" s="0" t="n">
        <v>34</v>
      </c>
    </row>
    <row r="1682" customFormat="false" ht="12.75" hidden="false" customHeight="false" outlineLevel="0" collapsed="false">
      <c r="A1682" s="3" t="n">
        <v>38876.4491319444</v>
      </c>
      <c r="B1682" s="0" t="n">
        <v>2358</v>
      </c>
      <c r="C1682" s="0" t="n">
        <v>2</v>
      </c>
      <c r="D1682" s="0" t="n">
        <v>34</v>
      </c>
    </row>
    <row r="1683" customFormat="false" ht="12.75" hidden="false" customHeight="false" outlineLevel="0" collapsed="false">
      <c r="A1683" s="3" t="n">
        <v>38876.449375</v>
      </c>
      <c r="B1683" s="0" t="n">
        <v>2100</v>
      </c>
      <c r="C1683" s="0" t="n">
        <v>1</v>
      </c>
      <c r="D1683" s="0" t="n">
        <v>34</v>
      </c>
    </row>
    <row r="1684" customFormat="false" ht="12.75" hidden="false" customHeight="false" outlineLevel="0" collapsed="false">
      <c r="A1684" s="3" t="n">
        <v>38876.4496180556</v>
      </c>
      <c r="B1684" s="0" t="n">
        <v>2353</v>
      </c>
      <c r="C1684" s="0" t="n">
        <v>2</v>
      </c>
      <c r="D1684" s="0" t="n">
        <v>34</v>
      </c>
    </row>
    <row r="1685" customFormat="false" ht="12.75" hidden="false" customHeight="false" outlineLevel="0" collapsed="false">
      <c r="A1685" s="3" t="n">
        <v>38876.4498726852</v>
      </c>
      <c r="B1685" s="0" t="n">
        <v>2230</v>
      </c>
      <c r="C1685" s="0" t="n">
        <v>1</v>
      </c>
      <c r="D1685" s="0" t="n">
        <v>34</v>
      </c>
    </row>
    <row r="1686" customFormat="false" ht="12.75" hidden="false" customHeight="false" outlineLevel="0" collapsed="false">
      <c r="A1686" s="3" t="n">
        <v>38876.4501041667</v>
      </c>
      <c r="B1686" s="0" t="n">
        <v>2223</v>
      </c>
      <c r="C1686" s="0" t="n">
        <v>2</v>
      </c>
      <c r="D1686" s="0" t="n">
        <v>34</v>
      </c>
    </row>
    <row r="1687" customFormat="false" ht="12.75" hidden="false" customHeight="false" outlineLevel="0" collapsed="false">
      <c r="A1687" s="3" t="n">
        <v>38876.4503587963</v>
      </c>
      <c r="B1687" s="0" t="n">
        <v>2265</v>
      </c>
      <c r="C1687" s="0" t="n">
        <v>2</v>
      </c>
      <c r="D1687" s="0" t="n">
        <v>34</v>
      </c>
    </row>
    <row r="1688" customFormat="false" ht="12.75" hidden="false" customHeight="false" outlineLevel="0" collapsed="false">
      <c r="A1688" s="3" t="n">
        <v>38876.4506018519</v>
      </c>
      <c r="B1688" s="0" t="n">
        <v>2405</v>
      </c>
      <c r="C1688" s="0" t="n">
        <v>2</v>
      </c>
      <c r="D1688" s="0" t="n">
        <v>34</v>
      </c>
    </row>
    <row r="1689" customFormat="false" ht="12.75" hidden="false" customHeight="false" outlineLevel="0" collapsed="false">
      <c r="A1689" s="3" t="n">
        <v>38876.4508449074</v>
      </c>
      <c r="B1689" s="0" t="n">
        <v>1986</v>
      </c>
      <c r="C1689" s="0" t="n">
        <v>2</v>
      </c>
      <c r="D1689" s="0" t="n">
        <v>34</v>
      </c>
    </row>
    <row r="1690" customFormat="false" ht="12.75" hidden="false" customHeight="false" outlineLevel="0" collapsed="false">
      <c r="A1690" s="3" t="n">
        <v>38876.4510763889</v>
      </c>
      <c r="B1690" s="0" t="n">
        <v>2415</v>
      </c>
      <c r="C1690" s="0" t="n">
        <v>3</v>
      </c>
      <c r="D1690" s="0" t="n">
        <v>34</v>
      </c>
    </row>
    <row r="1691" customFormat="false" ht="12.75" hidden="false" customHeight="false" outlineLevel="0" collapsed="false">
      <c r="A1691" s="3" t="n">
        <v>38876.4513194444</v>
      </c>
      <c r="B1691" s="0" t="n">
        <v>1870</v>
      </c>
      <c r="C1691" s="0" t="n">
        <v>3</v>
      </c>
      <c r="D1691" s="0" t="n">
        <v>34</v>
      </c>
    </row>
    <row r="1692" customFormat="false" ht="12.75" hidden="false" customHeight="false" outlineLevel="0" collapsed="false">
      <c r="A1692" s="3" t="n">
        <v>38876.4515625</v>
      </c>
      <c r="B1692" s="0" t="n">
        <v>1989</v>
      </c>
      <c r="C1692" s="0" t="n">
        <v>6</v>
      </c>
      <c r="D1692" s="0" t="n">
        <v>34</v>
      </c>
    </row>
    <row r="1693" customFormat="false" ht="12.75" hidden="false" customHeight="false" outlineLevel="0" collapsed="false">
      <c r="A1693" s="3" t="n">
        <v>38876.4518055556</v>
      </c>
      <c r="B1693" s="0" t="n">
        <v>2202</v>
      </c>
      <c r="C1693" s="0" t="n">
        <v>11</v>
      </c>
      <c r="D1693" s="0" t="n">
        <v>34</v>
      </c>
    </row>
    <row r="1694" customFormat="false" ht="12.75" hidden="false" customHeight="false" outlineLevel="0" collapsed="false">
      <c r="A1694" s="3" t="n">
        <v>38876.4520486111</v>
      </c>
      <c r="B1694" s="0" t="n">
        <v>2268</v>
      </c>
      <c r="C1694" s="0" t="n">
        <v>18</v>
      </c>
      <c r="D1694" s="0" t="n">
        <v>34</v>
      </c>
    </row>
    <row r="1695" customFormat="false" ht="12.75" hidden="false" customHeight="false" outlineLevel="0" collapsed="false">
      <c r="A1695" s="3" t="n">
        <v>38876.4522916667</v>
      </c>
      <c r="B1695" s="0" t="n">
        <v>2402</v>
      </c>
      <c r="C1695" s="0" t="n">
        <v>19</v>
      </c>
      <c r="D1695" s="0" t="n">
        <v>34</v>
      </c>
    </row>
    <row r="1696" customFormat="false" ht="12.75" hidden="false" customHeight="false" outlineLevel="0" collapsed="false">
      <c r="A1696" s="3" t="n">
        <v>38876.4525347222</v>
      </c>
      <c r="B1696" s="0" t="n">
        <v>2074</v>
      </c>
      <c r="C1696" s="0" t="n">
        <v>40</v>
      </c>
      <c r="D1696" s="0" t="n">
        <v>34</v>
      </c>
    </row>
    <row r="1697" customFormat="false" ht="12.75" hidden="false" customHeight="false" outlineLevel="0" collapsed="false">
      <c r="A1697" s="3" t="n">
        <v>38876.4527777778</v>
      </c>
      <c r="B1697" s="0" t="n">
        <v>2343</v>
      </c>
      <c r="C1697" s="0" t="n">
        <v>74</v>
      </c>
      <c r="D1697" s="0" t="n">
        <v>34</v>
      </c>
    </row>
    <row r="1698" customFormat="false" ht="12.75" hidden="false" customHeight="false" outlineLevel="0" collapsed="false">
      <c r="A1698" s="3" t="n">
        <v>38876.4530208333</v>
      </c>
      <c r="B1698" s="0" t="n">
        <v>2217</v>
      </c>
      <c r="C1698" s="0" t="n">
        <v>78</v>
      </c>
      <c r="D1698" s="0" t="n">
        <v>34</v>
      </c>
    </row>
    <row r="1699" customFormat="false" ht="12.75" hidden="false" customHeight="false" outlineLevel="0" collapsed="false">
      <c r="A1699" s="3" t="n">
        <v>38876.4532638889</v>
      </c>
      <c r="B1699" s="0" t="n">
        <v>1862</v>
      </c>
      <c r="C1699" s="0" t="n">
        <v>74</v>
      </c>
      <c r="D1699" s="0" t="n">
        <v>34</v>
      </c>
    </row>
    <row r="1700" customFormat="false" ht="12.75" hidden="false" customHeight="false" outlineLevel="0" collapsed="false">
      <c r="A1700" s="3" t="n">
        <v>38876.4535185185</v>
      </c>
      <c r="B1700" s="0" t="n">
        <v>2101</v>
      </c>
      <c r="C1700" s="0" t="n">
        <v>55</v>
      </c>
      <c r="D1700" s="0" t="n">
        <v>34</v>
      </c>
    </row>
    <row r="1701" customFormat="false" ht="12.75" hidden="false" customHeight="false" outlineLevel="0" collapsed="false">
      <c r="A1701" s="3" t="n">
        <v>38876.45375</v>
      </c>
      <c r="B1701" s="0" t="n">
        <v>2208</v>
      </c>
      <c r="C1701" s="0" t="n">
        <v>84</v>
      </c>
      <c r="D1701" s="0" t="n">
        <v>34</v>
      </c>
    </row>
    <row r="1702" customFormat="false" ht="12.75" hidden="false" customHeight="false" outlineLevel="0" collapsed="false">
      <c r="A1702" s="3" t="n">
        <v>38876.4418518519</v>
      </c>
      <c r="B1702" s="0" t="n">
        <v>9</v>
      </c>
      <c r="C1702" s="0" t="n">
        <v>0</v>
      </c>
      <c r="D1702" s="0" t="n">
        <v>35</v>
      </c>
    </row>
    <row r="1703" customFormat="false" ht="12.75" hidden="false" customHeight="false" outlineLevel="0" collapsed="false">
      <c r="A1703" s="3" t="n">
        <v>38876.4420949074</v>
      </c>
      <c r="B1703" s="0" t="n">
        <v>1</v>
      </c>
      <c r="C1703" s="0" t="n">
        <v>0</v>
      </c>
      <c r="D1703" s="0" t="n">
        <v>35</v>
      </c>
    </row>
    <row r="1704" customFormat="false" ht="12.75" hidden="false" customHeight="false" outlineLevel="0" collapsed="false">
      <c r="A1704" s="3" t="n">
        <v>38876.442337963</v>
      </c>
      <c r="B1704" s="0" t="n">
        <v>1</v>
      </c>
      <c r="C1704" s="0" t="n">
        <v>0</v>
      </c>
      <c r="D1704" s="0" t="n">
        <v>35</v>
      </c>
    </row>
    <row r="1705" customFormat="false" ht="12.75" hidden="false" customHeight="false" outlineLevel="0" collapsed="false">
      <c r="A1705" s="3" t="n">
        <v>38876.4425810185</v>
      </c>
      <c r="B1705" s="0" t="n">
        <v>1</v>
      </c>
      <c r="C1705" s="0" t="n">
        <v>0</v>
      </c>
      <c r="D1705" s="0" t="n">
        <v>35</v>
      </c>
    </row>
    <row r="1706" customFormat="false" ht="12.75" hidden="false" customHeight="false" outlineLevel="0" collapsed="false">
      <c r="A1706" s="3" t="n">
        <v>38876.4428240741</v>
      </c>
      <c r="B1706" s="0" t="n">
        <v>1</v>
      </c>
      <c r="C1706" s="0" t="n">
        <v>0</v>
      </c>
      <c r="D1706" s="0" t="n">
        <v>35</v>
      </c>
    </row>
    <row r="1707" customFormat="false" ht="12.75" hidden="false" customHeight="false" outlineLevel="0" collapsed="false">
      <c r="A1707" s="3" t="n">
        <v>38876.4430671296</v>
      </c>
      <c r="B1707" s="0" t="n">
        <v>1</v>
      </c>
      <c r="C1707" s="0" t="n">
        <v>0</v>
      </c>
      <c r="D1707" s="0" t="n">
        <v>35</v>
      </c>
    </row>
    <row r="1708" customFormat="false" ht="12.75" hidden="false" customHeight="false" outlineLevel="0" collapsed="false">
      <c r="A1708" s="3" t="n">
        <v>38876.4433101852</v>
      </c>
      <c r="B1708" s="0" t="n">
        <v>1</v>
      </c>
      <c r="C1708" s="0" t="n">
        <v>0</v>
      </c>
      <c r="D1708" s="0" t="n">
        <v>35</v>
      </c>
    </row>
    <row r="1709" customFormat="false" ht="12.75" hidden="false" customHeight="false" outlineLevel="0" collapsed="false">
      <c r="A1709" s="3" t="n">
        <v>38876.4435532407</v>
      </c>
      <c r="B1709" s="0" t="n">
        <v>1</v>
      </c>
      <c r="C1709" s="0" t="n">
        <v>0</v>
      </c>
      <c r="D1709" s="0" t="n">
        <v>35</v>
      </c>
    </row>
    <row r="1710" customFormat="false" ht="12.75" hidden="false" customHeight="false" outlineLevel="0" collapsed="false">
      <c r="A1710" s="3" t="n">
        <v>38876.4437962963</v>
      </c>
      <c r="B1710" s="0" t="n">
        <v>1</v>
      </c>
      <c r="C1710" s="0" t="n">
        <v>0</v>
      </c>
      <c r="D1710" s="0" t="n">
        <v>35</v>
      </c>
    </row>
    <row r="1711" customFormat="false" ht="12.75" hidden="false" customHeight="false" outlineLevel="0" collapsed="false">
      <c r="A1711" s="3" t="n">
        <v>38876.4440393519</v>
      </c>
      <c r="B1711" s="0" t="n">
        <v>2</v>
      </c>
      <c r="C1711" s="0" t="n">
        <v>0</v>
      </c>
      <c r="D1711" s="0" t="n">
        <v>35</v>
      </c>
    </row>
    <row r="1712" customFormat="false" ht="12.75" hidden="false" customHeight="false" outlineLevel="0" collapsed="false">
      <c r="A1712" s="3" t="n">
        <v>38876.4442824074</v>
      </c>
      <c r="B1712" s="0" t="n">
        <v>1</v>
      </c>
      <c r="C1712" s="0" t="n">
        <v>0</v>
      </c>
      <c r="D1712" s="0" t="n">
        <v>35</v>
      </c>
    </row>
    <row r="1713" customFormat="false" ht="12.75" hidden="false" customHeight="false" outlineLevel="0" collapsed="false">
      <c r="A1713" s="3" t="n">
        <v>38876.444525463</v>
      </c>
      <c r="B1713" s="0" t="n">
        <v>1</v>
      </c>
      <c r="C1713" s="0" t="n">
        <v>0</v>
      </c>
      <c r="D1713" s="0" t="n">
        <v>35</v>
      </c>
    </row>
    <row r="1714" customFormat="false" ht="12.75" hidden="false" customHeight="false" outlineLevel="0" collapsed="false">
      <c r="A1714" s="3" t="n">
        <v>38876.4447685185</v>
      </c>
      <c r="B1714" s="0" t="n">
        <v>1</v>
      </c>
      <c r="C1714" s="0" t="n">
        <v>0</v>
      </c>
      <c r="D1714" s="0" t="n">
        <v>35</v>
      </c>
    </row>
    <row r="1715" customFormat="false" ht="12.75" hidden="false" customHeight="false" outlineLevel="0" collapsed="false">
      <c r="A1715" s="3" t="n">
        <v>38876.4450115741</v>
      </c>
      <c r="B1715" s="0" t="n">
        <v>2</v>
      </c>
      <c r="C1715" s="0" t="n">
        <v>0</v>
      </c>
      <c r="D1715" s="0" t="n">
        <v>35</v>
      </c>
    </row>
    <row r="1716" customFormat="false" ht="12.75" hidden="false" customHeight="false" outlineLevel="0" collapsed="false">
      <c r="A1716" s="3" t="n">
        <v>38876.4452546296</v>
      </c>
      <c r="B1716" s="0" t="n">
        <v>2</v>
      </c>
      <c r="C1716" s="0" t="n">
        <v>0</v>
      </c>
      <c r="D1716" s="0" t="n">
        <v>35</v>
      </c>
    </row>
    <row r="1717" customFormat="false" ht="12.75" hidden="false" customHeight="false" outlineLevel="0" collapsed="false">
      <c r="A1717" s="3" t="n">
        <v>38876.4454976852</v>
      </c>
      <c r="B1717" s="0" t="n">
        <v>2</v>
      </c>
      <c r="C1717" s="0" t="n">
        <v>0</v>
      </c>
      <c r="D1717" s="0" t="n">
        <v>35</v>
      </c>
    </row>
    <row r="1718" customFormat="false" ht="12.75" hidden="false" customHeight="false" outlineLevel="0" collapsed="false">
      <c r="A1718" s="3" t="n">
        <v>38876.4457407407</v>
      </c>
      <c r="B1718" s="0" t="n">
        <v>1</v>
      </c>
      <c r="C1718" s="0" t="n">
        <v>0</v>
      </c>
      <c r="D1718" s="0" t="n">
        <v>35</v>
      </c>
    </row>
    <row r="1719" customFormat="false" ht="12.75" hidden="false" customHeight="false" outlineLevel="0" collapsed="false">
      <c r="A1719" s="3" t="n">
        <v>38876.4459837963</v>
      </c>
      <c r="B1719" s="0" t="n">
        <v>1</v>
      </c>
      <c r="C1719" s="0" t="n">
        <v>0</v>
      </c>
      <c r="D1719" s="0" t="n">
        <v>35</v>
      </c>
    </row>
    <row r="1720" customFormat="false" ht="12.75" hidden="false" customHeight="false" outlineLevel="0" collapsed="false">
      <c r="A1720" s="3" t="n">
        <v>38876.4462268519</v>
      </c>
      <c r="B1720" s="0" t="n">
        <v>1</v>
      </c>
      <c r="C1720" s="0" t="n">
        <v>0</v>
      </c>
      <c r="D1720" s="0" t="n">
        <v>35</v>
      </c>
    </row>
    <row r="1721" customFormat="false" ht="12.75" hidden="false" customHeight="false" outlineLevel="0" collapsed="false">
      <c r="A1721" s="3" t="n">
        <v>38876.4464699074</v>
      </c>
      <c r="B1721" s="0" t="n">
        <v>1</v>
      </c>
      <c r="C1721" s="0" t="n">
        <v>0</v>
      </c>
      <c r="D1721" s="0" t="n">
        <v>35</v>
      </c>
    </row>
    <row r="1722" customFormat="false" ht="12.75" hidden="false" customHeight="false" outlineLevel="0" collapsed="false">
      <c r="A1722" s="3" t="n">
        <v>38876.446712963</v>
      </c>
      <c r="B1722" s="0" t="n">
        <v>488</v>
      </c>
      <c r="C1722" s="0" t="n">
        <v>131</v>
      </c>
      <c r="D1722" s="0" t="n">
        <v>35</v>
      </c>
    </row>
    <row r="1723" customFormat="false" ht="12.75" hidden="false" customHeight="false" outlineLevel="0" collapsed="false">
      <c r="A1723" s="3" t="n">
        <v>38876.4469560185</v>
      </c>
      <c r="B1723" s="0" t="n">
        <v>791</v>
      </c>
      <c r="C1723" s="0" t="n">
        <v>187</v>
      </c>
      <c r="D1723" s="0" t="n">
        <v>35</v>
      </c>
    </row>
    <row r="1724" customFormat="false" ht="12.75" hidden="false" customHeight="false" outlineLevel="0" collapsed="false">
      <c r="A1724" s="3" t="n">
        <v>38876.4471990741</v>
      </c>
      <c r="B1724" s="0" t="n">
        <v>1084</v>
      </c>
      <c r="C1724" s="0" t="n">
        <v>261</v>
      </c>
      <c r="D1724" s="0" t="n">
        <v>35</v>
      </c>
    </row>
    <row r="1725" customFormat="false" ht="12.75" hidden="false" customHeight="false" outlineLevel="0" collapsed="false">
      <c r="A1725" s="3" t="n">
        <v>38876.4474421296</v>
      </c>
      <c r="B1725" s="0" t="n">
        <v>1900</v>
      </c>
      <c r="C1725" s="0" t="n">
        <v>400</v>
      </c>
      <c r="D1725" s="0" t="n">
        <v>35</v>
      </c>
    </row>
    <row r="1726" customFormat="false" ht="12.75" hidden="false" customHeight="false" outlineLevel="0" collapsed="false">
      <c r="A1726" s="3" t="n">
        <v>38876.4476851852</v>
      </c>
      <c r="B1726" s="0" t="n">
        <v>1817</v>
      </c>
      <c r="C1726" s="0" t="n">
        <v>319</v>
      </c>
      <c r="D1726" s="0" t="n">
        <v>35</v>
      </c>
    </row>
    <row r="1727" customFormat="false" ht="12.75" hidden="false" customHeight="false" outlineLevel="0" collapsed="false">
      <c r="A1727" s="3" t="n">
        <v>38876.4479282407</v>
      </c>
      <c r="B1727" s="0" t="n">
        <v>2010</v>
      </c>
      <c r="C1727" s="0" t="n">
        <v>209</v>
      </c>
      <c r="D1727" s="0" t="n">
        <v>35</v>
      </c>
    </row>
    <row r="1728" customFormat="false" ht="12.75" hidden="false" customHeight="false" outlineLevel="0" collapsed="false">
      <c r="A1728" s="3" t="n">
        <v>38876.4481712963</v>
      </c>
      <c r="B1728" s="0" t="n">
        <v>1732</v>
      </c>
      <c r="C1728" s="0" t="n">
        <v>182</v>
      </c>
      <c r="D1728" s="0" t="n">
        <v>35</v>
      </c>
    </row>
    <row r="1729" customFormat="false" ht="12.75" hidden="false" customHeight="false" outlineLevel="0" collapsed="false">
      <c r="A1729" s="3" t="n">
        <v>38876.4484143519</v>
      </c>
      <c r="B1729" s="0" t="n">
        <v>2015</v>
      </c>
      <c r="C1729" s="0" t="n">
        <v>31</v>
      </c>
      <c r="D1729" s="0" t="n">
        <v>35</v>
      </c>
    </row>
    <row r="1730" customFormat="false" ht="12.75" hidden="false" customHeight="false" outlineLevel="0" collapsed="false">
      <c r="A1730" s="3" t="n">
        <v>38876.4486574074</v>
      </c>
      <c r="B1730" s="0" t="n">
        <v>2267</v>
      </c>
      <c r="C1730" s="0" t="n">
        <v>28</v>
      </c>
      <c r="D1730" s="0" t="n">
        <v>35</v>
      </c>
    </row>
    <row r="1731" customFormat="false" ht="12.75" hidden="false" customHeight="false" outlineLevel="0" collapsed="false">
      <c r="A1731" s="3" t="n">
        <v>38876.448900463</v>
      </c>
      <c r="B1731" s="0" t="n">
        <v>2326</v>
      </c>
      <c r="C1731" s="0" t="n">
        <v>2</v>
      </c>
      <c r="D1731" s="0" t="n">
        <v>35</v>
      </c>
    </row>
    <row r="1732" customFormat="false" ht="12.75" hidden="false" customHeight="false" outlineLevel="0" collapsed="false">
      <c r="A1732" s="3" t="n">
        <v>38876.4491435185</v>
      </c>
      <c r="B1732" s="0" t="n">
        <v>2283</v>
      </c>
      <c r="C1732" s="0" t="n">
        <v>2</v>
      </c>
      <c r="D1732" s="0" t="n">
        <v>35</v>
      </c>
    </row>
    <row r="1733" customFormat="false" ht="12.75" hidden="false" customHeight="false" outlineLevel="0" collapsed="false">
      <c r="A1733" s="3" t="n">
        <v>38876.4493865741</v>
      </c>
      <c r="B1733" s="0" t="n">
        <v>1964</v>
      </c>
      <c r="C1733" s="0" t="n">
        <v>1</v>
      </c>
      <c r="D1733" s="0" t="n">
        <v>35</v>
      </c>
    </row>
    <row r="1734" customFormat="false" ht="12.75" hidden="false" customHeight="false" outlineLevel="0" collapsed="false">
      <c r="A1734" s="3" t="n">
        <v>38876.4496296296</v>
      </c>
      <c r="B1734" s="0" t="n">
        <v>2187</v>
      </c>
      <c r="C1734" s="0" t="n">
        <v>1</v>
      </c>
      <c r="D1734" s="0" t="n">
        <v>35</v>
      </c>
    </row>
    <row r="1735" customFormat="false" ht="12.75" hidden="false" customHeight="false" outlineLevel="0" collapsed="false">
      <c r="A1735" s="3" t="n">
        <v>38876.4498726852</v>
      </c>
      <c r="B1735" s="0" t="n">
        <v>1957</v>
      </c>
      <c r="C1735" s="0" t="n">
        <v>1</v>
      </c>
      <c r="D1735" s="0" t="n">
        <v>35</v>
      </c>
    </row>
    <row r="1736" customFormat="false" ht="12.75" hidden="false" customHeight="false" outlineLevel="0" collapsed="false">
      <c r="A1736" s="3" t="n">
        <v>38876.4501157407</v>
      </c>
      <c r="B1736" s="0" t="n">
        <v>2038</v>
      </c>
      <c r="C1736" s="0" t="n">
        <v>1</v>
      </c>
      <c r="D1736" s="0" t="n">
        <v>35</v>
      </c>
    </row>
    <row r="1737" customFormat="false" ht="12.75" hidden="false" customHeight="false" outlineLevel="0" collapsed="false">
      <c r="A1737" s="3" t="n">
        <v>38876.4503587963</v>
      </c>
      <c r="B1737" s="0" t="n">
        <v>1929</v>
      </c>
      <c r="C1737" s="0" t="n">
        <v>1</v>
      </c>
      <c r="D1737" s="0" t="n">
        <v>35</v>
      </c>
    </row>
    <row r="1738" customFormat="false" ht="12.75" hidden="false" customHeight="false" outlineLevel="0" collapsed="false">
      <c r="A1738" s="3" t="n">
        <v>38876.4506018519</v>
      </c>
      <c r="B1738" s="0" t="n">
        <v>1988</v>
      </c>
      <c r="C1738" s="0" t="n">
        <v>1</v>
      </c>
      <c r="D1738" s="0" t="n">
        <v>35</v>
      </c>
    </row>
    <row r="1739" customFormat="false" ht="12.75" hidden="false" customHeight="false" outlineLevel="0" collapsed="false">
      <c r="A1739" s="3" t="n">
        <v>38876.4508449074</v>
      </c>
      <c r="B1739" s="0" t="n">
        <v>2304</v>
      </c>
      <c r="C1739" s="0" t="n">
        <v>3</v>
      </c>
      <c r="D1739" s="0" t="n">
        <v>35</v>
      </c>
    </row>
    <row r="1740" customFormat="false" ht="12.75" hidden="false" customHeight="false" outlineLevel="0" collapsed="false">
      <c r="A1740" s="3" t="n">
        <v>38876.451087963</v>
      </c>
      <c r="B1740" s="0" t="n">
        <v>2257</v>
      </c>
      <c r="C1740" s="0" t="n">
        <v>4</v>
      </c>
      <c r="D1740" s="0" t="n">
        <v>35</v>
      </c>
    </row>
    <row r="1741" customFormat="false" ht="12.75" hidden="false" customHeight="false" outlineLevel="0" collapsed="false">
      <c r="A1741" s="3" t="n">
        <v>38876.4513310185</v>
      </c>
      <c r="B1741" s="0" t="n">
        <v>2418</v>
      </c>
      <c r="C1741" s="0" t="n">
        <v>6</v>
      </c>
      <c r="D1741" s="0" t="n">
        <v>35</v>
      </c>
    </row>
    <row r="1742" customFormat="false" ht="12.75" hidden="false" customHeight="false" outlineLevel="0" collapsed="false">
      <c r="A1742" s="3" t="n">
        <v>38876.4515740741</v>
      </c>
      <c r="B1742" s="0" t="n">
        <v>1991</v>
      </c>
      <c r="C1742" s="0" t="n">
        <v>7</v>
      </c>
      <c r="D1742" s="0" t="n">
        <v>35</v>
      </c>
    </row>
    <row r="1743" customFormat="false" ht="12.75" hidden="false" customHeight="false" outlineLevel="0" collapsed="false">
      <c r="A1743" s="3" t="n">
        <v>38876.4518171296</v>
      </c>
      <c r="B1743" s="0" t="n">
        <v>1953</v>
      </c>
      <c r="C1743" s="0" t="n">
        <v>10</v>
      </c>
      <c r="D1743" s="0" t="n">
        <v>35</v>
      </c>
    </row>
    <row r="1744" customFormat="false" ht="12.75" hidden="false" customHeight="false" outlineLevel="0" collapsed="false">
      <c r="A1744" s="3" t="n">
        <v>38876.4520601852</v>
      </c>
      <c r="B1744" s="0" t="n">
        <v>1995</v>
      </c>
      <c r="C1744" s="0" t="n">
        <v>15</v>
      </c>
      <c r="D1744" s="0" t="n">
        <v>35</v>
      </c>
    </row>
    <row r="1745" customFormat="false" ht="12.75" hidden="false" customHeight="false" outlineLevel="0" collapsed="false">
      <c r="A1745" s="3" t="n">
        <v>38876.4523032407</v>
      </c>
      <c r="B1745" s="0" t="n">
        <v>2384</v>
      </c>
      <c r="C1745" s="0" t="n">
        <v>26</v>
      </c>
      <c r="D1745" s="0" t="n">
        <v>35</v>
      </c>
    </row>
    <row r="1746" customFormat="false" ht="12.75" hidden="false" customHeight="false" outlineLevel="0" collapsed="false">
      <c r="A1746" s="3" t="n">
        <v>38876.4525462963</v>
      </c>
      <c r="B1746" s="0" t="n">
        <v>1925</v>
      </c>
      <c r="C1746" s="0" t="n">
        <v>39</v>
      </c>
      <c r="D1746" s="0" t="n">
        <v>35</v>
      </c>
    </row>
    <row r="1747" customFormat="false" ht="12.75" hidden="false" customHeight="false" outlineLevel="0" collapsed="false">
      <c r="A1747" s="3" t="n">
        <v>38876.4527893519</v>
      </c>
      <c r="B1747" s="0" t="n">
        <v>2051</v>
      </c>
      <c r="C1747" s="0" t="n">
        <v>65</v>
      </c>
      <c r="D1747" s="0" t="n">
        <v>35</v>
      </c>
    </row>
    <row r="1748" customFormat="false" ht="12.75" hidden="false" customHeight="false" outlineLevel="0" collapsed="false">
      <c r="A1748" s="3" t="n">
        <v>38876.4530324074</v>
      </c>
      <c r="B1748" s="0" t="n">
        <v>2148</v>
      </c>
      <c r="C1748" s="0" t="n">
        <v>73</v>
      </c>
      <c r="D1748" s="0" t="n">
        <v>35</v>
      </c>
    </row>
    <row r="1749" customFormat="false" ht="12.75" hidden="false" customHeight="false" outlineLevel="0" collapsed="false">
      <c r="A1749" s="3" t="n">
        <v>38876.453275463</v>
      </c>
      <c r="B1749" s="0" t="n">
        <v>2038</v>
      </c>
      <c r="C1749" s="0" t="n">
        <v>98</v>
      </c>
      <c r="D1749" s="0" t="n">
        <v>35</v>
      </c>
    </row>
    <row r="1750" customFormat="false" ht="12.75" hidden="false" customHeight="false" outlineLevel="0" collapsed="false">
      <c r="A1750" s="3" t="n">
        <v>38876.4535185185</v>
      </c>
      <c r="B1750" s="0" t="n">
        <v>1886</v>
      </c>
      <c r="C1750" s="0" t="n">
        <v>44</v>
      </c>
      <c r="D1750" s="0" t="n">
        <v>35</v>
      </c>
    </row>
    <row r="1751" customFormat="false" ht="12.75" hidden="false" customHeight="false" outlineLevel="0" collapsed="false">
      <c r="A1751" s="3" t="n">
        <v>38876.4537615741</v>
      </c>
      <c r="B1751" s="0" t="n">
        <v>2083</v>
      </c>
      <c r="C1751" s="0" t="n">
        <v>87</v>
      </c>
      <c r="D1751" s="0" t="n">
        <v>35</v>
      </c>
    </row>
    <row r="1752" customFormat="false" ht="12.75" hidden="false" customHeight="false" outlineLevel="0" collapsed="false">
      <c r="A1752" s="3" t="n">
        <v>38876.4418634259</v>
      </c>
      <c r="B1752" s="0" t="n">
        <v>2</v>
      </c>
      <c r="C1752" s="0" t="n">
        <v>0</v>
      </c>
      <c r="D1752" s="0" t="n">
        <v>36</v>
      </c>
    </row>
    <row r="1753" customFormat="false" ht="12.75" hidden="false" customHeight="false" outlineLevel="0" collapsed="false">
      <c r="A1753" s="3" t="n">
        <v>38876.4421064815</v>
      </c>
      <c r="B1753" s="0" t="n">
        <v>1</v>
      </c>
      <c r="C1753" s="0" t="n">
        <v>0</v>
      </c>
      <c r="D1753" s="0" t="n">
        <v>36</v>
      </c>
    </row>
    <row r="1754" customFormat="false" ht="12.75" hidden="false" customHeight="false" outlineLevel="0" collapsed="false">
      <c r="A1754" s="3" t="n">
        <v>38876.442349537</v>
      </c>
      <c r="B1754" s="0" t="n">
        <v>1</v>
      </c>
      <c r="C1754" s="0" t="n">
        <v>0</v>
      </c>
      <c r="D1754" s="0" t="n">
        <v>36</v>
      </c>
    </row>
    <row r="1755" customFormat="false" ht="12.75" hidden="false" customHeight="false" outlineLevel="0" collapsed="false">
      <c r="A1755" s="3" t="n">
        <v>38876.4425925926</v>
      </c>
      <c r="B1755" s="0" t="n">
        <v>1</v>
      </c>
      <c r="C1755" s="0" t="n">
        <v>0</v>
      </c>
      <c r="D1755" s="0" t="n">
        <v>36</v>
      </c>
    </row>
    <row r="1756" customFormat="false" ht="12.75" hidden="false" customHeight="false" outlineLevel="0" collapsed="false">
      <c r="A1756" s="3" t="n">
        <v>38876.4428356482</v>
      </c>
      <c r="B1756" s="0" t="n">
        <v>1</v>
      </c>
      <c r="C1756" s="0" t="n">
        <v>0</v>
      </c>
      <c r="D1756" s="0" t="n">
        <v>36</v>
      </c>
    </row>
    <row r="1757" customFormat="false" ht="12.75" hidden="false" customHeight="false" outlineLevel="0" collapsed="false">
      <c r="A1757" s="3" t="n">
        <v>38876.4430787037</v>
      </c>
      <c r="B1757" s="0" t="n">
        <v>1</v>
      </c>
      <c r="C1757" s="0" t="n">
        <v>0</v>
      </c>
      <c r="D1757" s="0" t="n">
        <v>36</v>
      </c>
    </row>
    <row r="1758" customFormat="false" ht="12.75" hidden="false" customHeight="false" outlineLevel="0" collapsed="false">
      <c r="A1758" s="3" t="n">
        <v>38876.4433217593</v>
      </c>
      <c r="B1758" s="0" t="n">
        <v>1</v>
      </c>
      <c r="C1758" s="0" t="n">
        <v>0</v>
      </c>
      <c r="D1758" s="0" t="n">
        <v>36</v>
      </c>
    </row>
    <row r="1759" customFormat="false" ht="12.75" hidden="false" customHeight="false" outlineLevel="0" collapsed="false">
      <c r="A1759" s="3" t="n">
        <v>38876.4435648148</v>
      </c>
      <c r="B1759" s="0" t="n">
        <v>1</v>
      </c>
      <c r="C1759" s="0" t="n">
        <v>0</v>
      </c>
      <c r="D1759" s="0" t="n">
        <v>36</v>
      </c>
    </row>
    <row r="1760" customFormat="false" ht="12.75" hidden="false" customHeight="false" outlineLevel="0" collapsed="false">
      <c r="A1760" s="3" t="n">
        <v>38876.4438078704</v>
      </c>
      <c r="B1760" s="0" t="n">
        <v>1</v>
      </c>
      <c r="C1760" s="0" t="n">
        <v>0</v>
      </c>
      <c r="D1760" s="0" t="n">
        <v>36</v>
      </c>
    </row>
    <row r="1761" customFormat="false" ht="12.75" hidden="false" customHeight="false" outlineLevel="0" collapsed="false">
      <c r="A1761" s="3" t="n">
        <v>38876.4440509259</v>
      </c>
      <c r="B1761" s="0" t="n">
        <v>2</v>
      </c>
      <c r="C1761" s="0" t="n">
        <v>0</v>
      </c>
      <c r="D1761" s="0" t="n">
        <v>36</v>
      </c>
    </row>
    <row r="1762" customFormat="false" ht="12.75" hidden="false" customHeight="false" outlineLevel="0" collapsed="false">
      <c r="A1762" s="3" t="n">
        <v>38876.4442939815</v>
      </c>
      <c r="B1762" s="0" t="n">
        <v>1</v>
      </c>
      <c r="C1762" s="0" t="n">
        <v>0</v>
      </c>
      <c r="D1762" s="0" t="n">
        <v>36</v>
      </c>
    </row>
    <row r="1763" customFormat="false" ht="12.75" hidden="false" customHeight="false" outlineLevel="0" collapsed="false">
      <c r="A1763" s="3" t="n">
        <v>38876.444537037</v>
      </c>
      <c r="B1763" s="0" t="n">
        <v>1</v>
      </c>
      <c r="C1763" s="0" t="n">
        <v>0</v>
      </c>
      <c r="D1763" s="0" t="n">
        <v>36</v>
      </c>
    </row>
    <row r="1764" customFormat="false" ht="12.75" hidden="false" customHeight="false" outlineLevel="0" collapsed="false">
      <c r="A1764" s="3" t="n">
        <v>38876.4447800926</v>
      </c>
      <c r="B1764" s="0" t="n">
        <v>1</v>
      </c>
      <c r="C1764" s="0" t="n">
        <v>0</v>
      </c>
      <c r="D1764" s="0" t="n">
        <v>36</v>
      </c>
    </row>
    <row r="1765" customFormat="false" ht="12.75" hidden="false" customHeight="false" outlineLevel="0" collapsed="false">
      <c r="A1765" s="3" t="n">
        <v>38876.4450115741</v>
      </c>
      <c r="B1765" s="0" t="n">
        <v>2</v>
      </c>
      <c r="C1765" s="0" t="n">
        <v>0</v>
      </c>
      <c r="D1765" s="0" t="n">
        <v>36</v>
      </c>
    </row>
    <row r="1766" customFormat="false" ht="12.75" hidden="false" customHeight="false" outlineLevel="0" collapsed="false">
      <c r="A1766" s="3" t="n">
        <v>38876.4452662037</v>
      </c>
      <c r="B1766" s="0" t="n">
        <v>2</v>
      </c>
      <c r="C1766" s="0" t="n">
        <v>0</v>
      </c>
      <c r="D1766" s="0" t="n">
        <v>36</v>
      </c>
    </row>
    <row r="1767" customFormat="false" ht="12.75" hidden="false" customHeight="false" outlineLevel="0" collapsed="false">
      <c r="A1767" s="3" t="n">
        <v>38876.4455092593</v>
      </c>
      <c r="B1767" s="0" t="n">
        <v>2</v>
      </c>
      <c r="C1767" s="0" t="n">
        <v>0</v>
      </c>
      <c r="D1767" s="0" t="n">
        <v>36</v>
      </c>
    </row>
    <row r="1768" customFormat="false" ht="12.75" hidden="false" customHeight="false" outlineLevel="0" collapsed="false">
      <c r="A1768" s="3" t="n">
        <v>38876.4457407407</v>
      </c>
      <c r="B1768" s="0" t="n">
        <v>1</v>
      </c>
      <c r="C1768" s="0" t="n">
        <v>0</v>
      </c>
      <c r="D1768" s="0" t="n">
        <v>36</v>
      </c>
    </row>
    <row r="1769" customFormat="false" ht="12.75" hidden="false" customHeight="false" outlineLevel="0" collapsed="false">
      <c r="A1769" s="3" t="n">
        <v>38876.4459953704</v>
      </c>
      <c r="B1769" s="0" t="n">
        <v>1</v>
      </c>
      <c r="C1769" s="0" t="n">
        <v>0</v>
      </c>
      <c r="D1769" s="0" t="n">
        <v>36</v>
      </c>
    </row>
    <row r="1770" customFormat="false" ht="12.75" hidden="false" customHeight="false" outlineLevel="0" collapsed="false">
      <c r="A1770" s="3" t="n">
        <v>38876.4462268519</v>
      </c>
      <c r="B1770" s="0" t="n">
        <v>1</v>
      </c>
      <c r="C1770" s="0" t="n">
        <v>0</v>
      </c>
      <c r="D1770" s="0" t="n">
        <v>36</v>
      </c>
    </row>
    <row r="1771" customFormat="false" ht="12.75" hidden="false" customHeight="false" outlineLevel="0" collapsed="false">
      <c r="A1771" s="3" t="n">
        <v>38876.4464814815</v>
      </c>
      <c r="B1771" s="0" t="n">
        <v>84</v>
      </c>
      <c r="C1771" s="0" t="n">
        <v>0</v>
      </c>
      <c r="D1771" s="0" t="n">
        <v>36</v>
      </c>
    </row>
    <row r="1772" customFormat="false" ht="12.75" hidden="false" customHeight="false" outlineLevel="0" collapsed="false">
      <c r="A1772" s="3" t="n">
        <v>38876.446724537</v>
      </c>
      <c r="B1772" s="0" t="n">
        <v>586</v>
      </c>
      <c r="C1772" s="0" t="n">
        <v>150</v>
      </c>
      <c r="D1772" s="0" t="n">
        <v>36</v>
      </c>
    </row>
    <row r="1773" customFormat="false" ht="12.75" hidden="false" customHeight="false" outlineLevel="0" collapsed="false">
      <c r="A1773" s="3" t="n">
        <v>38876.4469560185</v>
      </c>
      <c r="B1773" s="0" t="n">
        <v>961</v>
      </c>
      <c r="C1773" s="0" t="n">
        <v>233</v>
      </c>
      <c r="D1773" s="0" t="n">
        <v>36</v>
      </c>
    </row>
    <row r="1774" customFormat="false" ht="12.75" hidden="false" customHeight="false" outlineLevel="0" collapsed="false">
      <c r="A1774" s="3" t="n">
        <v>38876.4472106482</v>
      </c>
      <c r="B1774" s="0" t="n">
        <v>1139</v>
      </c>
      <c r="C1774" s="0" t="n">
        <v>238</v>
      </c>
      <c r="D1774" s="0" t="n">
        <v>36</v>
      </c>
    </row>
    <row r="1775" customFormat="false" ht="12.75" hidden="false" customHeight="false" outlineLevel="0" collapsed="false">
      <c r="A1775" s="3" t="n">
        <v>38876.4474537037</v>
      </c>
      <c r="B1775" s="0" t="n">
        <v>1780</v>
      </c>
      <c r="C1775" s="0" t="n">
        <v>405</v>
      </c>
      <c r="D1775" s="0" t="n">
        <v>36</v>
      </c>
    </row>
    <row r="1776" customFormat="false" ht="12.75" hidden="false" customHeight="false" outlineLevel="0" collapsed="false">
      <c r="A1776" s="3" t="n">
        <v>38876.4476851852</v>
      </c>
      <c r="B1776" s="0" t="n">
        <v>1637</v>
      </c>
      <c r="C1776" s="0" t="n">
        <v>291</v>
      </c>
      <c r="D1776" s="0" t="n">
        <v>36</v>
      </c>
    </row>
    <row r="1777" customFormat="false" ht="12.75" hidden="false" customHeight="false" outlineLevel="0" collapsed="false">
      <c r="A1777" s="3" t="n">
        <v>38876.4479282407</v>
      </c>
      <c r="B1777" s="0" t="n">
        <v>1788</v>
      </c>
      <c r="C1777" s="0" t="n">
        <v>196</v>
      </c>
      <c r="D1777" s="0" t="n">
        <v>36</v>
      </c>
    </row>
    <row r="1778" customFormat="false" ht="12.75" hidden="false" customHeight="false" outlineLevel="0" collapsed="false">
      <c r="A1778" s="3" t="n">
        <v>38876.4481712963</v>
      </c>
      <c r="B1778" s="0" t="n">
        <v>1609</v>
      </c>
      <c r="C1778" s="0" t="n">
        <v>162</v>
      </c>
      <c r="D1778" s="0" t="n">
        <v>36</v>
      </c>
    </row>
    <row r="1779" customFormat="false" ht="12.75" hidden="false" customHeight="false" outlineLevel="0" collapsed="false">
      <c r="A1779" s="3" t="n">
        <v>38876.4484259259</v>
      </c>
      <c r="B1779" s="0" t="n">
        <v>1679</v>
      </c>
      <c r="C1779" s="0" t="n">
        <v>28</v>
      </c>
      <c r="D1779" s="0" t="n">
        <v>36</v>
      </c>
    </row>
    <row r="1780" customFormat="false" ht="12.75" hidden="false" customHeight="false" outlineLevel="0" collapsed="false">
      <c r="A1780" s="3" t="n">
        <v>38876.4486574074</v>
      </c>
      <c r="B1780" s="0" t="n">
        <v>1958</v>
      </c>
      <c r="C1780" s="0" t="n">
        <v>24</v>
      </c>
      <c r="D1780" s="0" t="n">
        <v>36</v>
      </c>
    </row>
    <row r="1781" customFormat="false" ht="12.75" hidden="false" customHeight="false" outlineLevel="0" collapsed="false">
      <c r="A1781" s="3" t="n">
        <v>38876.448900463</v>
      </c>
      <c r="B1781" s="0" t="n">
        <v>2233</v>
      </c>
      <c r="C1781" s="0" t="n">
        <v>1</v>
      </c>
      <c r="D1781" s="0" t="n">
        <v>36</v>
      </c>
    </row>
    <row r="1782" customFormat="false" ht="12.75" hidden="false" customHeight="false" outlineLevel="0" collapsed="false">
      <c r="A1782" s="3" t="n">
        <v>38876.4491550926</v>
      </c>
      <c r="B1782" s="0" t="n">
        <v>2112</v>
      </c>
      <c r="C1782" s="0" t="n">
        <v>1</v>
      </c>
      <c r="D1782" s="0" t="n">
        <v>36</v>
      </c>
    </row>
    <row r="1783" customFormat="false" ht="12.75" hidden="false" customHeight="false" outlineLevel="0" collapsed="false">
      <c r="A1783" s="3" t="n">
        <v>38876.4493981482</v>
      </c>
      <c r="B1783" s="0" t="n">
        <v>2485</v>
      </c>
      <c r="C1783" s="0" t="n">
        <v>2</v>
      </c>
      <c r="D1783" s="0" t="n">
        <v>36</v>
      </c>
    </row>
    <row r="1784" customFormat="false" ht="12.75" hidden="false" customHeight="false" outlineLevel="0" collapsed="false">
      <c r="A1784" s="3" t="n">
        <v>38876.4496412037</v>
      </c>
      <c r="B1784" s="0" t="n">
        <v>2065</v>
      </c>
      <c r="C1784" s="0" t="n">
        <v>1</v>
      </c>
      <c r="D1784" s="0" t="n">
        <v>36</v>
      </c>
    </row>
    <row r="1785" customFormat="false" ht="12.75" hidden="false" customHeight="false" outlineLevel="0" collapsed="false">
      <c r="A1785" s="3" t="n">
        <v>38876.4498726852</v>
      </c>
      <c r="B1785" s="0" t="n">
        <v>2015</v>
      </c>
      <c r="C1785" s="0" t="n">
        <v>1</v>
      </c>
      <c r="D1785" s="0" t="n">
        <v>36</v>
      </c>
    </row>
    <row r="1786" customFormat="false" ht="12.75" hidden="false" customHeight="false" outlineLevel="0" collapsed="false">
      <c r="A1786" s="3" t="n">
        <v>38876.4501157407</v>
      </c>
      <c r="B1786" s="0" t="n">
        <v>2093</v>
      </c>
      <c r="C1786" s="0" t="n">
        <v>1</v>
      </c>
      <c r="D1786" s="0" t="n">
        <v>36</v>
      </c>
    </row>
    <row r="1787" customFormat="false" ht="12.75" hidden="false" customHeight="false" outlineLevel="0" collapsed="false">
      <c r="A1787" s="3" t="n">
        <v>38876.4503587963</v>
      </c>
      <c r="B1787" s="0" t="n">
        <v>2204</v>
      </c>
      <c r="C1787" s="0" t="n">
        <v>2</v>
      </c>
      <c r="D1787" s="0" t="n">
        <v>36</v>
      </c>
    </row>
    <row r="1788" customFormat="false" ht="12.75" hidden="false" customHeight="false" outlineLevel="0" collapsed="false">
      <c r="A1788" s="3" t="n">
        <v>38876.4506018519</v>
      </c>
      <c r="B1788" s="0" t="n">
        <v>2442</v>
      </c>
      <c r="C1788" s="0" t="n">
        <v>2</v>
      </c>
      <c r="D1788" s="0" t="n">
        <v>36</v>
      </c>
    </row>
    <row r="1789" customFormat="false" ht="12.75" hidden="false" customHeight="false" outlineLevel="0" collapsed="false">
      <c r="A1789" s="3" t="n">
        <v>38876.4508449074</v>
      </c>
      <c r="B1789" s="0" t="n">
        <v>2108</v>
      </c>
      <c r="C1789" s="0" t="n">
        <v>3</v>
      </c>
      <c r="D1789" s="0" t="n">
        <v>36</v>
      </c>
    </row>
    <row r="1790" customFormat="false" ht="12.75" hidden="false" customHeight="false" outlineLevel="0" collapsed="false">
      <c r="A1790" s="3" t="n">
        <v>38876.451087963</v>
      </c>
      <c r="B1790" s="0" t="n">
        <v>2278</v>
      </c>
      <c r="C1790" s="0" t="n">
        <v>4</v>
      </c>
      <c r="D1790" s="0" t="n">
        <v>36</v>
      </c>
    </row>
    <row r="1791" customFormat="false" ht="12.75" hidden="false" customHeight="false" outlineLevel="0" collapsed="false">
      <c r="A1791" s="3" t="n">
        <v>38876.4513425926</v>
      </c>
      <c r="B1791" s="0" t="n">
        <v>2066</v>
      </c>
      <c r="C1791" s="0" t="n">
        <v>5</v>
      </c>
      <c r="D1791" s="0" t="n">
        <v>36</v>
      </c>
    </row>
    <row r="1792" customFormat="false" ht="12.75" hidden="false" customHeight="false" outlineLevel="0" collapsed="false">
      <c r="A1792" s="3" t="n">
        <v>38876.4515740741</v>
      </c>
      <c r="B1792" s="0" t="n">
        <v>2452</v>
      </c>
      <c r="C1792" s="0" t="n">
        <v>9</v>
      </c>
      <c r="D1792" s="0" t="n">
        <v>36</v>
      </c>
    </row>
    <row r="1793" customFormat="false" ht="12.75" hidden="false" customHeight="false" outlineLevel="0" collapsed="false">
      <c r="A1793" s="3" t="n">
        <v>38876.4518171296</v>
      </c>
      <c r="B1793" s="0" t="n">
        <v>2427</v>
      </c>
      <c r="C1793" s="0" t="n">
        <v>13</v>
      </c>
      <c r="D1793" s="0" t="n">
        <v>36</v>
      </c>
    </row>
    <row r="1794" customFormat="false" ht="12.75" hidden="false" customHeight="false" outlineLevel="0" collapsed="false">
      <c r="A1794" s="3" t="n">
        <v>38876.4520601852</v>
      </c>
      <c r="B1794" s="0" t="n">
        <v>2212</v>
      </c>
      <c r="C1794" s="0" t="n">
        <v>15</v>
      </c>
      <c r="D1794" s="0" t="n">
        <v>36</v>
      </c>
    </row>
    <row r="1795" customFormat="false" ht="12.75" hidden="false" customHeight="false" outlineLevel="0" collapsed="false">
      <c r="A1795" s="3" t="n">
        <v>38876.4523032407</v>
      </c>
      <c r="B1795" s="0" t="n">
        <v>2415</v>
      </c>
      <c r="C1795" s="0" t="n">
        <v>26</v>
      </c>
      <c r="D1795" s="0" t="n">
        <v>36</v>
      </c>
    </row>
    <row r="1796" customFormat="false" ht="12.75" hidden="false" customHeight="false" outlineLevel="0" collapsed="false">
      <c r="A1796" s="3" t="n">
        <v>38876.4525462963</v>
      </c>
      <c r="B1796" s="0" t="n">
        <v>1918</v>
      </c>
      <c r="C1796" s="0" t="n">
        <v>41</v>
      </c>
      <c r="D1796" s="0" t="n">
        <v>36</v>
      </c>
    </row>
    <row r="1797" customFormat="false" ht="12.75" hidden="false" customHeight="false" outlineLevel="0" collapsed="false">
      <c r="A1797" s="3" t="n">
        <v>38876.4527893519</v>
      </c>
      <c r="B1797" s="0" t="n">
        <v>2325</v>
      </c>
      <c r="C1797" s="0" t="n">
        <v>75</v>
      </c>
      <c r="D1797" s="0" t="n">
        <v>36</v>
      </c>
    </row>
    <row r="1798" customFormat="false" ht="12.75" hidden="false" customHeight="false" outlineLevel="0" collapsed="false">
      <c r="A1798" s="3" t="n">
        <v>38876.4530324074</v>
      </c>
      <c r="B1798" s="0" t="n">
        <v>1938</v>
      </c>
      <c r="C1798" s="0" t="n">
        <v>65</v>
      </c>
      <c r="D1798" s="0" t="n">
        <v>36</v>
      </c>
    </row>
    <row r="1799" customFormat="false" ht="12.75" hidden="false" customHeight="false" outlineLevel="0" collapsed="false">
      <c r="A1799" s="3" t="n">
        <v>38876.453275463</v>
      </c>
      <c r="B1799" s="0" t="n">
        <v>2289</v>
      </c>
      <c r="C1799" s="0" t="n">
        <v>109</v>
      </c>
      <c r="D1799" s="0" t="n">
        <v>36</v>
      </c>
    </row>
    <row r="1800" customFormat="false" ht="12.75" hidden="false" customHeight="false" outlineLevel="0" collapsed="false">
      <c r="A1800" s="3" t="n">
        <v>38876.4535185185</v>
      </c>
      <c r="B1800" s="0" t="n">
        <v>2335</v>
      </c>
      <c r="C1800" s="0" t="n">
        <v>91</v>
      </c>
      <c r="D1800" s="0" t="n">
        <v>36</v>
      </c>
    </row>
    <row r="1801" customFormat="false" ht="12.75" hidden="false" customHeight="false" outlineLevel="0" collapsed="false">
      <c r="A1801" s="3" t="n">
        <v>38876.4537615741</v>
      </c>
      <c r="B1801" s="0" t="n">
        <v>2040</v>
      </c>
      <c r="C1801" s="0" t="n">
        <v>89</v>
      </c>
      <c r="D1801" s="0" t="n">
        <v>36</v>
      </c>
    </row>
    <row r="1802" customFormat="false" ht="12.75" hidden="false" customHeight="false" outlineLevel="0" collapsed="false">
      <c r="A1802" s="3" t="n">
        <v>38876.4418634259</v>
      </c>
      <c r="B1802" s="0" t="n">
        <v>1</v>
      </c>
      <c r="C1802" s="0" t="n">
        <v>0</v>
      </c>
      <c r="D1802" s="0" t="n">
        <v>37</v>
      </c>
    </row>
    <row r="1803" customFormat="false" ht="12.75" hidden="false" customHeight="false" outlineLevel="0" collapsed="false">
      <c r="A1803" s="3" t="n">
        <v>38876.4421064815</v>
      </c>
      <c r="B1803" s="0" t="n">
        <v>1</v>
      </c>
      <c r="C1803" s="0" t="n">
        <v>0</v>
      </c>
      <c r="D1803" s="0" t="n">
        <v>37</v>
      </c>
    </row>
    <row r="1804" customFormat="false" ht="12.75" hidden="false" customHeight="false" outlineLevel="0" collapsed="false">
      <c r="A1804" s="3" t="n">
        <v>38876.442349537</v>
      </c>
      <c r="B1804" s="0" t="n">
        <v>1</v>
      </c>
      <c r="C1804" s="0" t="n">
        <v>0</v>
      </c>
      <c r="D1804" s="0" t="n">
        <v>37</v>
      </c>
    </row>
    <row r="1805" customFormat="false" ht="12.75" hidden="false" customHeight="false" outlineLevel="0" collapsed="false">
      <c r="A1805" s="3" t="n">
        <v>38876.4425925926</v>
      </c>
      <c r="B1805" s="0" t="n">
        <v>1</v>
      </c>
      <c r="C1805" s="0" t="n">
        <v>0</v>
      </c>
      <c r="D1805" s="0" t="n">
        <v>37</v>
      </c>
    </row>
    <row r="1806" customFormat="false" ht="12.75" hidden="false" customHeight="false" outlineLevel="0" collapsed="false">
      <c r="A1806" s="3" t="n">
        <v>38876.4428356482</v>
      </c>
      <c r="B1806" s="0" t="n">
        <v>1</v>
      </c>
      <c r="C1806" s="0" t="n">
        <v>0</v>
      </c>
      <c r="D1806" s="0" t="n">
        <v>37</v>
      </c>
    </row>
    <row r="1807" customFormat="false" ht="12.75" hidden="false" customHeight="false" outlineLevel="0" collapsed="false">
      <c r="A1807" s="3" t="n">
        <v>38876.4430787037</v>
      </c>
      <c r="B1807" s="0" t="n">
        <v>1</v>
      </c>
      <c r="C1807" s="0" t="n">
        <v>0</v>
      </c>
      <c r="D1807" s="0" t="n">
        <v>37</v>
      </c>
    </row>
    <row r="1808" customFormat="false" ht="12.75" hidden="false" customHeight="false" outlineLevel="0" collapsed="false">
      <c r="A1808" s="3" t="n">
        <v>38876.4433217593</v>
      </c>
      <c r="B1808" s="0" t="n">
        <v>1</v>
      </c>
      <c r="C1808" s="0" t="n">
        <v>0</v>
      </c>
      <c r="D1808" s="0" t="n">
        <v>37</v>
      </c>
    </row>
    <row r="1809" customFormat="false" ht="12.75" hidden="false" customHeight="false" outlineLevel="0" collapsed="false">
      <c r="A1809" s="3" t="n">
        <v>38876.4435648148</v>
      </c>
      <c r="B1809" s="0" t="n">
        <v>1</v>
      </c>
      <c r="C1809" s="0" t="n">
        <v>0</v>
      </c>
      <c r="D1809" s="0" t="n">
        <v>37</v>
      </c>
    </row>
    <row r="1810" customFormat="false" ht="12.75" hidden="false" customHeight="false" outlineLevel="0" collapsed="false">
      <c r="A1810" s="3" t="n">
        <v>38876.4438078704</v>
      </c>
      <c r="B1810" s="0" t="n">
        <v>1</v>
      </c>
      <c r="C1810" s="0" t="n">
        <v>0</v>
      </c>
      <c r="D1810" s="0" t="n">
        <v>37</v>
      </c>
    </row>
    <row r="1811" customFormat="false" ht="12.75" hidden="false" customHeight="false" outlineLevel="0" collapsed="false">
      <c r="A1811" s="3" t="n">
        <v>38876.4440509259</v>
      </c>
      <c r="B1811" s="0" t="n">
        <v>1</v>
      </c>
      <c r="C1811" s="0" t="n">
        <v>0</v>
      </c>
      <c r="D1811" s="0" t="n">
        <v>37</v>
      </c>
    </row>
    <row r="1812" customFormat="false" ht="12.75" hidden="false" customHeight="false" outlineLevel="0" collapsed="false">
      <c r="A1812" s="3" t="n">
        <v>38876.4442939815</v>
      </c>
      <c r="B1812" s="0" t="n">
        <v>1</v>
      </c>
      <c r="C1812" s="0" t="n">
        <v>0</v>
      </c>
      <c r="D1812" s="0" t="n">
        <v>37</v>
      </c>
    </row>
    <row r="1813" customFormat="false" ht="12.75" hidden="false" customHeight="false" outlineLevel="0" collapsed="false">
      <c r="A1813" s="3" t="n">
        <v>38876.444537037</v>
      </c>
      <c r="B1813" s="0" t="n">
        <v>1</v>
      </c>
      <c r="C1813" s="0" t="n">
        <v>0</v>
      </c>
      <c r="D1813" s="0" t="n">
        <v>37</v>
      </c>
    </row>
    <row r="1814" customFormat="false" ht="12.75" hidden="false" customHeight="false" outlineLevel="0" collapsed="false">
      <c r="A1814" s="3" t="n">
        <v>38876.4447800926</v>
      </c>
      <c r="B1814" s="0" t="n">
        <v>1</v>
      </c>
      <c r="C1814" s="0" t="n">
        <v>0</v>
      </c>
      <c r="D1814" s="0" t="n">
        <v>37</v>
      </c>
    </row>
    <row r="1815" customFormat="false" ht="12.75" hidden="false" customHeight="false" outlineLevel="0" collapsed="false">
      <c r="A1815" s="3" t="n">
        <v>38876.4450231481</v>
      </c>
      <c r="B1815" s="0" t="n">
        <v>1</v>
      </c>
      <c r="C1815" s="0" t="n">
        <v>0</v>
      </c>
      <c r="D1815" s="0" t="n">
        <v>37</v>
      </c>
    </row>
    <row r="1816" customFormat="false" ht="12.75" hidden="false" customHeight="false" outlineLevel="0" collapsed="false">
      <c r="A1816" s="3" t="n">
        <v>38876.4452662037</v>
      </c>
      <c r="B1816" s="0" t="n">
        <v>1</v>
      </c>
      <c r="C1816" s="0" t="n">
        <v>0</v>
      </c>
      <c r="D1816" s="0" t="n">
        <v>37</v>
      </c>
    </row>
    <row r="1817" customFormat="false" ht="12.75" hidden="false" customHeight="false" outlineLevel="0" collapsed="false">
      <c r="A1817" s="3" t="n">
        <v>38876.4455092593</v>
      </c>
      <c r="B1817" s="0" t="n">
        <v>1</v>
      </c>
      <c r="C1817" s="0" t="n">
        <v>0</v>
      </c>
      <c r="D1817" s="0" t="n">
        <v>37</v>
      </c>
    </row>
    <row r="1818" customFormat="false" ht="12.75" hidden="false" customHeight="false" outlineLevel="0" collapsed="false">
      <c r="A1818" s="3" t="n">
        <v>38876.4457523148</v>
      </c>
      <c r="B1818" s="0" t="n">
        <v>1</v>
      </c>
      <c r="C1818" s="0" t="n">
        <v>0</v>
      </c>
      <c r="D1818" s="0" t="n">
        <v>37</v>
      </c>
    </row>
    <row r="1819" customFormat="false" ht="12.75" hidden="false" customHeight="false" outlineLevel="0" collapsed="false">
      <c r="A1819" s="3" t="n">
        <v>38876.4459953704</v>
      </c>
      <c r="B1819" s="0" t="n">
        <v>1</v>
      </c>
      <c r="C1819" s="0" t="n">
        <v>0</v>
      </c>
      <c r="D1819" s="0" t="n">
        <v>37</v>
      </c>
    </row>
    <row r="1820" customFormat="false" ht="12.75" hidden="false" customHeight="false" outlineLevel="0" collapsed="false">
      <c r="A1820" s="3" t="n">
        <v>38876.4462384259</v>
      </c>
      <c r="B1820" s="0" t="n">
        <v>1</v>
      </c>
      <c r="C1820" s="0" t="n">
        <v>0</v>
      </c>
      <c r="D1820" s="0" t="n">
        <v>37</v>
      </c>
    </row>
    <row r="1821" customFormat="false" ht="12.75" hidden="false" customHeight="false" outlineLevel="0" collapsed="false">
      <c r="A1821" s="3" t="n">
        <v>38876.4464814815</v>
      </c>
      <c r="B1821" s="0" t="n">
        <v>1</v>
      </c>
      <c r="C1821" s="0" t="n">
        <v>0</v>
      </c>
      <c r="D1821" s="0" t="n">
        <v>37</v>
      </c>
    </row>
    <row r="1822" customFormat="false" ht="12.75" hidden="false" customHeight="false" outlineLevel="0" collapsed="false">
      <c r="A1822" s="3" t="n">
        <v>38876.446724537</v>
      </c>
      <c r="B1822" s="0" t="n">
        <v>9</v>
      </c>
      <c r="C1822" s="0" t="n">
        <v>3</v>
      </c>
      <c r="D1822" s="0" t="n">
        <v>37</v>
      </c>
    </row>
    <row r="1823" customFormat="false" ht="12.75" hidden="false" customHeight="false" outlineLevel="0" collapsed="false">
      <c r="A1823" s="3" t="n">
        <v>38876.4469675926</v>
      </c>
      <c r="B1823" s="0" t="n">
        <v>9</v>
      </c>
      <c r="C1823" s="0" t="n">
        <v>4</v>
      </c>
      <c r="D1823" s="0" t="n">
        <v>37</v>
      </c>
    </row>
    <row r="1824" customFormat="false" ht="12.75" hidden="false" customHeight="false" outlineLevel="0" collapsed="false">
      <c r="A1824" s="3" t="n">
        <v>38876.4472106482</v>
      </c>
      <c r="B1824" s="0" t="n">
        <v>418</v>
      </c>
      <c r="C1824" s="0" t="n">
        <v>12</v>
      </c>
      <c r="D1824" s="0" t="n">
        <v>37</v>
      </c>
    </row>
    <row r="1825" customFormat="false" ht="12.75" hidden="false" customHeight="false" outlineLevel="0" collapsed="false">
      <c r="A1825" s="3" t="n">
        <v>38876.4474537037</v>
      </c>
      <c r="B1825" s="0" t="n">
        <v>1789</v>
      </c>
      <c r="C1825" s="0" t="n">
        <v>386</v>
      </c>
      <c r="D1825" s="0" t="n">
        <v>37</v>
      </c>
    </row>
    <row r="1826" customFormat="false" ht="12.75" hidden="false" customHeight="false" outlineLevel="0" collapsed="false">
      <c r="A1826" s="3" t="n">
        <v>38876.4476967593</v>
      </c>
      <c r="B1826" s="0" t="n">
        <v>1785</v>
      </c>
      <c r="C1826" s="0" t="n">
        <v>332</v>
      </c>
      <c r="D1826" s="0" t="n">
        <v>37</v>
      </c>
    </row>
    <row r="1827" customFormat="false" ht="12.75" hidden="false" customHeight="false" outlineLevel="0" collapsed="false">
      <c r="A1827" s="3" t="n">
        <v>38876.4479398148</v>
      </c>
      <c r="B1827" s="0" t="n">
        <v>1592</v>
      </c>
      <c r="C1827" s="0" t="n">
        <v>246</v>
      </c>
      <c r="D1827" s="0" t="n">
        <v>37</v>
      </c>
    </row>
    <row r="1828" customFormat="false" ht="12.75" hidden="false" customHeight="false" outlineLevel="0" collapsed="false">
      <c r="A1828" s="3" t="n">
        <v>38876.4481828704</v>
      </c>
      <c r="B1828" s="0" t="n">
        <v>2023</v>
      </c>
      <c r="C1828" s="0" t="n">
        <v>195</v>
      </c>
      <c r="D1828" s="0" t="n">
        <v>37</v>
      </c>
    </row>
    <row r="1829" customFormat="false" ht="12.75" hidden="false" customHeight="false" outlineLevel="0" collapsed="false">
      <c r="A1829" s="3" t="n">
        <v>38876.4484259259</v>
      </c>
      <c r="B1829" s="0" t="n">
        <v>1770</v>
      </c>
      <c r="C1829" s="0" t="n">
        <v>68</v>
      </c>
      <c r="D1829" s="0" t="n">
        <v>37</v>
      </c>
    </row>
    <row r="1830" customFormat="false" ht="12.75" hidden="false" customHeight="false" outlineLevel="0" collapsed="false">
      <c r="A1830" s="3" t="n">
        <v>38876.4486689815</v>
      </c>
      <c r="B1830" s="0" t="n">
        <v>2176</v>
      </c>
      <c r="C1830" s="0" t="n">
        <v>75</v>
      </c>
      <c r="D1830" s="0" t="n">
        <v>37</v>
      </c>
    </row>
    <row r="1831" customFormat="false" ht="12.75" hidden="false" customHeight="false" outlineLevel="0" collapsed="false">
      <c r="A1831" s="3" t="n">
        <v>38876.448912037</v>
      </c>
      <c r="B1831" s="0" t="n">
        <v>2085</v>
      </c>
      <c r="C1831" s="0" t="n">
        <v>7</v>
      </c>
      <c r="D1831" s="0" t="n">
        <v>37</v>
      </c>
    </row>
    <row r="1832" customFormat="false" ht="12.75" hidden="false" customHeight="false" outlineLevel="0" collapsed="false">
      <c r="A1832" s="3" t="n">
        <v>38876.4491550926</v>
      </c>
      <c r="B1832" s="0" t="n">
        <v>2087</v>
      </c>
      <c r="C1832" s="0" t="n">
        <v>7</v>
      </c>
      <c r="D1832" s="0" t="n">
        <v>37</v>
      </c>
    </row>
    <row r="1833" customFormat="false" ht="12.75" hidden="false" customHeight="false" outlineLevel="0" collapsed="false">
      <c r="A1833" s="3" t="n">
        <v>38876.4493981482</v>
      </c>
      <c r="B1833" s="0" t="n">
        <v>2286</v>
      </c>
      <c r="C1833" s="0" t="n">
        <v>7</v>
      </c>
      <c r="D1833" s="0" t="n">
        <v>37</v>
      </c>
    </row>
    <row r="1834" customFormat="false" ht="12.75" hidden="false" customHeight="false" outlineLevel="0" collapsed="false">
      <c r="A1834" s="3" t="n">
        <v>38876.4496412037</v>
      </c>
      <c r="B1834" s="0" t="n">
        <v>2412</v>
      </c>
      <c r="C1834" s="0" t="n">
        <v>5</v>
      </c>
      <c r="D1834" s="0" t="n">
        <v>37</v>
      </c>
    </row>
    <row r="1835" customFormat="false" ht="12.75" hidden="false" customHeight="false" outlineLevel="0" collapsed="false">
      <c r="A1835" s="3" t="n">
        <v>38876.4498842593</v>
      </c>
      <c r="B1835" s="0" t="n">
        <v>2238</v>
      </c>
      <c r="C1835" s="0" t="n">
        <v>4</v>
      </c>
      <c r="D1835" s="0" t="n">
        <v>37</v>
      </c>
    </row>
    <row r="1836" customFormat="false" ht="12.75" hidden="false" customHeight="false" outlineLevel="0" collapsed="false">
      <c r="A1836" s="3" t="n">
        <v>38876.4501273148</v>
      </c>
      <c r="B1836" s="0" t="n">
        <v>1943</v>
      </c>
      <c r="C1836" s="0" t="n">
        <v>1</v>
      </c>
      <c r="D1836" s="0" t="n">
        <v>37</v>
      </c>
    </row>
    <row r="1837" customFormat="false" ht="12.75" hidden="false" customHeight="false" outlineLevel="0" collapsed="false">
      <c r="A1837" s="3" t="n">
        <v>38876.4503703704</v>
      </c>
      <c r="B1837" s="0" t="n">
        <v>2384</v>
      </c>
      <c r="C1837" s="0" t="n">
        <v>3</v>
      </c>
      <c r="D1837" s="0" t="n">
        <v>37</v>
      </c>
    </row>
    <row r="1838" customFormat="false" ht="12.75" hidden="false" customHeight="false" outlineLevel="0" collapsed="false">
      <c r="A1838" s="3" t="n">
        <v>38876.4506134259</v>
      </c>
      <c r="B1838" s="0" t="n">
        <v>2442</v>
      </c>
      <c r="C1838" s="0" t="n">
        <v>5</v>
      </c>
      <c r="D1838" s="0" t="n">
        <v>37</v>
      </c>
    </row>
    <row r="1839" customFormat="false" ht="12.75" hidden="false" customHeight="false" outlineLevel="0" collapsed="false">
      <c r="A1839" s="3" t="n">
        <v>38876.4508564815</v>
      </c>
      <c r="B1839" s="0" t="n">
        <v>2028</v>
      </c>
      <c r="C1839" s="0" t="n">
        <v>6</v>
      </c>
      <c r="D1839" s="0" t="n">
        <v>37</v>
      </c>
    </row>
    <row r="1840" customFormat="false" ht="12.75" hidden="false" customHeight="false" outlineLevel="0" collapsed="false">
      <c r="A1840" s="3" t="n">
        <v>38876.451099537</v>
      </c>
      <c r="B1840" s="0" t="n">
        <v>2029</v>
      </c>
      <c r="C1840" s="0" t="n">
        <v>8</v>
      </c>
      <c r="D1840" s="0" t="n">
        <v>37</v>
      </c>
    </row>
    <row r="1841" customFormat="false" ht="12.75" hidden="false" customHeight="false" outlineLevel="0" collapsed="false">
      <c r="A1841" s="3" t="n">
        <v>38876.4513425926</v>
      </c>
      <c r="B1841" s="0" t="n">
        <v>2435</v>
      </c>
      <c r="C1841" s="0" t="n">
        <v>6</v>
      </c>
      <c r="D1841" s="0" t="n">
        <v>37</v>
      </c>
    </row>
    <row r="1842" customFormat="false" ht="12.75" hidden="false" customHeight="false" outlineLevel="0" collapsed="false">
      <c r="A1842" s="3" t="n">
        <v>38876.4515856481</v>
      </c>
      <c r="B1842" s="0" t="n">
        <v>2234</v>
      </c>
      <c r="C1842" s="0" t="n">
        <v>8</v>
      </c>
      <c r="D1842" s="0" t="n">
        <v>37</v>
      </c>
    </row>
    <row r="1843" customFormat="false" ht="12.75" hidden="false" customHeight="false" outlineLevel="0" collapsed="false">
      <c r="A1843" s="3" t="n">
        <v>38876.4518287037</v>
      </c>
      <c r="B1843" s="0" t="n">
        <v>2355</v>
      </c>
      <c r="C1843" s="0" t="n">
        <v>17</v>
      </c>
      <c r="D1843" s="0" t="n">
        <v>37</v>
      </c>
    </row>
    <row r="1844" customFormat="false" ht="12.75" hidden="false" customHeight="false" outlineLevel="0" collapsed="false">
      <c r="A1844" s="3" t="n">
        <v>38876.4520717593</v>
      </c>
      <c r="B1844" s="0" t="n">
        <v>1948</v>
      </c>
      <c r="C1844" s="0" t="n">
        <v>18</v>
      </c>
      <c r="D1844" s="0" t="n">
        <v>37</v>
      </c>
    </row>
    <row r="1845" customFormat="false" ht="12.75" hidden="false" customHeight="false" outlineLevel="0" collapsed="false">
      <c r="A1845" s="3" t="n">
        <v>38876.4523148148</v>
      </c>
      <c r="B1845" s="0" t="n">
        <v>2343</v>
      </c>
      <c r="C1845" s="0" t="n">
        <v>27</v>
      </c>
      <c r="D1845" s="0" t="n">
        <v>37</v>
      </c>
    </row>
    <row r="1846" customFormat="false" ht="12.75" hidden="false" customHeight="false" outlineLevel="0" collapsed="false">
      <c r="A1846" s="3" t="n">
        <v>38876.4525578704</v>
      </c>
      <c r="B1846" s="0" t="n">
        <v>2234</v>
      </c>
      <c r="C1846" s="0" t="n">
        <v>52</v>
      </c>
      <c r="D1846" s="0" t="n">
        <v>37</v>
      </c>
    </row>
    <row r="1847" customFormat="false" ht="12.75" hidden="false" customHeight="false" outlineLevel="0" collapsed="false">
      <c r="A1847" s="3" t="n">
        <v>38876.4528009259</v>
      </c>
      <c r="B1847" s="0" t="n">
        <v>2059</v>
      </c>
      <c r="C1847" s="0" t="n">
        <v>66</v>
      </c>
      <c r="D1847" s="0" t="n">
        <v>37</v>
      </c>
    </row>
    <row r="1848" customFormat="false" ht="12.75" hidden="false" customHeight="false" outlineLevel="0" collapsed="false">
      <c r="A1848" s="3" t="n">
        <v>38876.4530439815</v>
      </c>
      <c r="B1848" s="0" t="n">
        <v>2035</v>
      </c>
      <c r="C1848" s="0" t="n">
        <v>65</v>
      </c>
      <c r="D1848" s="0" t="n">
        <v>37</v>
      </c>
    </row>
    <row r="1849" customFormat="false" ht="12.75" hidden="false" customHeight="false" outlineLevel="0" collapsed="false">
      <c r="A1849" s="3" t="n">
        <v>38876.453287037</v>
      </c>
      <c r="B1849" s="0" t="n">
        <v>2278</v>
      </c>
      <c r="C1849" s="0" t="n">
        <v>113</v>
      </c>
      <c r="D1849" s="0" t="n">
        <v>37</v>
      </c>
    </row>
    <row r="1850" customFormat="false" ht="12.75" hidden="false" customHeight="false" outlineLevel="0" collapsed="false">
      <c r="A1850" s="3" t="n">
        <v>38876.4535300926</v>
      </c>
      <c r="B1850" s="0" t="n">
        <v>2169</v>
      </c>
      <c r="C1850" s="0" t="n">
        <v>69</v>
      </c>
      <c r="D1850" s="0" t="n">
        <v>37</v>
      </c>
    </row>
    <row r="1851" customFormat="false" ht="12.75" hidden="false" customHeight="false" outlineLevel="0" collapsed="false">
      <c r="A1851" s="3" t="n">
        <v>38876.4537731482</v>
      </c>
      <c r="B1851" s="0" t="n">
        <v>1901</v>
      </c>
      <c r="C1851" s="0" t="n">
        <v>71</v>
      </c>
      <c r="D1851" s="0" t="n">
        <v>37</v>
      </c>
    </row>
    <row r="1852" customFormat="false" ht="12.75" hidden="false" customHeight="false" outlineLevel="0" collapsed="false">
      <c r="A1852" s="3" t="n">
        <v>38876.441875</v>
      </c>
      <c r="B1852" s="0" t="n">
        <v>1</v>
      </c>
      <c r="C1852" s="0" t="n">
        <v>0</v>
      </c>
      <c r="D1852" s="0" t="n">
        <v>38</v>
      </c>
    </row>
    <row r="1853" customFormat="false" ht="12.75" hidden="false" customHeight="false" outlineLevel="0" collapsed="false">
      <c r="A1853" s="3" t="n">
        <v>38876.4421180556</v>
      </c>
      <c r="B1853" s="0" t="n">
        <v>1</v>
      </c>
      <c r="C1853" s="0" t="n">
        <v>0</v>
      </c>
      <c r="D1853" s="0" t="n">
        <v>38</v>
      </c>
    </row>
    <row r="1854" customFormat="false" ht="12.75" hidden="false" customHeight="false" outlineLevel="0" collapsed="false">
      <c r="A1854" s="3" t="n">
        <v>38876.4423611111</v>
      </c>
      <c r="B1854" s="0" t="n">
        <v>1</v>
      </c>
      <c r="C1854" s="0" t="n">
        <v>0</v>
      </c>
      <c r="D1854" s="0" t="n">
        <v>38</v>
      </c>
    </row>
    <row r="1855" customFormat="false" ht="12.75" hidden="false" customHeight="false" outlineLevel="0" collapsed="false">
      <c r="A1855" s="3" t="n">
        <v>38876.4426041667</v>
      </c>
      <c r="B1855" s="0" t="n">
        <v>1</v>
      </c>
      <c r="C1855" s="0" t="n">
        <v>0</v>
      </c>
      <c r="D1855" s="0" t="n">
        <v>38</v>
      </c>
    </row>
    <row r="1856" customFormat="false" ht="12.75" hidden="false" customHeight="false" outlineLevel="0" collapsed="false">
      <c r="A1856" s="3" t="n">
        <v>38876.4428472222</v>
      </c>
      <c r="B1856" s="0" t="n">
        <v>1</v>
      </c>
      <c r="C1856" s="0" t="n">
        <v>0</v>
      </c>
      <c r="D1856" s="0" t="n">
        <v>38</v>
      </c>
    </row>
    <row r="1857" customFormat="false" ht="12.75" hidden="false" customHeight="false" outlineLevel="0" collapsed="false">
      <c r="A1857" s="3" t="n">
        <v>38876.4430902778</v>
      </c>
      <c r="B1857" s="0" t="n">
        <v>1</v>
      </c>
      <c r="C1857" s="0" t="n">
        <v>0</v>
      </c>
      <c r="D1857" s="0" t="n">
        <v>38</v>
      </c>
    </row>
    <row r="1858" customFormat="false" ht="12.75" hidden="false" customHeight="false" outlineLevel="0" collapsed="false">
      <c r="A1858" s="3" t="n">
        <v>38876.4433333333</v>
      </c>
      <c r="B1858" s="0" t="n">
        <v>1</v>
      </c>
      <c r="C1858" s="0" t="n">
        <v>0</v>
      </c>
      <c r="D1858" s="0" t="n">
        <v>38</v>
      </c>
    </row>
    <row r="1859" customFormat="false" ht="12.75" hidden="false" customHeight="false" outlineLevel="0" collapsed="false">
      <c r="A1859" s="3" t="n">
        <v>38876.4435763889</v>
      </c>
      <c r="B1859" s="0" t="n">
        <v>1</v>
      </c>
      <c r="C1859" s="0" t="n">
        <v>0</v>
      </c>
      <c r="D1859" s="0" t="n">
        <v>38</v>
      </c>
    </row>
    <row r="1860" customFormat="false" ht="12.75" hidden="false" customHeight="false" outlineLevel="0" collapsed="false">
      <c r="A1860" s="3" t="n">
        <v>38876.4438194444</v>
      </c>
      <c r="B1860" s="0" t="n">
        <v>1</v>
      </c>
      <c r="C1860" s="0" t="n">
        <v>0</v>
      </c>
      <c r="D1860" s="0" t="n">
        <v>38</v>
      </c>
    </row>
    <row r="1861" customFormat="false" ht="12.75" hidden="false" customHeight="false" outlineLevel="0" collapsed="false">
      <c r="A1861" s="3" t="n">
        <v>38876.4440625</v>
      </c>
      <c r="B1861" s="0" t="n">
        <v>1</v>
      </c>
      <c r="C1861" s="0" t="n">
        <v>0</v>
      </c>
      <c r="D1861" s="0" t="n">
        <v>38</v>
      </c>
    </row>
    <row r="1862" customFormat="false" ht="12.75" hidden="false" customHeight="false" outlineLevel="0" collapsed="false">
      <c r="A1862" s="3" t="n">
        <v>38876.4443055556</v>
      </c>
      <c r="B1862" s="0" t="n">
        <v>1</v>
      </c>
      <c r="C1862" s="0" t="n">
        <v>0</v>
      </c>
      <c r="D1862" s="0" t="n">
        <v>38</v>
      </c>
    </row>
    <row r="1863" customFormat="false" ht="12.75" hidden="false" customHeight="false" outlineLevel="0" collapsed="false">
      <c r="A1863" s="3" t="n">
        <v>38876.4445486111</v>
      </c>
      <c r="B1863" s="0" t="n">
        <v>1</v>
      </c>
      <c r="C1863" s="0" t="n">
        <v>0</v>
      </c>
      <c r="D1863" s="0" t="n">
        <v>38</v>
      </c>
    </row>
    <row r="1864" customFormat="false" ht="12.75" hidden="false" customHeight="false" outlineLevel="0" collapsed="false">
      <c r="A1864" s="3" t="n">
        <v>38876.4447916667</v>
      </c>
      <c r="B1864" s="0" t="n">
        <v>1</v>
      </c>
      <c r="C1864" s="0" t="n">
        <v>0</v>
      </c>
      <c r="D1864" s="0" t="n">
        <v>38</v>
      </c>
    </row>
    <row r="1865" customFormat="false" ht="12.75" hidden="false" customHeight="false" outlineLevel="0" collapsed="false">
      <c r="A1865" s="3" t="n">
        <v>38876.4450347222</v>
      </c>
      <c r="B1865" s="0" t="n">
        <v>1</v>
      </c>
      <c r="C1865" s="0" t="n">
        <v>0</v>
      </c>
      <c r="D1865" s="0" t="n">
        <v>38</v>
      </c>
    </row>
    <row r="1866" customFormat="false" ht="12.75" hidden="false" customHeight="false" outlineLevel="0" collapsed="false">
      <c r="A1866" s="3" t="n">
        <v>38876.4452662037</v>
      </c>
      <c r="B1866" s="0" t="n">
        <v>1</v>
      </c>
      <c r="C1866" s="0" t="n">
        <v>0</v>
      </c>
      <c r="D1866" s="0" t="n">
        <v>38</v>
      </c>
    </row>
    <row r="1867" customFormat="false" ht="12.75" hidden="false" customHeight="false" outlineLevel="0" collapsed="false">
      <c r="A1867" s="3" t="n">
        <v>38876.4455092593</v>
      </c>
      <c r="B1867" s="0" t="n">
        <v>1</v>
      </c>
      <c r="C1867" s="0" t="n">
        <v>0</v>
      </c>
      <c r="D1867" s="0" t="n">
        <v>38</v>
      </c>
    </row>
    <row r="1868" customFormat="false" ht="12.75" hidden="false" customHeight="false" outlineLevel="0" collapsed="false">
      <c r="A1868" s="3" t="n">
        <v>38876.4457638889</v>
      </c>
      <c r="B1868" s="0" t="n">
        <v>1</v>
      </c>
      <c r="C1868" s="0" t="n">
        <v>0</v>
      </c>
      <c r="D1868" s="0" t="n">
        <v>38</v>
      </c>
    </row>
    <row r="1869" customFormat="false" ht="12.75" hidden="false" customHeight="false" outlineLevel="0" collapsed="false">
      <c r="A1869" s="3" t="n">
        <v>38876.4459953704</v>
      </c>
      <c r="B1869" s="0" t="n">
        <v>1</v>
      </c>
      <c r="C1869" s="0" t="n">
        <v>0</v>
      </c>
      <c r="D1869" s="0" t="n">
        <v>38</v>
      </c>
    </row>
    <row r="1870" customFormat="false" ht="12.75" hidden="false" customHeight="false" outlineLevel="0" collapsed="false">
      <c r="A1870" s="3" t="n">
        <v>38876.4462384259</v>
      </c>
      <c r="B1870" s="0" t="n">
        <v>1</v>
      </c>
      <c r="C1870" s="0" t="n">
        <v>0</v>
      </c>
      <c r="D1870" s="0" t="n">
        <v>38</v>
      </c>
    </row>
    <row r="1871" customFormat="false" ht="12.75" hidden="false" customHeight="false" outlineLevel="0" collapsed="false">
      <c r="A1871" s="3" t="n">
        <v>38876.4464930556</v>
      </c>
      <c r="B1871" s="0" t="n">
        <v>1</v>
      </c>
      <c r="C1871" s="0" t="n">
        <v>0</v>
      </c>
      <c r="D1871" s="0" t="n">
        <v>38</v>
      </c>
    </row>
    <row r="1872" customFormat="false" ht="12.75" hidden="false" customHeight="false" outlineLevel="0" collapsed="false">
      <c r="A1872" s="3" t="n">
        <v>38876.446724537</v>
      </c>
      <c r="B1872" s="0" t="n">
        <v>424</v>
      </c>
      <c r="C1872" s="0" t="n">
        <v>0</v>
      </c>
      <c r="D1872" s="0" t="n">
        <v>38</v>
      </c>
    </row>
    <row r="1873" customFormat="false" ht="12.75" hidden="false" customHeight="false" outlineLevel="0" collapsed="false">
      <c r="A1873" s="3" t="n">
        <v>38876.4469675926</v>
      </c>
      <c r="B1873" s="0" t="n">
        <v>284</v>
      </c>
      <c r="C1873" s="0" t="n">
        <v>1</v>
      </c>
      <c r="D1873" s="0" t="n">
        <v>38</v>
      </c>
    </row>
    <row r="1874" customFormat="false" ht="12.75" hidden="false" customHeight="false" outlineLevel="0" collapsed="false">
      <c r="A1874" s="3" t="n">
        <v>38876.4472106482</v>
      </c>
      <c r="B1874" s="0" t="n">
        <v>431</v>
      </c>
      <c r="C1874" s="0" t="n">
        <v>2</v>
      </c>
      <c r="D1874" s="0" t="n">
        <v>38</v>
      </c>
    </row>
    <row r="1875" customFormat="false" ht="12.75" hidden="false" customHeight="false" outlineLevel="0" collapsed="false">
      <c r="A1875" s="3" t="n">
        <v>38876.4474537037</v>
      </c>
      <c r="B1875" s="0" t="n">
        <v>1537</v>
      </c>
      <c r="C1875" s="0" t="n">
        <v>355</v>
      </c>
      <c r="D1875" s="0" t="n">
        <v>38</v>
      </c>
    </row>
    <row r="1876" customFormat="false" ht="12.75" hidden="false" customHeight="false" outlineLevel="0" collapsed="false">
      <c r="A1876" s="3" t="n">
        <v>38876.4477083333</v>
      </c>
      <c r="B1876" s="0" t="n">
        <v>1641</v>
      </c>
      <c r="C1876" s="0" t="n">
        <v>317</v>
      </c>
      <c r="D1876" s="0" t="n">
        <v>38</v>
      </c>
    </row>
    <row r="1877" customFormat="false" ht="12.75" hidden="false" customHeight="false" outlineLevel="0" collapsed="false">
      <c r="A1877" s="3" t="n">
        <v>38876.4479398148</v>
      </c>
      <c r="B1877" s="0" t="n">
        <v>1967</v>
      </c>
      <c r="C1877" s="0" t="n">
        <v>364</v>
      </c>
      <c r="D1877" s="0" t="n">
        <v>38</v>
      </c>
    </row>
    <row r="1878" customFormat="false" ht="12.75" hidden="false" customHeight="false" outlineLevel="0" collapsed="false">
      <c r="A1878" s="3" t="n">
        <v>38876.4481944444</v>
      </c>
      <c r="B1878" s="0" t="n">
        <v>1907</v>
      </c>
      <c r="C1878" s="0" t="n">
        <v>229</v>
      </c>
      <c r="D1878" s="0" t="n">
        <v>38</v>
      </c>
    </row>
    <row r="1879" customFormat="false" ht="12.75" hidden="false" customHeight="false" outlineLevel="0" collapsed="false">
      <c r="A1879" s="3" t="n">
        <v>38876.4484375</v>
      </c>
      <c r="B1879" s="0" t="n">
        <v>2147</v>
      </c>
      <c r="C1879" s="0" t="n">
        <v>86</v>
      </c>
      <c r="D1879" s="0" t="n">
        <v>38</v>
      </c>
    </row>
    <row r="1880" customFormat="false" ht="12.75" hidden="false" customHeight="false" outlineLevel="0" collapsed="false">
      <c r="A1880" s="3" t="n">
        <v>38876.4486689815</v>
      </c>
      <c r="B1880" s="0" t="n">
        <v>1845</v>
      </c>
      <c r="C1880" s="0" t="n">
        <v>68</v>
      </c>
      <c r="D1880" s="0" t="n">
        <v>38</v>
      </c>
    </row>
    <row r="1881" customFormat="false" ht="12.75" hidden="false" customHeight="false" outlineLevel="0" collapsed="false">
      <c r="A1881" s="3" t="n">
        <v>38876.4489236111</v>
      </c>
      <c r="B1881" s="0" t="n">
        <v>1880</v>
      </c>
      <c r="C1881" s="0" t="n">
        <v>6</v>
      </c>
      <c r="D1881" s="0" t="n">
        <v>38</v>
      </c>
    </row>
    <row r="1882" customFormat="false" ht="12.75" hidden="false" customHeight="false" outlineLevel="0" collapsed="false">
      <c r="A1882" s="3" t="n">
        <v>38876.4491550926</v>
      </c>
      <c r="B1882" s="0" t="n">
        <v>2072</v>
      </c>
      <c r="C1882" s="0" t="n">
        <v>9</v>
      </c>
      <c r="D1882" s="0" t="n">
        <v>38</v>
      </c>
    </row>
    <row r="1883" customFormat="false" ht="12.75" hidden="false" customHeight="false" outlineLevel="0" collapsed="false">
      <c r="A1883" s="3" t="n">
        <v>38876.4493981482</v>
      </c>
      <c r="B1883" s="0" t="n">
        <v>1961</v>
      </c>
      <c r="C1883" s="0" t="n">
        <v>5</v>
      </c>
      <c r="D1883" s="0" t="n">
        <v>38</v>
      </c>
    </row>
    <row r="1884" customFormat="false" ht="12.75" hidden="false" customHeight="false" outlineLevel="0" collapsed="false">
      <c r="A1884" s="3" t="n">
        <v>38876.4496412037</v>
      </c>
      <c r="B1884" s="0" t="n">
        <v>2191</v>
      </c>
      <c r="C1884" s="0" t="n">
        <v>4</v>
      </c>
      <c r="D1884" s="0" t="n">
        <v>38</v>
      </c>
    </row>
    <row r="1885" customFormat="false" ht="12.75" hidden="false" customHeight="false" outlineLevel="0" collapsed="false">
      <c r="A1885" s="3" t="n">
        <v>38876.4498842593</v>
      </c>
      <c r="B1885" s="0" t="n">
        <v>2133</v>
      </c>
      <c r="C1885" s="0" t="n">
        <v>4</v>
      </c>
      <c r="D1885" s="0" t="n">
        <v>38</v>
      </c>
    </row>
    <row r="1886" customFormat="false" ht="12.75" hidden="false" customHeight="false" outlineLevel="0" collapsed="false">
      <c r="A1886" s="3" t="n">
        <v>38876.4501273148</v>
      </c>
      <c r="B1886" s="0" t="n">
        <v>2440</v>
      </c>
      <c r="C1886" s="0" t="n">
        <v>3</v>
      </c>
      <c r="D1886" s="0" t="n">
        <v>38</v>
      </c>
    </row>
    <row r="1887" customFormat="false" ht="12.75" hidden="false" customHeight="false" outlineLevel="0" collapsed="false">
      <c r="A1887" s="3" t="n">
        <v>38876.4503703704</v>
      </c>
      <c r="B1887" s="0" t="n">
        <v>2152</v>
      </c>
      <c r="C1887" s="0" t="n">
        <v>2</v>
      </c>
      <c r="D1887" s="0" t="n">
        <v>38</v>
      </c>
    </row>
    <row r="1888" customFormat="false" ht="12.75" hidden="false" customHeight="false" outlineLevel="0" collapsed="false">
      <c r="A1888" s="3" t="n">
        <v>38876.4506134259</v>
      </c>
      <c r="B1888" s="0" t="n">
        <v>2444</v>
      </c>
      <c r="C1888" s="0" t="n">
        <v>5</v>
      </c>
      <c r="D1888" s="0" t="n">
        <v>38</v>
      </c>
    </row>
    <row r="1889" customFormat="false" ht="12.75" hidden="false" customHeight="false" outlineLevel="0" collapsed="false">
      <c r="A1889" s="3" t="n">
        <v>38876.4508564815</v>
      </c>
      <c r="B1889" s="0" t="n">
        <v>2239</v>
      </c>
      <c r="C1889" s="0" t="n">
        <v>7</v>
      </c>
      <c r="D1889" s="0" t="n">
        <v>38</v>
      </c>
    </row>
    <row r="1890" customFormat="false" ht="12.75" hidden="false" customHeight="false" outlineLevel="0" collapsed="false">
      <c r="A1890" s="3" t="n">
        <v>38876.451099537</v>
      </c>
      <c r="B1890" s="0" t="n">
        <v>2382</v>
      </c>
      <c r="C1890" s="0" t="n">
        <v>7</v>
      </c>
      <c r="D1890" s="0" t="n">
        <v>38</v>
      </c>
    </row>
    <row r="1891" customFormat="false" ht="12.75" hidden="false" customHeight="false" outlineLevel="0" collapsed="false">
      <c r="A1891" s="3" t="n">
        <v>38876.4513425926</v>
      </c>
      <c r="B1891" s="0" t="n">
        <v>2050</v>
      </c>
      <c r="C1891" s="0" t="n">
        <v>4</v>
      </c>
      <c r="D1891" s="0" t="n">
        <v>38</v>
      </c>
    </row>
    <row r="1892" customFormat="false" ht="12.75" hidden="false" customHeight="false" outlineLevel="0" collapsed="false">
      <c r="A1892" s="3" t="n">
        <v>38876.4515856481</v>
      </c>
      <c r="B1892" s="0" t="n">
        <v>2049</v>
      </c>
      <c r="C1892" s="0" t="n">
        <v>8</v>
      </c>
      <c r="D1892" s="0" t="n">
        <v>38</v>
      </c>
    </row>
    <row r="1893" customFormat="false" ht="12.75" hidden="false" customHeight="false" outlineLevel="0" collapsed="false">
      <c r="A1893" s="3" t="n">
        <v>38876.4518402778</v>
      </c>
      <c r="B1893" s="0" t="n">
        <v>2136</v>
      </c>
      <c r="C1893" s="0" t="n">
        <v>15</v>
      </c>
      <c r="D1893" s="0" t="n">
        <v>38</v>
      </c>
    </row>
    <row r="1894" customFormat="false" ht="12.75" hidden="false" customHeight="false" outlineLevel="0" collapsed="false">
      <c r="A1894" s="3" t="n">
        <v>38876.4520833333</v>
      </c>
      <c r="B1894" s="0" t="n">
        <v>1931</v>
      </c>
      <c r="C1894" s="0" t="n">
        <v>17</v>
      </c>
      <c r="D1894" s="0" t="n">
        <v>38</v>
      </c>
    </row>
    <row r="1895" customFormat="false" ht="12.75" hidden="false" customHeight="false" outlineLevel="0" collapsed="false">
      <c r="A1895" s="3" t="n">
        <v>38876.4523148148</v>
      </c>
      <c r="B1895" s="0" t="n">
        <v>1972</v>
      </c>
      <c r="C1895" s="0" t="n">
        <v>22</v>
      </c>
      <c r="D1895" s="0" t="n">
        <v>38</v>
      </c>
    </row>
    <row r="1896" customFormat="false" ht="12.75" hidden="false" customHeight="false" outlineLevel="0" collapsed="false">
      <c r="A1896" s="3" t="n">
        <v>38876.4525578704</v>
      </c>
      <c r="B1896" s="0" t="n">
        <v>1898</v>
      </c>
      <c r="C1896" s="0" t="n">
        <v>47</v>
      </c>
      <c r="D1896" s="0" t="n">
        <v>38</v>
      </c>
    </row>
    <row r="1897" customFormat="false" ht="12.75" hidden="false" customHeight="false" outlineLevel="0" collapsed="false">
      <c r="A1897" s="3" t="n">
        <v>38876.4528009259</v>
      </c>
      <c r="B1897" s="0" t="n">
        <v>1910</v>
      </c>
      <c r="C1897" s="0" t="n">
        <v>75</v>
      </c>
      <c r="D1897" s="0" t="n">
        <v>38</v>
      </c>
    </row>
    <row r="1898" customFormat="false" ht="12.75" hidden="false" customHeight="false" outlineLevel="0" collapsed="false">
      <c r="A1898" s="3" t="n">
        <v>38876.4530439815</v>
      </c>
      <c r="B1898" s="0" t="n">
        <v>1851</v>
      </c>
      <c r="C1898" s="0" t="n">
        <v>60</v>
      </c>
      <c r="D1898" s="0" t="n">
        <v>38</v>
      </c>
    </row>
    <row r="1899" customFormat="false" ht="12.75" hidden="false" customHeight="false" outlineLevel="0" collapsed="false">
      <c r="A1899" s="3" t="n">
        <v>38876.453287037</v>
      </c>
      <c r="B1899" s="0" t="n">
        <v>2031</v>
      </c>
      <c r="C1899" s="0" t="n">
        <v>114</v>
      </c>
      <c r="D1899" s="0" t="n">
        <v>38</v>
      </c>
    </row>
    <row r="1900" customFormat="false" ht="12.75" hidden="false" customHeight="false" outlineLevel="0" collapsed="false">
      <c r="A1900" s="3" t="n">
        <v>38876.4535300926</v>
      </c>
      <c r="B1900" s="0" t="n">
        <v>1943</v>
      </c>
      <c r="C1900" s="0" t="n">
        <v>57</v>
      </c>
      <c r="D1900" s="0" t="n">
        <v>38</v>
      </c>
    </row>
    <row r="1901" customFormat="false" ht="12.75" hidden="false" customHeight="false" outlineLevel="0" collapsed="false">
      <c r="A1901" s="3" t="n">
        <v>38876.4537731482</v>
      </c>
      <c r="B1901" s="0" t="n">
        <v>1836</v>
      </c>
      <c r="C1901" s="0" t="n">
        <v>73</v>
      </c>
      <c r="D1901" s="0" t="n">
        <v>38</v>
      </c>
    </row>
    <row r="1902" customFormat="false" ht="12.75" hidden="false" customHeight="false" outlineLevel="0" collapsed="false">
      <c r="A1902" s="3" t="n">
        <v>38876.441875</v>
      </c>
      <c r="B1902" s="0" t="n">
        <v>1</v>
      </c>
      <c r="C1902" s="0" t="n">
        <v>0</v>
      </c>
      <c r="D1902" s="0" t="n">
        <v>39</v>
      </c>
    </row>
    <row r="1903" customFormat="false" ht="12.75" hidden="false" customHeight="false" outlineLevel="0" collapsed="false">
      <c r="A1903" s="3" t="n">
        <v>38876.4421180556</v>
      </c>
      <c r="B1903" s="0" t="n">
        <v>1</v>
      </c>
      <c r="C1903" s="0" t="n">
        <v>0</v>
      </c>
      <c r="D1903" s="0" t="n">
        <v>39</v>
      </c>
    </row>
    <row r="1904" customFormat="false" ht="12.75" hidden="false" customHeight="false" outlineLevel="0" collapsed="false">
      <c r="A1904" s="3" t="n">
        <v>38876.4423611111</v>
      </c>
      <c r="B1904" s="0" t="n">
        <v>1</v>
      </c>
      <c r="C1904" s="0" t="n">
        <v>0</v>
      </c>
      <c r="D1904" s="0" t="n">
        <v>39</v>
      </c>
    </row>
    <row r="1905" customFormat="false" ht="12.75" hidden="false" customHeight="false" outlineLevel="0" collapsed="false">
      <c r="A1905" s="3" t="n">
        <v>38876.4426041667</v>
      </c>
      <c r="B1905" s="0" t="n">
        <v>1</v>
      </c>
      <c r="C1905" s="0" t="n">
        <v>0</v>
      </c>
      <c r="D1905" s="0" t="n">
        <v>39</v>
      </c>
    </row>
    <row r="1906" customFormat="false" ht="12.75" hidden="false" customHeight="false" outlineLevel="0" collapsed="false">
      <c r="A1906" s="3" t="n">
        <v>38876.4428472222</v>
      </c>
      <c r="B1906" s="0" t="n">
        <v>1</v>
      </c>
      <c r="C1906" s="0" t="n">
        <v>0</v>
      </c>
      <c r="D1906" s="0" t="n">
        <v>39</v>
      </c>
    </row>
    <row r="1907" customFormat="false" ht="12.75" hidden="false" customHeight="false" outlineLevel="0" collapsed="false">
      <c r="A1907" s="3" t="n">
        <v>38876.4430902778</v>
      </c>
      <c r="B1907" s="0" t="n">
        <v>1</v>
      </c>
      <c r="C1907" s="0" t="n">
        <v>0</v>
      </c>
      <c r="D1907" s="0" t="n">
        <v>39</v>
      </c>
    </row>
    <row r="1908" customFormat="false" ht="12.75" hidden="false" customHeight="false" outlineLevel="0" collapsed="false">
      <c r="A1908" s="3" t="n">
        <v>38876.4433333333</v>
      </c>
      <c r="B1908" s="0" t="n">
        <v>1</v>
      </c>
      <c r="C1908" s="0" t="n">
        <v>0</v>
      </c>
      <c r="D1908" s="0" t="n">
        <v>39</v>
      </c>
    </row>
    <row r="1909" customFormat="false" ht="12.75" hidden="false" customHeight="false" outlineLevel="0" collapsed="false">
      <c r="A1909" s="3" t="n">
        <v>38876.4435763889</v>
      </c>
      <c r="B1909" s="0" t="n">
        <v>1</v>
      </c>
      <c r="C1909" s="0" t="n">
        <v>0</v>
      </c>
      <c r="D1909" s="0" t="n">
        <v>39</v>
      </c>
    </row>
    <row r="1910" customFormat="false" ht="12.75" hidden="false" customHeight="false" outlineLevel="0" collapsed="false">
      <c r="A1910" s="3" t="n">
        <v>38876.4438194444</v>
      </c>
      <c r="B1910" s="0" t="n">
        <v>1</v>
      </c>
      <c r="C1910" s="0" t="n">
        <v>0</v>
      </c>
      <c r="D1910" s="0" t="n">
        <v>39</v>
      </c>
    </row>
    <row r="1911" customFormat="false" ht="12.75" hidden="false" customHeight="false" outlineLevel="0" collapsed="false">
      <c r="A1911" s="3" t="n">
        <v>38876.4440625</v>
      </c>
      <c r="B1911" s="0" t="n">
        <v>2</v>
      </c>
      <c r="C1911" s="0" t="n">
        <v>0</v>
      </c>
      <c r="D1911" s="0" t="n">
        <v>39</v>
      </c>
    </row>
    <row r="1912" customFormat="false" ht="12.75" hidden="false" customHeight="false" outlineLevel="0" collapsed="false">
      <c r="A1912" s="3" t="n">
        <v>38876.4443055556</v>
      </c>
      <c r="B1912" s="0" t="n">
        <v>1</v>
      </c>
      <c r="C1912" s="0" t="n">
        <v>0</v>
      </c>
      <c r="D1912" s="0" t="n">
        <v>39</v>
      </c>
    </row>
    <row r="1913" customFormat="false" ht="12.75" hidden="false" customHeight="false" outlineLevel="0" collapsed="false">
      <c r="A1913" s="3" t="n">
        <v>38876.4445486111</v>
      </c>
      <c r="B1913" s="0" t="n">
        <v>1</v>
      </c>
      <c r="C1913" s="0" t="n">
        <v>0</v>
      </c>
      <c r="D1913" s="0" t="n">
        <v>39</v>
      </c>
    </row>
    <row r="1914" customFormat="false" ht="12.75" hidden="false" customHeight="false" outlineLevel="0" collapsed="false">
      <c r="A1914" s="3" t="n">
        <v>38876.4447916667</v>
      </c>
      <c r="B1914" s="0" t="n">
        <v>1</v>
      </c>
      <c r="C1914" s="0" t="n">
        <v>0</v>
      </c>
      <c r="D1914" s="0" t="n">
        <v>39</v>
      </c>
    </row>
    <row r="1915" customFormat="false" ht="12.75" hidden="false" customHeight="false" outlineLevel="0" collapsed="false">
      <c r="A1915" s="3" t="n">
        <v>38876.4450347222</v>
      </c>
      <c r="B1915" s="0" t="n">
        <v>1</v>
      </c>
      <c r="C1915" s="0" t="n">
        <v>0</v>
      </c>
      <c r="D1915" s="0" t="n">
        <v>39</v>
      </c>
    </row>
    <row r="1916" customFormat="false" ht="12.75" hidden="false" customHeight="false" outlineLevel="0" collapsed="false">
      <c r="A1916" s="3" t="n">
        <v>38876.4452777778</v>
      </c>
      <c r="B1916" s="0" t="n">
        <v>2</v>
      </c>
      <c r="C1916" s="0" t="n">
        <v>0</v>
      </c>
      <c r="D1916" s="0" t="n">
        <v>39</v>
      </c>
    </row>
    <row r="1917" customFormat="false" ht="12.75" hidden="false" customHeight="false" outlineLevel="0" collapsed="false">
      <c r="A1917" s="3" t="n">
        <v>38876.4455208333</v>
      </c>
      <c r="B1917" s="0" t="n">
        <v>1</v>
      </c>
      <c r="C1917" s="0" t="n">
        <v>0</v>
      </c>
      <c r="D1917" s="0" t="n">
        <v>39</v>
      </c>
    </row>
    <row r="1918" customFormat="false" ht="12.75" hidden="false" customHeight="false" outlineLevel="0" collapsed="false">
      <c r="A1918" s="3" t="n">
        <v>38876.4457638889</v>
      </c>
      <c r="B1918" s="0" t="n">
        <v>1</v>
      </c>
      <c r="C1918" s="0" t="n">
        <v>0</v>
      </c>
      <c r="D1918" s="0" t="n">
        <v>39</v>
      </c>
    </row>
    <row r="1919" customFormat="false" ht="12.75" hidden="false" customHeight="false" outlineLevel="0" collapsed="false">
      <c r="A1919" s="3" t="n">
        <v>38876.4460069445</v>
      </c>
      <c r="B1919" s="0" t="n">
        <v>2</v>
      </c>
      <c r="C1919" s="0" t="n">
        <v>0</v>
      </c>
      <c r="D1919" s="0" t="n">
        <v>39</v>
      </c>
    </row>
    <row r="1920" customFormat="false" ht="12.75" hidden="false" customHeight="false" outlineLevel="0" collapsed="false">
      <c r="A1920" s="3" t="n">
        <v>38876.44625</v>
      </c>
      <c r="B1920" s="0" t="n">
        <v>1</v>
      </c>
      <c r="C1920" s="0" t="n">
        <v>0</v>
      </c>
      <c r="D1920" s="0" t="n">
        <v>39</v>
      </c>
    </row>
    <row r="1921" customFormat="false" ht="12.75" hidden="false" customHeight="false" outlineLevel="0" collapsed="false">
      <c r="A1921" s="3" t="n">
        <v>38876.4464930556</v>
      </c>
      <c r="B1921" s="0" t="n">
        <v>1</v>
      </c>
      <c r="C1921" s="0" t="n">
        <v>0</v>
      </c>
      <c r="D1921" s="0" t="n">
        <v>39</v>
      </c>
    </row>
    <row r="1922" customFormat="false" ht="12.75" hidden="false" customHeight="false" outlineLevel="0" collapsed="false">
      <c r="A1922" s="3" t="n">
        <v>38876.4467361111</v>
      </c>
      <c r="B1922" s="0" t="n">
        <v>4</v>
      </c>
      <c r="C1922" s="0" t="n">
        <v>0</v>
      </c>
      <c r="D1922" s="0" t="n">
        <v>39</v>
      </c>
    </row>
    <row r="1923" customFormat="false" ht="12.75" hidden="false" customHeight="false" outlineLevel="0" collapsed="false">
      <c r="A1923" s="3" t="n">
        <v>38876.4469791667</v>
      </c>
      <c r="B1923" s="0" t="n">
        <v>6</v>
      </c>
      <c r="C1923" s="0" t="n">
        <v>1</v>
      </c>
      <c r="D1923" s="0" t="n">
        <v>39</v>
      </c>
    </row>
    <row r="1924" customFormat="false" ht="12.75" hidden="false" customHeight="false" outlineLevel="0" collapsed="false">
      <c r="A1924" s="3" t="n">
        <v>38876.4472222222</v>
      </c>
      <c r="B1924" s="0" t="n">
        <v>121</v>
      </c>
      <c r="C1924" s="0" t="n">
        <v>2</v>
      </c>
      <c r="D1924" s="0" t="n">
        <v>39</v>
      </c>
    </row>
    <row r="1925" customFormat="false" ht="12.75" hidden="false" customHeight="false" outlineLevel="0" collapsed="false">
      <c r="A1925" s="3" t="n">
        <v>38876.4474652778</v>
      </c>
      <c r="B1925" s="0" t="n">
        <v>1508</v>
      </c>
      <c r="C1925" s="0" t="n">
        <v>372</v>
      </c>
      <c r="D1925" s="0" t="n">
        <v>39</v>
      </c>
    </row>
    <row r="1926" customFormat="false" ht="12.75" hidden="false" customHeight="false" outlineLevel="0" collapsed="false">
      <c r="A1926" s="3" t="n">
        <v>38876.4477083333</v>
      </c>
      <c r="B1926" s="0" t="n">
        <v>1647</v>
      </c>
      <c r="C1926" s="0" t="n">
        <v>362</v>
      </c>
      <c r="D1926" s="0" t="n">
        <v>39</v>
      </c>
    </row>
    <row r="1927" customFormat="false" ht="12.75" hidden="false" customHeight="false" outlineLevel="0" collapsed="false">
      <c r="A1927" s="3" t="n">
        <v>38876.4479513889</v>
      </c>
      <c r="B1927" s="0" t="n">
        <v>1597</v>
      </c>
      <c r="C1927" s="0" t="n">
        <v>228</v>
      </c>
      <c r="D1927" s="0" t="n">
        <v>39</v>
      </c>
    </row>
    <row r="1928" customFormat="false" ht="12.75" hidden="false" customHeight="false" outlineLevel="0" collapsed="false">
      <c r="A1928" s="3" t="n">
        <v>38876.4481944444</v>
      </c>
      <c r="B1928" s="0" t="n">
        <v>1675</v>
      </c>
      <c r="C1928" s="0" t="n">
        <v>187</v>
      </c>
      <c r="D1928" s="0" t="n">
        <v>39</v>
      </c>
    </row>
    <row r="1929" customFormat="false" ht="12.75" hidden="false" customHeight="false" outlineLevel="0" collapsed="false">
      <c r="A1929" s="3" t="n">
        <v>38876.4484375</v>
      </c>
      <c r="B1929" s="0" t="n">
        <v>2243</v>
      </c>
      <c r="C1929" s="0" t="n">
        <v>51</v>
      </c>
      <c r="D1929" s="0" t="n">
        <v>39</v>
      </c>
    </row>
    <row r="1930" customFormat="false" ht="12.75" hidden="false" customHeight="false" outlineLevel="0" collapsed="false">
      <c r="A1930" s="3" t="n">
        <v>38876.4486805556</v>
      </c>
      <c r="B1930" s="0" t="n">
        <v>1786</v>
      </c>
      <c r="C1930" s="0" t="n">
        <v>40</v>
      </c>
      <c r="D1930" s="0" t="n">
        <v>39</v>
      </c>
    </row>
    <row r="1931" customFormat="false" ht="12.75" hidden="false" customHeight="false" outlineLevel="0" collapsed="false">
      <c r="A1931" s="3" t="n">
        <v>38876.4489236111</v>
      </c>
      <c r="B1931" s="0" t="n">
        <v>2391</v>
      </c>
      <c r="C1931" s="0" t="n">
        <v>2</v>
      </c>
      <c r="D1931" s="0" t="n">
        <v>39</v>
      </c>
    </row>
    <row r="1932" customFormat="false" ht="12.75" hidden="false" customHeight="false" outlineLevel="0" collapsed="false">
      <c r="A1932" s="3" t="n">
        <v>38876.4491666667</v>
      </c>
      <c r="B1932" s="0" t="n">
        <v>2370</v>
      </c>
      <c r="C1932" s="0" t="n">
        <v>1</v>
      </c>
      <c r="D1932" s="0" t="n">
        <v>39</v>
      </c>
    </row>
    <row r="1933" customFormat="false" ht="12.75" hidden="false" customHeight="false" outlineLevel="0" collapsed="false">
      <c r="A1933" s="3" t="n">
        <v>38876.4494097222</v>
      </c>
      <c r="B1933" s="0" t="n">
        <v>1891</v>
      </c>
      <c r="C1933" s="0" t="n">
        <v>1</v>
      </c>
      <c r="D1933" s="0" t="n">
        <v>39</v>
      </c>
    </row>
    <row r="1934" customFormat="false" ht="12.75" hidden="false" customHeight="false" outlineLevel="0" collapsed="false">
      <c r="A1934" s="3" t="n">
        <v>38876.4496527778</v>
      </c>
      <c r="B1934" s="0" t="n">
        <v>1989</v>
      </c>
      <c r="C1934" s="0" t="n">
        <v>1</v>
      </c>
      <c r="D1934" s="0" t="n">
        <v>39</v>
      </c>
    </row>
    <row r="1935" customFormat="false" ht="12.75" hidden="false" customHeight="false" outlineLevel="0" collapsed="false">
      <c r="A1935" s="3" t="n">
        <v>38876.4498958333</v>
      </c>
      <c r="B1935" s="0" t="n">
        <v>2009</v>
      </c>
      <c r="C1935" s="0" t="n">
        <v>1</v>
      </c>
      <c r="D1935" s="0" t="n">
        <v>39</v>
      </c>
    </row>
    <row r="1936" customFormat="false" ht="12.75" hidden="false" customHeight="false" outlineLevel="0" collapsed="false">
      <c r="A1936" s="3" t="n">
        <v>38876.4501388889</v>
      </c>
      <c r="B1936" s="0" t="n">
        <v>2221</v>
      </c>
      <c r="C1936" s="0" t="n">
        <v>1</v>
      </c>
      <c r="D1936" s="0" t="n">
        <v>39</v>
      </c>
    </row>
    <row r="1937" customFormat="false" ht="12.75" hidden="false" customHeight="false" outlineLevel="0" collapsed="false">
      <c r="A1937" s="3" t="n">
        <v>38876.4503819444</v>
      </c>
      <c r="B1937" s="0" t="n">
        <v>1937</v>
      </c>
      <c r="C1937" s="0" t="n">
        <v>1</v>
      </c>
      <c r="D1937" s="0" t="n">
        <v>39</v>
      </c>
    </row>
    <row r="1938" customFormat="false" ht="12.75" hidden="false" customHeight="false" outlineLevel="0" collapsed="false">
      <c r="A1938" s="3" t="n">
        <v>38876.450625</v>
      </c>
      <c r="B1938" s="0" t="n">
        <v>2321</v>
      </c>
      <c r="C1938" s="0" t="n">
        <v>3</v>
      </c>
      <c r="D1938" s="0" t="n">
        <v>39</v>
      </c>
    </row>
    <row r="1939" customFormat="false" ht="12.75" hidden="false" customHeight="false" outlineLevel="0" collapsed="false">
      <c r="A1939" s="3" t="n">
        <v>38876.4508680556</v>
      </c>
      <c r="B1939" s="0" t="n">
        <v>2307</v>
      </c>
      <c r="C1939" s="0" t="n">
        <v>3</v>
      </c>
      <c r="D1939" s="0" t="n">
        <v>39</v>
      </c>
    </row>
    <row r="1940" customFormat="false" ht="12.75" hidden="false" customHeight="false" outlineLevel="0" collapsed="false">
      <c r="A1940" s="3" t="n">
        <v>38876.4511111111</v>
      </c>
      <c r="B1940" s="0" t="n">
        <v>2382</v>
      </c>
      <c r="C1940" s="0" t="n">
        <v>3</v>
      </c>
      <c r="D1940" s="0" t="n">
        <v>39</v>
      </c>
    </row>
    <row r="1941" customFormat="false" ht="12.75" hidden="false" customHeight="false" outlineLevel="0" collapsed="false">
      <c r="A1941" s="3" t="n">
        <v>38876.4513541667</v>
      </c>
      <c r="B1941" s="0" t="n">
        <v>2433</v>
      </c>
      <c r="C1941" s="0" t="n">
        <v>5</v>
      </c>
      <c r="D1941" s="0" t="n">
        <v>39</v>
      </c>
    </row>
    <row r="1942" customFormat="false" ht="12.75" hidden="false" customHeight="false" outlineLevel="0" collapsed="false">
      <c r="A1942" s="3" t="n">
        <v>38876.4515972222</v>
      </c>
      <c r="B1942" s="0" t="n">
        <v>1887</v>
      </c>
      <c r="C1942" s="0" t="n">
        <v>7</v>
      </c>
      <c r="D1942" s="0" t="n">
        <v>39</v>
      </c>
    </row>
    <row r="1943" customFormat="false" ht="12.75" hidden="false" customHeight="false" outlineLevel="0" collapsed="false">
      <c r="A1943" s="3" t="n">
        <v>38876.4518402778</v>
      </c>
      <c r="B1943" s="0" t="n">
        <v>2278</v>
      </c>
      <c r="C1943" s="0" t="n">
        <v>13</v>
      </c>
      <c r="D1943" s="0" t="n">
        <v>39</v>
      </c>
    </row>
    <row r="1944" customFormat="false" ht="12.75" hidden="false" customHeight="false" outlineLevel="0" collapsed="false">
      <c r="A1944" s="3" t="n">
        <v>38876.4520833333</v>
      </c>
      <c r="B1944" s="0" t="n">
        <v>2170</v>
      </c>
      <c r="C1944" s="0" t="n">
        <v>15</v>
      </c>
      <c r="D1944" s="0" t="n">
        <v>39</v>
      </c>
    </row>
    <row r="1945" customFormat="false" ht="12.75" hidden="false" customHeight="false" outlineLevel="0" collapsed="false">
      <c r="A1945" s="3" t="n">
        <v>38876.4523263889</v>
      </c>
      <c r="B1945" s="0" t="n">
        <v>2262</v>
      </c>
      <c r="C1945" s="0" t="n">
        <v>25</v>
      </c>
      <c r="D1945" s="0" t="n">
        <v>39</v>
      </c>
    </row>
    <row r="1946" customFormat="false" ht="12.75" hidden="false" customHeight="false" outlineLevel="0" collapsed="false">
      <c r="A1946" s="3" t="n">
        <v>38876.4525694444</v>
      </c>
      <c r="B1946" s="0" t="n">
        <v>2129</v>
      </c>
      <c r="C1946" s="0" t="n">
        <v>49</v>
      </c>
      <c r="D1946" s="0" t="n">
        <v>39</v>
      </c>
    </row>
    <row r="1947" customFormat="false" ht="12.75" hidden="false" customHeight="false" outlineLevel="0" collapsed="false">
      <c r="A1947" s="3" t="n">
        <v>38876.4528125</v>
      </c>
      <c r="B1947" s="0" t="n">
        <v>2082</v>
      </c>
      <c r="C1947" s="0" t="n">
        <v>79</v>
      </c>
      <c r="D1947" s="0" t="n">
        <v>39</v>
      </c>
    </row>
    <row r="1948" customFormat="false" ht="12.75" hidden="false" customHeight="false" outlineLevel="0" collapsed="false">
      <c r="A1948" s="3" t="n">
        <v>38876.4530555556</v>
      </c>
      <c r="B1948" s="0" t="n">
        <v>2264</v>
      </c>
      <c r="C1948" s="0" t="n">
        <v>79</v>
      </c>
      <c r="D1948" s="0" t="n">
        <v>39</v>
      </c>
    </row>
    <row r="1949" customFormat="false" ht="12.75" hidden="false" customHeight="false" outlineLevel="0" collapsed="false">
      <c r="A1949" s="3" t="n">
        <v>38876.4532986111</v>
      </c>
      <c r="B1949" s="0" t="n">
        <v>1934</v>
      </c>
      <c r="C1949" s="0" t="n">
        <v>100</v>
      </c>
      <c r="D1949" s="0" t="n">
        <v>39</v>
      </c>
    </row>
    <row r="1950" customFormat="false" ht="12.75" hidden="false" customHeight="false" outlineLevel="0" collapsed="false">
      <c r="A1950" s="3" t="n">
        <v>38876.4535416667</v>
      </c>
      <c r="B1950" s="0" t="n">
        <v>2366</v>
      </c>
      <c r="C1950" s="0" t="n">
        <v>66</v>
      </c>
      <c r="D1950" s="0" t="n">
        <v>39</v>
      </c>
    </row>
    <row r="1951" customFormat="false" ht="12.75" hidden="false" customHeight="false" outlineLevel="0" collapsed="false">
      <c r="A1951" s="3" t="n">
        <v>38876.4537847222</v>
      </c>
      <c r="B1951" s="0" t="n">
        <v>2299</v>
      </c>
      <c r="C1951" s="0" t="n">
        <v>80</v>
      </c>
      <c r="D1951" s="0" t="n">
        <v>39</v>
      </c>
    </row>
    <row r="1952" customFormat="false" ht="12.75" hidden="false" customHeight="false" outlineLevel="0" collapsed="false">
      <c r="A1952" s="3" t="n">
        <v>38876.4418865741</v>
      </c>
      <c r="B1952" s="0" t="n">
        <v>1</v>
      </c>
      <c r="C1952" s="0" t="n">
        <v>0</v>
      </c>
      <c r="D1952" s="0" t="n">
        <v>40</v>
      </c>
    </row>
    <row r="1953" customFormat="false" ht="12.75" hidden="false" customHeight="false" outlineLevel="0" collapsed="false">
      <c r="A1953" s="3" t="n">
        <v>38876.4421296296</v>
      </c>
      <c r="B1953" s="0" t="n">
        <v>1</v>
      </c>
      <c r="C1953" s="0" t="n">
        <v>0</v>
      </c>
      <c r="D1953" s="0" t="n">
        <v>40</v>
      </c>
    </row>
    <row r="1954" customFormat="false" ht="12.75" hidden="false" customHeight="false" outlineLevel="0" collapsed="false">
      <c r="A1954" s="3" t="n">
        <v>38876.4423726852</v>
      </c>
      <c r="B1954" s="0" t="n">
        <v>1</v>
      </c>
      <c r="C1954" s="0" t="n">
        <v>1</v>
      </c>
      <c r="D1954" s="0" t="n">
        <v>40</v>
      </c>
    </row>
    <row r="1955" customFormat="false" ht="12.75" hidden="false" customHeight="false" outlineLevel="0" collapsed="false">
      <c r="A1955" s="3" t="n">
        <v>38876.4426157407</v>
      </c>
      <c r="B1955" s="0" t="n">
        <v>1</v>
      </c>
      <c r="C1955" s="0" t="n">
        <v>0</v>
      </c>
      <c r="D1955" s="0" t="n">
        <v>40</v>
      </c>
    </row>
    <row r="1956" customFormat="false" ht="12.75" hidden="false" customHeight="false" outlineLevel="0" collapsed="false">
      <c r="A1956" s="3" t="n">
        <v>38876.4428587963</v>
      </c>
      <c r="B1956" s="0" t="n">
        <v>1</v>
      </c>
      <c r="C1956" s="0" t="n">
        <v>0</v>
      </c>
      <c r="D1956" s="0" t="n">
        <v>40</v>
      </c>
    </row>
    <row r="1957" customFormat="false" ht="12.75" hidden="false" customHeight="false" outlineLevel="0" collapsed="false">
      <c r="A1957" s="3" t="n">
        <v>38876.4431018519</v>
      </c>
      <c r="B1957" s="0" t="n">
        <v>1</v>
      </c>
      <c r="C1957" s="0" t="n">
        <v>0</v>
      </c>
      <c r="D1957" s="0" t="n">
        <v>40</v>
      </c>
    </row>
    <row r="1958" customFormat="false" ht="12.75" hidden="false" customHeight="false" outlineLevel="0" collapsed="false">
      <c r="A1958" s="3" t="n">
        <v>38876.4433449074</v>
      </c>
      <c r="B1958" s="0" t="n">
        <v>1</v>
      </c>
      <c r="C1958" s="0" t="n">
        <v>0</v>
      </c>
      <c r="D1958" s="0" t="n">
        <v>40</v>
      </c>
    </row>
    <row r="1959" customFormat="false" ht="12.75" hidden="false" customHeight="false" outlineLevel="0" collapsed="false">
      <c r="A1959" s="3" t="n">
        <v>38876.443587963</v>
      </c>
      <c r="B1959" s="0" t="n">
        <v>1</v>
      </c>
      <c r="C1959" s="0" t="n">
        <v>0</v>
      </c>
      <c r="D1959" s="0" t="n">
        <v>40</v>
      </c>
    </row>
    <row r="1960" customFormat="false" ht="12.75" hidden="false" customHeight="false" outlineLevel="0" collapsed="false">
      <c r="A1960" s="3" t="n">
        <v>38876.4438310185</v>
      </c>
      <c r="B1960" s="0" t="n">
        <v>1</v>
      </c>
      <c r="C1960" s="0" t="n">
        <v>0</v>
      </c>
      <c r="D1960" s="0" t="n">
        <v>40</v>
      </c>
    </row>
    <row r="1961" customFormat="false" ht="12.75" hidden="false" customHeight="false" outlineLevel="0" collapsed="false">
      <c r="A1961" s="3" t="n">
        <v>38876.4440625</v>
      </c>
      <c r="B1961" s="0" t="n">
        <v>2</v>
      </c>
      <c r="C1961" s="0" t="n">
        <v>0</v>
      </c>
      <c r="D1961" s="0" t="n">
        <v>40</v>
      </c>
    </row>
    <row r="1962" customFormat="false" ht="12.75" hidden="false" customHeight="false" outlineLevel="0" collapsed="false">
      <c r="A1962" s="3" t="n">
        <v>38876.4443055556</v>
      </c>
      <c r="B1962" s="0" t="n">
        <v>1</v>
      </c>
      <c r="C1962" s="0" t="n">
        <v>0</v>
      </c>
      <c r="D1962" s="0" t="n">
        <v>40</v>
      </c>
    </row>
    <row r="1963" customFormat="false" ht="12.75" hidden="false" customHeight="false" outlineLevel="0" collapsed="false">
      <c r="A1963" s="3" t="n">
        <v>38876.4445601852</v>
      </c>
      <c r="B1963" s="0" t="n">
        <v>1</v>
      </c>
      <c r="C1963" s="0" t="n">
        <v>0</v>
      </c>
      <c r="D1963" s="0" t="n">
        <v>40</v>
      </c>
    </row>
    <row r="1964" customFormat="false" ht="12.75" hidden="false" customHeight="false" outlineLevel="0" collapsed="false">
      <c r="A1964" s="3" t="n">
        <v>38876.4448032407</v>
      </c>
      <c r="B1964" s="0" t="n">
        <v>1</v>
      </c>
      <c r="C1964" s="0" t="n">
        <v>0</v>
      </c>
      <c r="D1964" s="0" t="n">
        <v>40</v>
      </c>
    </row>
    <row r="1965" customFormat="false" ht="12.75" hidden="false" customHeight="false" outlineLevel="0" collapsed="false">
      <c r="A1965" s="3" t="n">
        <v>38876.4450462963</v>
      </c>
      <c r="B1965" s="0" t="n">
        <v>2</v>
      </c>
      <c r="C1965" s="0" t="n">
        <v>0</v>
      </c>
      <c r="D1965" s="0" t="n">
        <v>40</v>
      </c>
    </row>
    <row r="1966" customFormat="false" ht="12.75" hidden="false" customHeight="false" outlineLevel="0" collapsed="false">
      <c r="A1966" s="3" t="n">
        <v>38876.4452893519</v>
      </c>
      <c r="B1966" s="0" t="n">
        <v>2</v>
      </c>
      <c r="C1966" s="0" t="n">
        <v>0</v>
      </c>
      <c r="D1966" s="0" t="n">
        <v>40</v>
      </c>
    </row>
    <row r="1967" customFormat="false" ht="12.75" hidden="false" customHeight="false" outlineLevel="0" collapsed="false">
      <c r="A1967" s="3" t="n">
        <v>38876.4455324074</v>
      </c>
      <c r="B1967" s="0" t="n">
        <v>1</v>
      </c>
      <c r="C1967" s="0" t="n">
        <v>0</v>
      </c>
      <c r="D1967" s="0" t="n">
        <v>40</v>
      </c>
    </row>
    <row r="1968" customFormat="false" ht="12.75" hidden="false" customHeight="false" outlineLevel="0" collapsed="false">
      <c r="A1968" s="3" t="n">
        <v>38876.445775463</v>
      </c>
      <c r="B1968" s="0" t="n">
        <v>1</v>
      </c>
      <c r="C1968" s="0" t="n">
        <v>0</v>
      </c>
      <c r="D1968" s="0" t="n">
        <v>40</v>
      </c>
    </row>
    <row r="1969" customFormat="false" ht="12.75" hidden="false" customHeight="false" outlineLevel="0" collapsed="false">
      <c r="A1969" s="3" t="n">
        <v>38876.4460185185</v>
      </c>
      <c r="B1969" s="0" t="n">
        <v>1</v>
      </c>
      <c r="C1969" s="0" t="n">
        <v>0</v>
      </c>
      <c r="D1969" s="0" t="n">
        <v>40</v>
      </c>
    </row>
    <row r="1970" customFormat="false" ht="12.75" hidden="false" customHeight="false" outlineLevel="0" collapsed="false">
      <c r="A1970" s="3" t="n">
        <v>38876.4462615741</v>
      </c>
      <c r="B1970" s="0" t="n">
        <v>1</v>
      </c>
      <c r="C1970" s="0" t="n">
        <v>0</v>
      </c>
      <c r="D1970" s="0" t="n">
        <v>40</v>
      </c>
    </row>
    <row r="1971" customFormat="false" ht="12.75" hidden="false" customHeight="false" outlineLevel="0" collapsed="false">
      <c r="A1971" s="3" t="n">
        <v>38876.4464930556</v>
      </c>
      <c r="B1971" s="0" t="n">
        <v>104</v>
      </c>
      <c r="C1971" s="0" t="n">
        <v>0</v>
      </c>
      <c r="D1971" s="0" t="n">
        <v>40</v>
      </c>
    </row>
    <row r="1972" customFormat="false" ht="12.75" hidden="false" customHeight="false" outlineLevel="0" collapsed="false">
      <c r="A1972" s="3" t="n">
        <v>38876.4467476852</v>
      </c>
      <c r="B1972" s="0" t="n">
        <v>509</v>
      </c>
      <c r="C1972" s="0" t="n">
        <v>0</v>
      </c>
      <c r="D1972" s="0" t="n">
        <v>40</v>
      </c>
    </row>
    <row r="1973" customFormat="false" ht="12.75" hidden="false" customHeight="false" outlineLevel="0" collapsed="false">
      <c r="A1973" s="3" t="n">
        <v>38876.4469907407</v>
      </c>
      <c r="B1973" s="0" t="n">
        <v>722</v>
      </c>
      <c r="C1973" s="0" t="n">
        <v>0</v>
      </c>
      <c r="D1973" s="0" t="n">
        <v>40</v>
      </c>
    </row>
    <row r="1974" customFormat="false" ht="12.75" hidden="false" customHeight="false" outlineLevel="0" collapsed="false">
      <c r="A1974" s="3" t="n">
        <v>38876.4472222222</v>
      </c>
      <c r="B1974" s="0" t="n">
        <v>1149</v>
      </c>
      <c r="C1974" s="0" t="n">
        <v>2</v>
      </c>
      <c r="D1974" s="0" t="n">
        <v>40</v>
      </c>
    </row>
    <row r="1975" customFormat="false" ht="12.75" hidden="false" customHeight="false" outlineLevel="0" collapsed="false">
      <c r="A1975" s="3" t="n">
        <v>38876.4474768519</v>
      </c>
      <c r="B1975" s="0" t="n">
        <v>1896</v>
      </c>
      <c r="C1975" s="0" t="n">
        <v>450</v>
      </c>
      <c r="D1975" s="0" t="n">
        <v>40</v>
      </c>
    </row>
    <row r="1976" customFormat="false" ht="12.75" hidden="false" customHeight="false" outlineLevel="0" collapsed="false">
      <c r="A1976" s="3" t="n">
        <v>38876.4477199074</v>
      </c>
      <c r="B1976" s="0" t="n">
        <v>1997</v>
      </c>
      <c r="C1976" s="0" t="n">
        <v>394</v>
      </c>
      <c r="D1976" s="0" t="n">
        <v>40</v>
      </c>
    </row>
    <row r="1977" customFormat="false" ht="12.75" hidden="false" customHeight="false" outlineLevel="0" collapsed="false">
      <c r="A1977" s="3" t="n">
        <v>38876.447962963</v>
      </c>
      <c r="B1977" s="0" t="n">
        <v>1618</v>
      </c>
      <c r="C1977" s="0" t="n">
        <v>324</v>
      </c>
      <c r="D1977" s="0" t="n">
        <v>40</v>
      </c>
    </row>
    <row r="1978" customFormat="false" ht="12.75" hidden="false" customHeight="false" outlineLevel="0" collapsed="false">
      <c r="A1978" s="3" t="n">
        <v>38876.4481944444</v>
      </c>
      <c r="B1978" s="0" t="n">
        <v>1766</v>
      </c>
      <c r="C1978" s="0" t="n">
        <v>202</v>
      </c>
      <c r="D1978" s="0" t="n">
        <v>40</v>
      </c>
    </row>
    <row r="1979" customFormat="false" ht="12.75" hidden="false" customHeight="false" outlineLevel="0" collapsed="false">
      <c r="A1979" s="3" t="n">
        <v>38876.4484375</v>
      </c>
      <c r="B1979" s="0" t="n">
        <v>1775</v>
      </c>
      <c r="C1979" s="0" t="n">
        <v>44</v>
      </c>
      <c r="D1979" s="0" t="n">
        <v>40</v>
      </c>
    </row>
    <row r="1980" customFormat="false" ht="12.75" hidden="false" customHeight="false" outlineLevel="0" collapsed="false">
      <c r="A1980" s="3" t="n">
        <v>38876.4486921296</v>
      </c>
      <c r="B1980" s="0" t="n">
        <v>2094</v>
      </c>
      <c r="C1980" s="0" t="n">
        <v>58</v>
      </c>
      <c r="D1980" s="0" t="n">
        <v>40</v>
      </c>
    </row>
    <row r="1981" customFormat="false" ht="12.75" hidden="false" customHeight="false" outlineLevel="0" collapsed="false">
      <c r="A1981" s="3" t="n">
        <v>38876.4489236111</v>
      </c>
      <c r="B1981" s="0" t="n">
        <v>2230</v>
      </c>
      <c r="C1981" s="0" t="n">
        <v>1</v>
      </c>
      <c r="D1981" s="0" t="n">
        <v>40</v>
      </c>
    </row>
    <row r="1982" customFormat="false" ht="12.75" hidden="false" customHeight="false" outlineLevel="0" collapsed="false">
      <c r="A1982" s="3" t="n">
        <v>38876.4491666667</v>
      </c>
      <c r="B1982" s="0" t="n">
        <v>2374</v>
      </c>
      <c r="C1982" s="0" t="n">
        <v>1</v>
      </c>
      <c r="D1982" s="0" t="n">
        <v>40</v>
      </c>
    </row>
    <row r="1983" customFormat="false" ht="12.75" hidden="false" customHeight="false" outlineLevel="0" collapsed="false">
      <c r="A1983" s="3" t="n">
        <v>38876.4494097222</v>
      </c>
      <c r="B1983" s="0" t="n">
        <v>2438</v>
      </c>
      <c r="C1983" s="0" t="n">
        <v>1</v>
      </c>
      <c r="D1983" s="0" t="n">
        <v>40</v>
      </c>
    </row>
    <row r="1984" customFormat="false" ht="12.75" hidden="false" customHeight="false" outlineLevel="0" collapsed="false">
      <c r="A1984" s="3" t="n">
        <v>38876.4496527778</v>
      </c>
      <c r="B1984" s="0" t="n">
        <v>2201</v>
      </c>
      <c r="C1984" s="0" t="n">
        <v>1</v>
      </c>
      <c r="D1984" s="0" t="n">
        <v>40</v>
      </c>
    </row>
    <row r="1985" customFormat="false" ht="12.75" hidden="false" customHeight="false" outlineLevel="0" collapsed="false">
      <c r="A1985" s="3" t="n">
        <v>38876.4499074074</v>
      </c>
      <c r="B1985" s="0" t="n">
        <v>1966</v>
      </c>
      <c r="C1985" s="0" t="n">
        <v>1</v>
      </c>
      <c r="D1985" s="0" t="n">
        <v>40</v>
      </c>
    </row>
    <row r="1986" customFormat="false" ht="12.75" hidden="false" customHeight="false" outlineLevel="0" collapsed="false">
      <c r="A1986" s="3" t="n">
        <v>38876.450150463</v>
      </c>
      <c r="B1986" s="0" t="n">
        <v>2080</v>
      </c>
      <c r="C1986" s="0" t="n">
        <v>1</v>
      </c>
      <c r="D1986" s="0" t="n">
        <v>40</v>
      </c>
    </row>
    <row r="1987" customFormat="false" ht="12.75" hidden="false" customHeight="false" outlineLevel="0" collapsed="false">
      <c r="A1987" s="3" t="n">
        <v>38876.4503935185</v>
      </c>
      <c r="B1987" s="0" t="n">
        <v>2475</v>
      </c>
      <c r="C1987" s="0" t="n">
        <v>1</v>
      </c>
      <c r="D1987" s="0" t="n">
        <v>40</v>
      </c>
    </row>
    <row r="1988" customFormat="false" ht="12.75" hidden="false" customHeight="false" outlineLevel="0" collapsed="false">
      <c r="A1988" s="3" t="n">
        <v>38876.4506365741</v>
      </c>
      <c r="B1988" s="0" t="n">
        <v>2031</v>
      </c>
      <c r="C1988" s="0" t="n">
        <v>2</v>
      </c>
      <c r="D1988" s="0" t="n">
        <v>40</v>
      </c>
    </row>
    <row r="1989" customFormat="false" ht="12.75" hidden="false" customHeight="false" outlineLevel="0" collapsed="false">
      <c r="A1989" s="3" t="n">
        <v>38876.4508796296</v>
      </c>
      <c r="B1989" s="0" t="n">
        <v>2470</v>
      </c>
      <c r="C1989" s="0" t="n">
        <v>2</v>
      </c>
      <c r="D1989" s="0" t="n">
        <v>40</v>
      </c>
    </row>
    <row r="1990" customFormat="false" ht="12.75" hidden="false" customHeight="false" outlineLevel="0" collapsed="false">
      <c r="A1990" s="3" t="n">
        <v>38876.4511111111</v>
      </c>
      <c r="B1990" s="0" t="n">
        <v>2330</v>
      </c>
      <c r="C1990" s="0" t="n">
        <v>4</v>
      </c>
      <c r="D1990" s="0" t="n">
        <v>40</v>
      </c>
    </row>
    <row r="1991" customFormat="false" ht="12.75" hidden="false" customHeight="false" outlineLevel="0" collapsed="false">
      <c r="A1991" s="3" t="n">
        <v>38876.4513657407</v>
      </c>
      <c r="B1991" s="0" t="n">
        <v>2456</v>
      </c>
      <c r="C1991" s="0" t="n">
        <v>5</v>
      </c>
      <c r="D1991" s="0" t="n">
        <v>40</v>
      </c>
    </row>
    <row r="1992" customFormat="false" ht="12.75" hidden="false" customHeight="false" outlineLevel="0" collapsed="false">
      <c r="A1992" s="3" t="n">
        <v>38876.4515972222</v>
      </c>
      <c r="B1992" s="0" t="n">
        <v>1913</v>
      </c>
      <c r="C1992" s="0" t="n">
        <v>6</v>
      </c>
      <c r="D1992" s="0" t="n">
        <v>40</v>
      </c>
    </row>
    <row r="1993" customFormat="false" ht="12.75" hidden="false" customHeight="false" outlineLevel="0" collapsed="false">
      <c r="A1993" s="3" t="n">
        <v>38876.4518402778</v>
      </c>
      <c r="B1993" s="0" t="n">
        <v>1905</v>
      </c>
      <c r="C1993" s="0" t="n">
        <v>10</v>
      </c>
      <c r="D1993" s="0" t="n">
        <v>40</v>
      </c>
    </row>
    <row r="1994" customFormat="false" ht="12.75" hidden="false" customHeight="false" outlineLevel="0" collapsed="false">
      <c r="A1994" s="3" t="n">
        <v>38876.4520833333</v>
      </c>
      <c r="B1994" s="0" t="n">
        <v>2041</v>
      </c>
      <c r="C1994" s="0" t="n">
        <v>14</v>
      </c>
      <c r="D1994" s="0" t="n">
        <v>40</v>
      </c>
    </row>
    <row r="1995" customFormat="false" ht="12.75" hidden="false" customHeight="false" outlineLevel="0" collapsed="false">
      <c r="A1995" s="3" t="n">
        <v>38876.4523263889</v>
      </c>
      <c r="B1995" s="0" t="n">
        <v>2409</v>
      </c>
      <c r="C1995" s="0" t="n">
        <v>28</v>
      </c>
      <c r="D1995" s="0" t="n">
        <v>40</v>
      </c>
    </row>
    <row r="1996" customFormat="false" ht="12.75" hidden="false" customHeight="false" outlineLevel="0" collapsed="false">
      <c r="A1996" s="3" t="n">
        <v>38876.4525694444</v>
      </c>
      <c r="B1996" s="0" t="n">
        <v>1980</v>
      </c>
      <c r="C1996" s="0" t="n">
        <v>48</v>
      </c>
      <c r="D1996" s="0" t="n">
        <v>40</v>
      </c>
    </row>
    <row r="1997" customFormat="false" ht="12.75" hidden="false" customHeight="false" outlineLevel="0" collapsed="false">
      <c r="A1997" s="3" t="n">
        <v>38876.4528125</v>
      </c>
      <c r="B1997" s="0" t="n">
        <v>1933</v>
      </c>
      <c r="C1997" s="0" t="n">
        <v>70</v>
      </c>
      <c r="D1997" s="0" t="n">
        <v>40</v>
      </c>
    </row>
    <row r="1998" customFormat="false" ht="12.75" hidden="false" customHeight="false" outlineLevel="0" collapsed="false">
      <c r="A1998" s="3" t="n">
        <v>38876.4530555556</v>
      </c>
      <c r="B1998" s="0" t="n">
        <v>2191</v>
      </c>
      <c r="C1998" s="0" t="n">
        <v>76</v>
      </c>
      <c r="D1998" s="0" t="n">
        <v>40</v>
      </c>
    </row>
    <row r="1999" customFormat="false" ht="12.75" hidden="false" customHeight="false" outlineLevel="0" collapsed="false">
      <c r="A1999" s="3" t="n">
        <v>38876.4532986111</v>
      </c>
      <c r="B1999" s="0" t="n">
        <v>1826</v>
      </c>
      <c r="C1999" s="0" t="n">
        <v>97</v>
      </c>
      <c r="D1999" s="0" t="n">
        <v>40</v>
      </c>
    </row>
    <row r="2000" customFormat="false" ht="12.75" hidden="false" customHeight="false" outlineLevel="0" collapsed="false">
      <c r="A2000" s="3" t="n">
        <v>38876.4535416667</v>
      </c>
      <c r="B2000" s="0" t="n">
        <v>2248</v>
      </c>
      <c r="C2000" s="0" t="n">
        <v>56</v>
      </c>
      <c r="D2000" s="0" t="n">
        <v>40</v>
      </c>
    </row>
    <row r="2001" customFormat="false" ht="12.75" hidden="false" customHeight="false" outlineLevel="0" collapsed="false">
      <c r="A2001" s="3" t="n">
        <v>38876.4537847222</v>
      </c>
      <c r="B2001" s="0" t="n">
        <v>2236</v>
      </c>
      <c r="C2001" s="0" t="n">
        <v>96</v>
      </c>
      <c r="D2001" s="0" t="n">
        <v>40</v>
      </c>
    </row>
    <row r="2002" customFormat="false" ht="12.75" hidden="false" customHeight="false" outlineLevel="0" collapsed="false">
      <c r="A2002" s="3" t="n">
        <v>38876.4418865741</v>
      </c>
      <c r="B2002" s="0" t="n">
        <v>1</v>
      </c>
      <c r="C2002" s="0" t="n">
        <v>0</v>
      </c>
      <c r="D2002" s="0" t="n">
        <v>41</v>
      </c>
    </row>
    <row r="2003" customFormat="false" ht="12.75" hidden="false" customHeight="false" outlineLevel="0" collapsed="false">
      <c r="A2003" s="3" t="n">
        <v>38876.4421296296</v>
      </c>
      <c r="B2003" s="0" t="n">
        <v>1</v>
      </c>
      <c r="C2003" s="0" t="n">
        <v>0</v>
      </c>
      <c r="D2003" s="0" t="n">
        <v>41</v>
      </c>
    </row>
    <row r="2004" customFormat="false" ht="12.75" hidden="false" customHeight="false" outlineLevel="0" collapsed="false">
      <c r="A2004" s="3" t="n">
        <v>38876.4423726852</v>
      </c>
      <c r="B2004" s="0" t="n">
        <v>1</v>
      </c>
      <c r="C2004" s="0" t="n">
        <v>0</v>
      </c>
      <c r="D2004" s="0" t="n">
        <v>41</v>
      </c>
    </row>
    <row r="2005" customFormat="false" ht="12.75" hidden="false" customHeight="false" outlineLevel="0" collapsed="false">
      <c r="A2005" s="3" t="n">
        <v>38876.4426157407</v>
      </c>
      <c r="B2005" s="0" t="n">
        <v>1</v>
      </c>
      <c r="C2005" s="0" t="n">
        <v>0</v>
      </c>
      <c r="D2005" s="0" t="n">
        <v>41</v>
      </c>
    </row>
    <row r="2006" customFormat="false" ht="12.75" hidden="false" customHeight="false" outlineLevel="0" collapsed="false">
      <c r="A2006" s="3" t="n">
        <v>38876.4428587963</v>
      </c>
      <c r="B2006" s="0" t="n">
        <v>1</v>
      </c>
      <c r="C2006" s="0" t="n">
        <v>0</v>
      </c>
      <c r="D2006" s="0" t="n">
        <v>41</v>
      </c>
    </row>
    <row r="2007" customFormat="false" ht="12.75" hidden="false" customHeight="false" outlineLevel="0" collapsed="false">
      <c r="A2007" s="3" t="n">
        <v>38876.4431018519</v>
      </c>
      <c r="B2007" s="0" t="n">
        <v>1</v>
      </c>
      <c r="C2007" s="0" t="n">
        <v>0</v>
      </c>
      <c r="D2007" s="0" t="n">
        <v>41</v>
      </c>
    </row>
    <row r="2008" customFormat="false" ht="12.75" hidden="false" customHeight="false" outlineLevel="0" collapsed="false">
      <c r="A2008" s="3" t="n">
        <v>38876.4433449074</v>
      </c>
      <c r="B2008" s="0" t="n">
        <v>1</v>
      </c>
      <c r="C2008" s="0" t="n">
        <v>0</v>
      </c>
      <c r="D2008" s="0" t="n">
        <v>41</v>
      </c>
    </row>
    <row r="2009" customFormat="false" ht="12.75" hidden="false" customHeight="false" outlineLevel="0" collapsed="false">
      <c r="A2009" s="3" t="n">
        <v>38876.443587963</v>
      </c>
      <c r="B2009" s="0" t="n">
        <v>1</v>
      </c>
      <c r="C2009" s="0" t="n">
        <v>0</v>
      </c>
      <c r="D2009" s="0" t="n">
        <v>41</v>
      </c>
    </row>
    <row r="2010" customFormat="false" ht="12.75" hidden="false" customHeight="false" outlineLevel="0" collapsed="false">
      <c r="A2010" s="3" t="n">
        <v>38876.4438310185</v>
      </c>
      <c r="B2010" s="0" t="n">
        <v>1</v>
      </c>
      <c r="C2010" s="0" t="n">
        <v>0</v>
      </c>
      <c r="D2010" s="0" t="n">
        <v>41</v>
      </c>
    </row>
    <row r="2011" customFormat="false" ht="12.75" hidden="false" customHeight="false" outlineLevel="0" collapsed="false">
      <c r="A2011" s="3" t="n">
        <v>38876.4440740741</v>
      </c>
      <c r="B2011" s="0" t="n">
        <v>2</v>
      </c>
      <c r="C2011" s="0" t="n">
        <v>0</v>
      </c>
      <c r="D2011" s="0" t="n">
        <v>41</v>
      </c>
    </row>
    <row r="2012" customFormat="false" ht="12.75" hidden="false" customHeight="false" outlineLevel="0" collapsed="false">
      <c r="A2012" s="3" t="n">
        <v>38876.4443171296</v>
      </c>
      <c r="B2012" s="0" t="n">
        <v>1</v>
      </c>
      <c r="C2012" s="0" t="n">
        <v>0</v>
      </c>
      <c r="D2012" s="0" t="n">
        <v>41</v>
      </c>
    </row>
    <row r="2013" customFormat="false" ht="12.75" hidden="false" customHeight="false" outlineLevel="0" collapsed="false">
      <c r="A2013" s="3" t="n">
        <v>38876.4445601852</v>
      </c>
      <c r="B2013" s="0" t="n">
        <v>1</v>
      </c>
      <c r="C2013" s="0" t="n">
        <v>0</v>
      </c>
      <c r="D2013" s="0" t="n">
        <v>41</v>
      </c>
    </row>
    <row r="2014" customFormat="false" ht="12.75" hidden="false" customHeight="false" outlineLevel="0" collapsed="false">
      <c r="A2014" s="3" t="n">
        <v>38876.4448032407</v>
      </c>
      <c r="B2014" s="0" t="n">
        <v>1</v>
      </c>
      <c r="C2014" s="0" t="n">
        <v>0</v>
      </c>
      <c r="D2014" s="0" t="n">
        <v>41</v>
      </c>
    </row>
    <row r="2015" customFormat="false" ht="12.75" hidden="false" customHeight="false" outlineLevel="0" collapsed="false">
      <c r="A2015" s="3" t="n">
        <v>38876.4450462963</v>
      </c>
      <c r="B2015" s="0" t="n">
        <v>1</v>
      </c>
      <c r="C2015" s="0" t="n">
        <v>0</v>
      </c>
      <c r="D2015" s="0" t="n">
        <v>41</v>
      </c>
    </row>
    <row r="2016" customFormat="false" ht="12.75" hidden="false" customHeight="false" outlineLevel="0" collapsed="false">
      <c r="A2016" s="3" t="n">
        <v>38876.4452893519</v>
      </c>
      <c r="B2016" s="0" t="n">
        <v>1</v>
      </c>
      <c r="C2016" s="0" t="n">
        <v>0</v>
      </c>
      <c r="D2016" s="0" t="n">
        <v>41</v>
      </c>
    </row>
    <row r="2017" customFormat="false" ht="12.75" hidden="false" customHeight="false" outlineLevel="0" collapsed="false">
      <c r="A2017" s="3" t="n">
        <v>38876.4455324074</v>
      </c>
      <c r="B2017" s="0" t="n">
        <v>1</v>
      </c>
      <c r="C2017" s="0" t="n">
        <v>0</v>
      </c>
      <c r="D2017" s="0" t="n">
        <v>41</v>
      </c>
    </row>
    <row r="2018" customFormat="false" ht="12.75" hidden="false" customHeight="false" outlineLevel="0" collapsed="false">
      <c r="A2018" s="3" t="n">
        <v>38876.445775463</v>
      </c>
      <c r="B2018" s="0" t="n">
        <v>1</v>
      </c>
      <c r="C2018" s="0" t="n">
        <v>0</v>
      </c>
      <c r="D2018" s="0" t="n">
        <v>41</v>
      </c>
    </row>
    <row r="2019" customFormat="false" ht="12.75" hidden="false" customHeight="false" outlineLevel="0" collapsed="false">
      <c r="A2019" s="3" t="n">
        <v>38876.4460185185</v>
      </c>
      <c r="B2019" s="0" t="n">
        <v>1</v>
      </c>
      <c r="C2019" s="0" t="n">
        <v>0</v>
      </c>
      <c r="D2019" s="0" t="n">
        <v>41</v>
      </c>
    </row>
    <row r="2020" customFormat="false" ht="12.75" hidden="false" customHeight="false" outlineLevel="0" collapsed="false">
      <c r="A2020" s="3" t="n">
        <v>38876.4462615741</v>
      </c>
      <c r="B2020" s="0" t="n">
        <v>1</v>
      </c>
      <c r="C2020" s="0" t="n">
        <v>0</v>
      </c>
      <c r="D2020" s="0" t="n">
        <v>41</v>
      </c>
    </row>
    <row r="2021" customFormat="false" ht="12.75" hidden="false" customHeight="false" outlineLevel="0" collapsed="false">
      <c r="A2021" s="3" t="n">
        <v>38876.4465046296</v>
      </c>
      <c r="B2021" s="0" t="n">
        <v>2</v>
      </c>
      <c r="C2021" s="0" t="n">
        <v>0</v>
      </c>
      <c r="D2021" s="0" t="n">
        <v>41</v>
      </c>
    </row>
    <row r="2022" customFormat="false" ht="12.75" hidden="false" customHeight="false" outlineLevel="0" collapsed="false">
      <c r="A2022" s="3" t="n">
        <v>38876.4467476852</v>
      </c>
      <c r="B2022" s="0" t="n">
        <v>1070</v>
      </c>
      <c r="C2022" s="0" t="n">
        <v>651</v>
      </c>
      <c r="D2022" s="0" t="n">
        <v>41</v>
      </c>
    </row>
    <row r="2023" customFormat="false" ht="12.75" hidden="false" customHeight="false" outlineLevel="0" collapsed="false">
      <c r="A2023" s="3" t="n">
        <v>38876.4469907407</v>
      </c>
      <c r="B2023" s="0" t="n">
        <v>995</v>
      </c>
      <c r="C2023" s="0" t="n">
        <v>529</v>
      </c>
      <c r="D2023" s="0" t="n">
        <v>41</v>
      </c>
    </row>
    <row r="2024" customFormat="false" ht="12.75" hidden="false" customHeight="false" outlineLevel="0" collapsed="false">
      <c r="A2024" s="3" t="n">
        <v>38876.4472337963</v>
      </c>
      <c r="B2024" s="0" t="n">
        <v>1380</v>
      </c>
      <c r="C2024" s="0" t="n">
        <v>563</v>
      </c>
      <c r="D2024" s="0" t="n">
        <v>41</v>
      </c>
    </row>
    <row r="2025" customFormat="false" ht="12.75" hidden="false" customHeight="false" outlineLevel="0" collapsed="false">
      <c r="A2025" s="3" t="n">
        <v>38876.4474768519</v>
      </c>
      <c r="B2025" s="0" t="n">
        <v>1758</v>
      </c>
      <c r="C2025" s="0" t="n">
        <v>408</v>
      </c>
      <c r="D2025" s="0" t="n">
        <v>41</v>
      </c>
    </row>
    <row r="2026" customFormat="false" ht="12.75" hidden="false" customHeight="false" outlineLevel="0" collapsed="false">
      <c r="A2026" s="3" t="n">
        <v>38876.4477199074</v>
      </c>
      <c r="B2026" s="0" t="n">
        <v>1599</v>
      </c>
      <c r="C2026" s="0" t="n">
        <v>305</v>
      </c>
      <c r="D2026" s="0" t="n">
        <v>41</v>
      </c>
    </row>
    <row r="2027" customFormat="false" ht="12.75" hidden="false" customHeight="false" outlineLevel="0" collapsed="false">
      <c r="A2027" s="3" t="n">
        <v>38876.447962963</v>
      </c>
      <c r="B2027" s="0" t="n">
        <v>1760</v>
      </c>
      <c r="C2027" s="0" t="n">
        <v>323</v>
      </c>
      <c r="D2027" s="0" t="n">
        <v>41</v>
      </c>
    </row>
    <row r="2028" customFormat="false" ht="12.75" hidden="false" customHeight="false" outlineLevel="0" collapsed="false">
      <c r="A2028" s="3" t="n">
        <v>38876.4482060185</v>
      </c>
      <c r="B2028" s="0" t="n">
        <v>1969</v>
      </c>
      <c r="C2028" s="0" t="n">
        <v>254</v>
      </c>
      <c r="D2028" s="0" t="n">
        <v>41</v>
      </c>
    </row>
    <row r="2029" customFormat="false" ht="12.75" hidden="false" customHeight="false" outlineLevel="0" collapsed="false">
      <c r="A2029" s="3" t="n">
        <v>38876.4484490741</v>
      </c>
      <c r="B2029" s="0" t="n">
        <v>1776</v>
      </c>
      <c r="C2029" s="0" t="n">
        <v>63</v>
      </c>
      <c r="D2029" s="0" t="n">
        <v>41</v>
      </c>
    </row>
    <row r="2030" customFormat="false" ht="12.75" hidden="false" customHeight="false" outlineLevel="0" collapsed="false">
      <c r="A2030" s="3" t="n">
        <v>38876.4486921296</v>
      </c>
      <c r="B2030" s="0" t="n">
        <v>1998</v>
      </c>
      <c r="C2030" s="0" t="n">
        <v>70</v>
      </c>
      <c r="D2030" s="0" t="n">
        <v>41</v>
      </c>
    </row>
    <row r="2031" customFormat="false" ht="12.75" hidden="false" customHeight="false" outlineLevel="0" collapsed="false">
      <c r="A2031" s="3" t="n">
        <v>38876.4489351852</v>
      </c>
      <c r="B2031" s="0" t="n">
        <v>2072</v>
      </c>
      <c r="C2031" s="0" t="n">
        <v>1</v>
      </c>
      <c r="D2031" s="0" t="n">
        <v>41</v>
      </c>
    </row>
    <row r="2032" customFormat="false" ht="12.75" hidden="false" customHeight="false" outlineLevel="0" collapsed="false">
      <c r="A2032" s="3" t="n">
        <v>38876.4491782407</v>
      </c>
      <c r="B2032" s="0" t="n">
        <v>2001</v>
      </c>
      <c r="C2032" s="0" t="n">
        <v>1</v>
      </c>
      <c r="D2032" s="0" t="n">
        <v>41</v>
      </c>
    </row>
    <row r="2033" customFormat="false" ht="12.75" hidden="false" customHeight="false" outlineLevel="0" collapsed="false">
      <c r="A2033" s="3" t="n">
        <v>38876.4494212963</v>
      </c>
      <c r="B2033" s="0" t="n">
        <v>2183</v>
      </c>
      <c r="C2033" s="0" t="n">
        <v>1</v>
      </c>
      <c r="D2033" s="0" t="n">
        <v>41</v>
      </c>
    </row>
    <row r="2034" customFormat="false" ht="12.75" hidden="false" customHeight="false" outlineLevel="0" collapsed="false">
      <c r="A2034" s="3" t="n">
        <v>38876.4496643519</v>
      </c>
      <c r="B2034" s="0" t="n">
        <v>1984</v>
      </c>
      <c r="C2034" s="0" t="n">
        <v>1</v>
      </c>
      <c r="D2034" s="0" t="n">
        <v>41</v>
      </c>
    </row>
    <row r="2035" customFormat="false" ht="12.75" hidden="false" customHeight="false" outlineLevel="0" collapsed="false">
      <c r="A2035" s="3" t="n">
        <v>38876.4499074074</v>
      </c>
      <c r="B2035" s="0" t="n">
        <v>2368</v>
      </c>
      <c r="C2035" s="0" t="n">
        <v>1</v>
      </c>
      <c r="D2035" s="0" t="n">
        <v>41</v>
      </c>
    </row>
    <row r="2036" customFormat="false" ht="12.75" hidden="false" customHeight="false" outlineLevel="0" collapsed="false">
      <c r="A2036" s="3" t="n">
        <v>38876.450150463</v>
      </c>
      <c r="B2036" s="0" t="n">
        <v>1894</v>
      </c>
      <c r="C2036" s="0" t="n">
        <v>1</v>
      </c>
      <c r="D2036" s="0" t="n">
        <v>41</v>
      </c>
    </row>
    <row r="2037" customFormat="false" ht="12.75" hidden="false" customHeight="false" outlineLevel="0" collapsed="false">
      <c r="A2037" s="3" t="n">
        <v>38876.4503935185</v>
      </c>
      <c r="B2037" s="0" t="n">
        <v>2289</v>
      </c>
      <c r="C2037" s="0" t="n">
        <v>2</v>
      </c>
      <c r="D2037" s="0" t="n">
        <v>41</v>
      </c>
    </row>
    <row r="2038" customFormat="false" ht="12.75" hidden="false" customHeight="false" outlineLevel="0" collapsed="false">
      <c r="A2038" s="3" t="n">
        <v>38876.4506365741</v>
      </c>
      <c r="B2038" s="0" t="n">
        <v>2032</v>
      </c>
      <c r="C2038" s="0" t="n">
        <v>2</v>
      </c>
      <c r="D2038" s="0" t="n">
        <v>41</v>
      </c>
    </row>
    <row r="2039" customFormat="false" ht="12.75" hidden="false" customHeight="false" outlineLevel="0" collapsed="false">
      <c r="A2039" s="3" t="n">
        <v>38876.4508796296</v>
      </c>
      <c r="B2039" s="0" t="n">
        <v>2105</v>
      </c>
      <c r="C2039" s="0" t="n">
        <v>2</v>
      </c>
      <c r="D2039" s="0" t="n">
        <v>41</v>
      </c>
    </row>
    <row r="2040" customFormat="false" ht="12.75" hidden="false" customHeight="false" outlineLevel="0" collapsed="false">
      <c r="A2040" s="3" t="n">
        <v>38876.4511226852</v>
      </c>
      <c r="B2040" s="0" t="n">
        <v>2148</v>
      </c>
      <c r="C2040" s="0" t="n">
        <v>3</v>
      </c>
      <c r="D2040" s="0" t="n">
        <v>41</v>
      </c>
    </row>
    <row r="2041" customFormat="false" ht="12.75" hidden="false" customHeight="false" outlineLevel="0" collapsed="false">
      <c r="A2041" s="3" t="n">
        <v>38876.4513657407</v>
      </c>
      <c r="B2041" s="0" t="n">
        <v>2241</v>
      </c>
      <c r="C2041" s="0" t="n">
        <v>5</v>
      </c>
      <c r="D2041" s="0" t="n">
        <v>41</v>
      </c>
    </row>
    <row r="2042" customFormat="false" ht="12.75" hidden="false" customHeight="false" outlineLevel="0" collapsed="false">
      <c r="A2042" s="3" t="n">
        <v>38876.4516087963</v>
      </c>
      <c r="B2042" s="0" t="n">
        <v>2418</v>
      </c>
      <c r="C2042" s="0" t="n">
        <v>9</v>
      </c>
      <c r="D2042" s="0" t="n">
        <v>41</v>
      </c>
    </row>
    <row r="2043" customFormat="false" ht="12.75" hidden="false" customHeight="false" outlineLevel="0" collapsed="false">
      <c r="A2043" s="3" t="n">
        <v>38876.4518518519</v>
      </c>
      <c r="B2043" s="0" t="n">
        <v>2426</v>
      </c>
      <c r="C2043" s="0" t="n">
        <v>10</v>
      </c>
      <c r="D2043" s="0" t="n">
        <v>41</v>
      </c>
    </row>
    <row r="2044" customFormat="false" ht="12.75" hidden="false" customHeight="false" outlineLevel="0" collapsed="false">
      <c r="A2044" s="3" t="n">
        <v>38876.4520949074</v>
      </c>
      <c r="B2044" s="0" t="n">
        <v>1980</v>
      </c>
      <c r="C2044" s="0" t="n">
        <v>14</v>
      </c>
      <c r="D2044" s="0" t="n">
        <v>41</v>
      </c>
    </row>
    <row r="2045" customFormat="false" ht="12.75" hidden="false" customHeight="false" outlineLevel="0" collapsed="false">
      <c r="A2045" s="3" t="n">
        <v>38876.452337963</v>
      </c>
      <c r="B2045" s="0" t="n">
        <v>2153</v>
      </c>
      <c r="C2045" s="0" t="n">
        <v>25</v>
      </c>
      <c r="D2045" s="0" t="n">
        <v>41</v>
      </c>
    </row>
    <row r="2046" customFormat="false" ht="12.75" hidden="false" customHeight="false" outlineLevel="0" collapsed="false">
      <c r="A2046" s="3" t="n">
        <v>38876.4525810185</v>
      </c>
      <c r="B2046" s="0" t="n">
        <v>2074</v>
      </c>
      <c r="C2046" s="0" t="n">
        <v>50</v>
      </c>
      <c r="D2046" s="0" t="n">
        <v>41</v>
      </c>
    </row>
    <row r="2047" customFormat="false" ht="12.75" hidden="false" customHeight="false" outlineLevel="0" collapsed="false">
      <c r="A2047" s="3" t="n">
        <v>38876.4528240741</v>
      </c>
      <c r="B2047" s="0" t="n">
        <v>1813</v>
      </c>
      <c r="C2047" s="0" t="n">
        <v>66</v>
      </c>
      <c r="D2047" s="0" t="n">
        <v>41</v>
      </c>
    </row>
    <row r="2048" customFormat="false" ht="12.75" hidden="false" customHeight="false" outlineLevel="0" collapsed="false">
      <c r="A2048" s="3" t="n">
        <v>38876.4530671296</v>
      </c>
      <c r="B2048" s="0" t="n">
        <v>2017</v>
      </c>
      <c r="C2048" s="0" t="n">
        <v>69</v>
      </c>
      <c r="D2048" s="0" t="n">
        <v>41</v>
      </c>
    </row>
    <row r="2049" customFormat="false" ht="12.75" hidden="false" customHeight="false" outlineLevel="0" collapsed="false">
      <c r="A2049" s="3" t="n">
        <v>38876.4533101852</v>
      </c>
      <c r="B2049" s="0" t="n">
        <v>2288</v>
      </c>
      <c r="C2049" s="0" t="n">
        <v>118</v>
      </c>
      <c r="D2049" s="0" t="n">
        <v>41</v>
      </c>
    </row>
    <row r="2050" customFormat="false" ht="12.75" hidden="false" customHeight="false" outlineLevel="0" collapsed="false">
      <c r="A2050" s="3" t="n">
        <v>38876.4535532407</v>
      </c>
      <c r="B2050" s="0" t="n">
        <v>1889</v>
      </c>
      <c r="C2050" s="0" t="n">
        <v>42</v>
      </c>
      <c r="D2050" s="0" t="n">
        <v>41</v>
      </c>
    </row>
    <row r="2051" customFormat="false" ht="12.75" hidden="false" customHeight="false" outlineLevel="0" collapsed="false">
      <c r="A2051" s="3" t="n">
        <v>38876.4537962963</v>
      </c>
      <c r="B2051" s="0" t="n">
        <v>1955</v>
      </c>
      <c r="C2051" s="0" t="n">
        <v>77</v>
      </c>
      <c r="D2051" s="0" t="n">
        <v>41</v>
      </c>
    </row>
    <row r="2052" customFormat="false" ht="12.75" hidden="false" customHeight="false" outlineLevel="0" collapsed="false">
      <c r="A2052" s="3" t="n">
        <v>38876.4418981482</v>
      </c>
      <c r="B2052" s="0" t="n">
        <v>1</v>
      </c>
      <c r="C2052" s="0" t="n">
        <v>0</v>
      </c>
      <c r="D2052" s="0" t="n">
        <v>42</v>
      </c>
    </row>
    <row r="2053" customFormat="false" ht="12.75" hidden="false" customHeight="false" outlineLevel="0" collapsed="false">
      <c r="A2053" s="3" t="n">
        <v>38876.4421412037</v>
      </c>
      <c r="B2053" s="0" t="n">
        <v>1</v>
      </c>
      <c r="C2053" s="0" t="n">
        <v>0</v>
      </c>
      <c r="D2053" s="0" t="n">
        <v>42</v>
      </c>
    </row>
    <row r="2054" customFormat="false" ht="12.75" hidden="false" customHeight="false" outlineLevel="0" collapsed="false">
      <c r="A2054" s="3" t="n">
        <v>38876.4423842593</v>
      </c>
      <c r="B2054" s="0" t="n">
        <v>1</v>
      </c>
      <c r="C2054" s="0" t="n">
        <v>0</v>
      </c>
      <c r="D2054" s="0" t="n">
        <v>42</v>
      </c>
    </row>
    <row r="2055" customFormat="false" ht="12.75" hidden="false" customHeight="false" outlineLevel="0" collapsed="false">
      <c r="A2055" s="3" t="n">
        <v>38876.4426273148</v>
      </c>
      <c r="B2055" s="0" t="n">
        <v>1</v>
      </c>
      <c r="C2055" s="0" t="n">
        <v>0</v>
      </c>
      <c r="D2055" s="0" t="n">
        <v>42</v>
      </c>
    </row>
    <row r="2056" customFormat="false" ht="12.75" hidden="false" customHeight="false" outlineLevel="0" collapsed="false">
      <c r="A2056" s="3" t="n">
        <v>38876.4428703704</v>
      </c>
      <c r="B2056" s="0" t="n">
        <v>1</v>
      </c>
      <c r="C2056" s="0" t="n">
        <v>0</v>
      </c>
      <c r="D2056" s="0" t="n">
        <v>42</v>
      </c>
    </row>
    <row r="2057" customFormat="false" ht="12.75" hidden="false" customHeight="false" outlineLevel="0" collapsed="false">
      <c r="A2057" s="3" t="n">
        <v>38876.4431134259</v>
      </c>
      <c r="B2057" s="0" t="n">
        <v>1</v>
      </c>
      <c r="C2057" s="0" t="n">
        <v>0</v>
      </c>
      <c r="D2057" s="0" t="n">
        <v>42</v>
      </c>
    </row>
    <row r="2058" customFormat="false" ht="12.75" hidden="false" customHeight="false" outlineLevel="0" collapsed="false">
      <c r="A2058" s="3" t="n">
        <v>38876.4433564815</v>
      </c>
      <c r="B2058" s="0" t="n">
        <v>1</v>
      </c>
      <c r="C2058" s="0" t="n">
        <v>0</v>
      </c>
      <c r="D2058" s="0" t="n">
        <v>42</v>
      </c>
    </row>
    <row r="2059" customFormat="false" ht="12.75" hidden="false" customHeight="false" outlineLevel="0" collapsed="false">
      <c r="A2059" s="3" t="n">
        <v>38876.443599537</v>
      </c>
      <c r="B2059" s="0" t="n">
        <v>1</v>
      </c>
      <c r="C2059" s="0" t="n">
        <v>0</v>
      </c>
      <c r="D2059" s="0" t="n">
        <v>42</v>
      </c>
    </row>
    <row r="2060" customFormat="false" ht="12.75" hidden="false" customHeight="false" outlineLevel="0" collapsed="false">
      <c r="A2060" s="3" t="n">
        <v>38876.4438425926</v>
      </c>
      <c r="B2060" s="0" t="n">
        <v>1</v>
      </c>
      <c r="C2060" s="0" t="n">
        <v>0</v>
      </c>
      <c r="D2060" s="0" t="n">
        <v>42</v>
      </c>
    </row>
    <row r="2061" customFormat="false" ht="12.75" hidden="false" customHeight="false" outlineLevel="0" collapsed="false">
      <c r="A2061" s="3" t="n">
        <v>38876.4440856481</v>
      </c>
      <c r="B2061" s="0" t="n">
        <v>1</v>
      </c>
      <c r="C2061" s="0" t="n">
        <v>0</v>
      </c>
      <c r="D2061" s="0" t="n">
        <v>42</v>
      </c>
    </row>
    <row r="2062" customFormat="false" ht="12.75" hidden="false" customHeight="false" outlineLevel="0" collapsed="false">
      <c r="A2062" s="3" t="n">
        <v>38876.4443287037</v>
      </c>
      <c r="B2062" s="0" t="n">
        <v>1</v>
      </c>
      <c r="C2062" s="0" t="n">
        <v>0</v>
      </c>
      <c r="D2062" s="0" t="n">
        <v>42</v>
      </c>
    </row>
    <row r="2063" customFormat="false" ht="12.75" hidden="false" customHeight="false" outlineLevel="0" collapsed="false">
      <c r="A2063" s="3" t="n">
        <v>38876.4445717593</v>
      </c>
      <c r="B2063" s="0" t="n">
        <v>1</v>
      </c>
      <c r="C2063" s="0" t="n">
        <v>0</v>
      </c>
      <c r="D2063" s="0" t="n">
        <v>42</v>
      </c>
    </row>
    <row r="2064" customFormat="false" ht="12.75" hidden="false" customHeight="false" outlineLevel="0" collapsed="false">
      <c r="A2064" s="3" t="n">
        <v>38876.4448148148</v>
      </c>
      <c r="B2064" s="0" t="n">
        <v>1</v>
      </c>
      <c r="C2064" s="0" t="n">
        <v>0</v>
      </c>
      <c r="D2064" s="0" t="n">
        <v>42</v>
      </c>
    </row>
    <row r="2065" customFormat="false" ht="12.75" hidden="false" customHeight="false" outlineLevel="0" collapsed="false">
      <c r="A2065" s="3" t="n">
        <v>38876.4450462963</v>
      </c>
      <c r="B2065" s="0" t="n">
        <v>1</v>
      </c>
      <c r="C2065" s="0" t="n">
        <v>0</v>
      </c>
      <c r="D2065" s="0" t="n">
        <v>42</v>
      </c>
    </row>
    <row r="2066" customFormat="false" ht="12.75" hidden="false" customHeight="false" outlineLevel="0" collapsed="false">
      <c r="A2066" s="3" t="n">
        <v>38876.4453009259</v>
      </c>
      <c r="B2066" s="0" t="n">
        <v>2</v>
      </c>
      <c r="C2066" s="0" t="n">
        <v>0</v>
      </c>
      <c r="D2066" s="0" t="n">
        <v>42</v>
      </c>
    </row>
    <row r="2067" customFormat="false" ht="12.75" hidden="false" customHeight="false" outlineLevel="0" collapsed="false">
      <c r="A2067" s="3" t="n">
        <v>38876.4455439815</v>
      </c>
      <c r="B2067" s="0" t="n">
        <v>1</v>
      </c>
      <c r="C2067" s="0" t="n">
        <v>0</v>
      </c>
      <c r="D2067" s="0" t="n">
        <v>42</v>
      </c>
    </row>
    <row r="2068" customFormat="false" ht="12.75" hidden="false" customHeight="false" outlineLevel="0" collapsed="false">
      <c r="A2068" s="3" t="n">
        <v>38876.445787037</v>
      </c>
      <c r="B2068" s="0" t="n">
        <v>1</v>
      </c>
      <c r="C2068" s="0" t="n">
        <v>0</v>
      </c>
      <c r="D2068" s="0" t="n">
        <v>42</v>
      </c>
    </row>
    <row r="2069" customFormat="false" ht="12.75" hidden="false" customHeight="false" outlineLevel="0" collapsed="false">
      <c r="A2069" s="3" t="n">
        <v>38876.4460300926</v>
      </c>
      <c r="B2069" s="0" t="n">
        <v>1</v>
      </c>
      <c r="C2069" s="0" t="n">
        <v>0</v>
      </c>
      <c r="D2069" s="0" t="n">
        <v>42</v>
      </c>
    </row>
    <row r="2070" customFormat="false" ht="12.75" hidden="false" customHeight="false" outlineLevel="0" collapsed="false">
      <c r="A2070" s="3" t="n">
        <v>38876.4462615741</v>
      </c>
      <c r="B2070" s="0" t="n">
        <v>1</v>
      </c>
      <c r="C2070" s="0" t="n">
        <v>0</v>
      </c>
      <c r="D2070" s="0" t="n">
        <v>42</v>
      </c>
    </row>
    <row r="2071" customFormat="false" ht="12.75" hidden="false" customHeight="false" outlineLevel="0" collapsed="false">
      <c r="A2071" s="3" t="n">
        <v>38876.4465162037</v>
      </c>
      <c r="B2071" s="0" t="n">
        <v>183</v>
      </c>
      <c r="C2071" s="0" t="n">
        <v>0</v>
      </c>
      <c r="D2071" s="0" t="n">
        <v>42</v>
      </c>
    </row>
    <row r="2072" customFormat="false" ht="12.75" hidden="false" customHeight="false" outlineLevel="0" collapsed="false">
      <c r="A2072" s="3" t="n">
        <v>38876.4467592593</v>
      </c>
      <c r="B2072" s="0" t="n">
        <v>1327</v>
      </c>
      <c r="C2072" s="0" t="n">
        <v>811</v>
      </c>
      <c r="D2072" s="0" t="n">
        <v>42</v>
      </c>
    </row>
    <row r="2073" customFormat="false" ht="12.75" hidden="false" customHeight="false" outlineLevel="0" collapsed="false">
      <c r="A2073" s="3" t="n">
        <v>38876.4469907407</v>
      </c>
      <c r="B2073" s="0" t="n">
        <v>1182</v>
      </c>
      <c r="C2073" s="0" t="n">
        <v>422</v>
      </c>
      <c r="D2073" s="0" t="n">
        <v>42</v>
      </c>
    </row>
    <row r="2074" customFormat="false" ht="12.75" hidden="false" customHeight="false" outlineLevel="0" collapsed="false">
      <c r="A2074" s="3" t="n">
        <v>38876.4472453704</v>
      </c>
      <c r="B2074" s="0" t="n">
        <v>1073</v>
      </c>
      <c r="C2074" s="0" t="n">
        <v>38</v>
      </c>
      <c r="D2074" s="0" t="n">
        <v>42</v>
      </c>
    </row>
    <row r="2075" customFormat="false" ht="12.75" hidden="false" customHeight="false" outlineLevel="0" collapsed="false">
      <c r="A2075" s="3" t="n">
        <v>38876.4474768519</v>
      </c>
      <c r="B2075" s="0" t="n">
        <v>1765</v>
      </c>
      <c r="C2075" s="0" t="n">
        <v>389</v>
      </c>
      <c r="D2075" s="0" t="n">
        <v>42</v>
      </c>
    </row>
    <row r="2076" customFormat="false" ht="12.75" hidden="false" customHeight="false" outlineLevel="0" collapsed="false">
      <c r="A2076" s="3" t="n">
        <v>38876.4477199074</v>
      </c>
      <c r="B2076" s="0" t="n">
        <v>1760</v>
      </c>
      <c r="C2076" s="0" t="n">
        <v>348</v>
      </c>
      <c r="D2076" s="0" t="n">
        <v>42</v>
      </c>
    </row>
    <row r="2077" customFormat="false" ht="12.75" hidden="false" customHeight="false" outlineLevel="0" collapsed="false">
      <c r="A2077" s="3" t="n">
        <v>38876.447962963</v>
      </c>
      <c r="B2077" s="0" t="n">
        <v>1686</v>
      </c>
      <c r="C2077" s="0" t="n">
        <v>286</v>
      </c>
      <c r="D2077" s="0" t="n">
        <v>42</v>
      </c>
    </row>
    <row r="2078" customFormat="false" ht="12.75" hidden="false" customHeight="false" outlineLevel="0" collapsed="false">
      <c r="A2078" s="3" t="n">
        <v>38876.4482060185</v>
      </c>
      <c r="B2078" s="0" t="n">
        <v>1778</v>
      </c>
      <c r="C2078" s="0" t="n">
        <v>231</v>
      </c>
      <c r="D2078" s="0" t="n">
        <v>42</v>
      </c>
    </row>
    <row r="2079" customFormat="false" ht="12.75" hidden="false" customHeight="false" outlineLevel="0" collapsed="false">
      <c r="A2079" s="3" t="n">
        <v>38876.4484606482</v>
      </c>
      <c r="B2079" s="0" t="n">
        <v>2202</v>
      </c>
      <c r="C2079" s="0" t="n">
        <v>88</v>
      </c>
      <c r="D2079" s="0" t="n">
        <v>42</v>
      </c>
    </row>
    <row r="2080" customFormat="false" ht="12.75" hidden="false" customHeight="false" outlineLevel="0" collapsed="false">
      <c r="A2080" s="3" t="n">
        <v>38876.4486921296</v>
      </c>
      <c r="B2080" s="0" t="n">
        <v>1766</v>
      </c>
      <c r="C2080" s="0" t="n">
        <v>62</v>
      </c>
      <c r="D2080" s="0" t="n">
        <v>42</v>
      </c>
    </row>
    <row r="2081" customFormat="false" ht="12.75" hidden="false" customHeight="false" outlineLevel="0" collapsed="false">
      <c r="A2081" s="3" t="n">
        <v>38876.4489351852</v>
      </c>
      <c r="B2081" s="0" t="n">
        <v>1919</v>
      </c>
      <c r="C2081" s="0" t="n">
        <v>1</v>
      </c>
      <c r="D2081" s="0" t="n">
        <v>42</v>
      </c>
    </row>
    <row r="2082" customFormat="false" ht="12.75" hidden="false" customHeight="false" outlineLevel="0" collapsed="false">
      <c r="A2082" s="3" t="n">
        <v>38876.4491898148</v>
      </c>
      <c r="B2082" s="0" t="n">
        <v>1921</v>
      </c>
      <c r="C2082" s="0" t="n">
        <v>1</v>
      </c>
      <c r="D2082" s="0" t="n">
        <v>42</v>
      </c>
    </row>
    <row r="2083" customFormat="false" ht="12.75" hidden="false" customHeight="false" outlineLevel="0" collapsed="false">
      <c r="A2083" s="3" t="n">
        <v>38876.4494328704</v>
      </c>
      <c r="B2083" s="0" t="n">
        <v>2110</v>
      </c>
      <c r="C2083" s="0" t="n">
        <v>1</v>
      </c>
      <c r="D2083" s="0" t="n">
        <v>42</v>
      </c>
    </row>
    <row r="2084" customFormat="false" ht="12.75" hidden="false" customHeight="false" outlineLevel="0" collapsed="false">
      <c r="A2084" s="3" t="n">
        <v>38876.4496759259</v>
      </c>
      <c r="B2084" s="0" t="n">
        <v>2382</v>
      </c>
      <c r="C2084" s="0" t="n">
        <v>1</v>
      </c>
      <c r="D2084" s="0" t="n">
        <v>42</v>
      </c>
    </row>
    <row r="2085" customFormat="false" ht="12.75" hidden="false" customHeight="false" outlineLevel="0" collapsed="false">
      <c r="A2085" s="3" t="n">
        <v>38876.4499074074</v>
      </c>
      <c r="B2085" s="0" t="n">
        <v>2243</v>
      </c>
      <c r="C2085" s="0" t="n">
        <v>1</v>
      </c>
      <c r="D2085" s="0" t="n">
        <v>42</v>
      </c>
    </row>
    <row r="2086" customFormat="false" ht="12.75" hidden="false" customHeight="false" outlineLevel="0" collapsed="false">
      <c r="A2086" s="3" t="n">
        <v>38876.450150463</v>
      </c>
      <c r="B2086" s="0" t="n">
        <v>1958</v>
      </c>
      <c r="C2086" s="0" t="n">
        <v>1</v>
      </c>
      <c r="D2086" s="0" t="n">
        <v>42</v>
      </c>
    </row>
    <row r="2087" customFormat="false" ht="12.75" hidden="false" customHeight="false" outlineLevel="0" collapsed="false">
      <c r="A2087" s="3" t="n">
        <v>38876.4503935185</v>
      </c>
      <c r="B2087" s="0" t="n">
        <v>1957</v>
      </c>
      <c r="C2087" s="0" t="n">
        <v>1</v>
      </c>
      <c r="D2087" s="0" t="n">
        <v>42</v>
      </c>
    </row>
    <row r="2088" customFormat="false" ht="12.75" hidden="false" customHeight="false" outlineLevel="0" collapsed="false">
      <c r="A2088" s="3" t="n">
        <v>38876.4506481482</v>
      </c>
      <c r="B2088" s="0" t="n">
        <v>2032</v>
      </c>
      <c r="C2088" s="0" t="n">
        <v>1</v>
      </c>
      <c r="D2088" s="0" t="n">
        <v>42</v>
      </c>
    </row>
    <row r="2089" customFormat="false" ht="12.75" hidden="false" customHeight="false" outlineLevel="0" collapsed="false">
      <c r="A2089" s="3" t="n">
        <v>38876.4508796296</v>
      </c>
      <c r="B2089" s="0" t="n">
        <v>1940</v>
      </c>
      <c r="C2089" s="0" t="n">
        <v>2</v>
      </c>
      <c r="D2089" s="0" t="n">
        <v>42</v>
      </c>
    </row>
    <row r="2090" customFormat="false" ht="12.75" hidden="false" customHeight="false" outlineLevel="0" collapsed="false">
      <c r="A2090" s="3" t="n">
        <v>38876.4511226852</v>
      </c>
      <c r="B2090" s="0" t="n">
        <v>2104</v>
      </c>
      <c r="C2090" s="0" t="n">
        <v>3</v>
      </c>
      <c r="D2090" s="0" t="n">
        <v>42</v>
      </c>
    </row>
    <row r="2091" customFormat="false" ht="12.75" hidden="false" customHeight="false" outlineLevel="0" collapsed="false">
      <c r="A2091" s="3" t="n">
        <v>38876.4513657407</v>
      </c>
      <c r="B2091" s="0" t="n">
        <v>2052</v>
      </c>
      <c r="C2091" s="0" t="n">
        <v>4</v>
      </c>
      <c r="D2091" s="0" t="n">
        <v>42</v>
      </c>
    </row>
    <row r="2092" customFormat="false" ht="12.75" hidden="false" customHeight="false" outlineLevel="0" collapsed="false">
      <c r="A2092" s="3" t="n">
        <v>38876.4516087963</v>
      </c>
      <c r="B2092" s="0" t="n">
        <v>2090</v>
      </c>
      <c r="C2092" s="0" t="n">
        <v>8</v>
      </c>
      <c r="D2092" s="0" t="n">
        <v>42</v>
      </c>
    </row>
    <row r="2093" customFormat="false" ht="12.75" hidden="false" customHeight="false" outlineLevel="0" collapsed="false">
      <c r="A2093" s="3" t="n">
        <v>38876.4518518519</v>
      </c>
      <c r="B2093" s="0" t="n">
        <v>2186</v>
      </c>
      <c r="C2093" s="0" t="n">
        <v>14</v>
      </c>
      <c r="D2093" s="0" t="n">
        <v>42</v>
      </c>
    </row>
    <row r="2094" customFormat="false" ht="12.75" hidden="false" customHeight="false" outlineLevel="0" collapsed="false">
      <c r="A2094" s="3" t="n">
        <v>38876.4520949074</v>
      </c>
      <c r="B2094" s="0" t="n">
        <v>1916</v>
      </c>
      <c r="C2094" s="0" t="n">
        <v>13</v>
      </c>
      <c r="D2094" s="0" t="n">
        <v>42</v>
      </c>
    </row>
    <row r="2095" customFormat="false" ht="12.75" hidden="false" customHeight="false" outlineLevel="0" collapsed="false">
      <c r="A2095" s="3" t="n">
        <v>38876.452337963</v>
      </c>
      <c r="B2095" s="0" t="n">
        <v>2239</v>
      </c>
      <c r="C2095" s="0" t="n">
        <v>28</v>
      </c>
      <c r="D2095" s="0" t="n">
        <v>42</v>
      </c>
    </row>
    <row r="2096" customFormat="false" ht="12.75" hidden="false" customHeight="false" outlineLevel="0" collapsed="false">
      <c r="A2096" s="3" t="n">
        <v>38876.4525810185</v>
      </c>
      <c r="B2096" s="0" t="n">
        <v>2286</v>
      </c>
      <c r="C2096" s="0" t="n">
        <v>43</v>
      </c>
      <c r="D2096" s="0" t="n">
        <v>42</v>
      </c>
    </row>
    <row r="2097" customFormat="false" ht="12.75" hidden="false" customHeight="false" outlineLevel="0" collapsed="false">
      <c r="A2097" s="3" t="n">
        <v>38876.4528240741</v>
      </c>
      <c r="B2097" s="0" t="n">
        <v>2327</v>
      </c>
      <c r="C2097" s="0" t="n">
        <v>81</v>
      </c>
      <c r="D2097" s="0" t="n">
        <v>42</v>
      </c>
    </row>
    <row r="2098" customFormat="false" ht="12.75" hidden="false" customHeight="false" outlineLevel="0" collapsed="false">
      <c r="A2098" s="3" t="n">
        <v>38876.4530671296</v>
      </c>
      <c r="B2098" s="0" t="n">
        <v>2107</v>
      </c>
      <c r="C2098" s="0" t="n">
        <v>72</v>
      </c>
      <c r="D2098" s="0" t="n">
        <v>42</v>
      </c>
    </row>
    <row r="2099" customFormat="false" ht="12.75" hidden="false" customHeight="false" outlineLevel="0" collapsed="false">
      <c r="A2099" s="3" t="n">
        <v>38876.4533101852</v>
      </c>
      <c r="B2099" s="0" t="n">
        <v>2051</v>
      </c>
      <c r="C2099" s="0" t="n">
        <v>95</v>
      </c>
      <c r="D2099" s="0" t="n">
        <v>42</v>
      </c>
    </row>
    <row r="2100" customFormat="false" ht="12.75" hidden="false" customHeight="false" outlineLevel="0" collapsed="false">
      <c r="A2100" s="3" t="n">
        <v>38876.4535532407</v>
      </c>
      <c r="B2100" s="0" t="n">
        <v>2297</v>
      </c>
      <c r="C2100" s="0" t="n">
        <v>47</v>
      </c>
      <c r="D2100" s="0" t="n">
        <v>42</v>
      </c>
    </row>
    <row r="2101" customFormat="false" ht="12.75" hidden="false" customHeight="false" outlineLevel="0" collapsed="false">
      <c r="A2101" s="3" t="n">
        <v>38876.4537962963</v>
      </c>
      <c r="B2101" s="0" t="n">
        <v>2256</v>
      </c>
      <c r="C2101" s="0" t="n">
        <v>98</v>
      </c>
      <c r="D2101" s="0" t="n">
        <v>42</v>
      </c>
    </row>
    <row r="2102" customFormat="false" ht="12.75" hidden="false" customHeight="false" outlineLevel="0" collapsed="false">
      <c r="A2102" s="4"/>
    </row>
    <row r="2103" customFormat="false" ht="12.75" hidden="false" customHeight="false" outlineLevel="0" collapsed="false">
      <c r="A2103" s="4"/>
    </row>
    <row r="2104" customFormat="false" ht="12.75" hidden="false" customHeight="false" outlineLevel="0" collapsed="false">
      <c r="A2104" s="4"/>
    </row>
    <row r="2105" customFormat="false" ht="12.75" hidden="false" customHeight="false" outlineLevel="0" collapsed="false">
      <c r="A2105" s="4"/>
    </row>
    <row r="2106" customFormat="false" ht="12.75" hidden="false" customHeight="false" outlineLevel="0" collapsed="false">
      <c r="A2106" s="4"/>
    </row>
    <row r="2107" customFormat="false" ht="12.75" hidden="false" customHeight="false" outlineLevel="0" collapsed="false">
      <c r="A2107" s="4"/>
    </row>
    <row r="2108" customFormat="false" ht="12.75" hidden="false" customHeight="false" outlineLevel="0" collapsed="false">
      <c r="A2108" s="4"/>
    </row>
    <row r="2109" customFormat="false" ht="12.75" hidden="false" customHeight="false" outlineLevel="0" collapsed="false">
      <c r="A2109" s="4"/>
    </row>
    <row r="2110" customFormat="false" ht="12.75" hidden="false" customHeight="false" outlineLevel="0" collapsed="false">
      <c r="A2110" s="4"/>
    </row>
    <row r="2111" customFormat="false" ht="12.75" hidden="false" customHeight="false" outlineLevel="0" collapsed="false">
      <c r="A2111" s="4"/>
    </row>
    <row r="2112" customFormat="false" ht="12.75" hidden="false" customHeight="false" outlineLevel="0" collapsed="false">
      <c r="A2112" s="4"/>
    </row>
    <row r="2113" customFormat="false" ht="12.75" hidden="false" customHeight="false" outlineLevel="0" collapsed="false">
      <c r="A2113" s="4"/>
    </row>
    <row r="2114" customFormat="false" ht="12.75" hidden="false" customHeight="false" outlineLevel="0" collapsed="false">
      <c r="A2114" s="4"/>
    </row>
    <row r="2115" customFormat="false" ht="12.75" hidden="false" customHeight="false" outlineLevel="0" collapsed="false">
      <c r="A2115" s="4"/>
    </row>
    <row r="2116" customFormat="false" ht="12.75" hidden="false" customHeight="false" outlineLevel="0" collapsed="false">
      <c r="A2116" s="4"/>
    </row>
    <row r="2117" customFormat="false" ht="12.75" hidden="false" customHeight="false" outlineLevel="0" collapsed="false">
      <c r="A2117" s="4"/>
    </row>
    <row r="2118" customFormat="false" ht="12.75" hidden="false" customHeight="false" outlineLevel="0" collapsed="false">
      <c r="A2118" s="4"/>
    </row>
    <row r="2119" customFormat="false" ht="12.75" hidden="false" customHeight="false" outlineLevel="0" collapsed="false">
      <c r="A2119" s="4"/>
    </row>
    <row r="2120" customFormat="false" ht="12.75" hidden="false" customHeight="false" outlineLevel="0" collapsed="false">
      <c r="A2120" s="4"/>
    </row>
    <row r="2121" customFormat="false" ht="12.75" hidden="false" customHeight="false" outlineLevel="0" collapsed="false">
      <c r="A2121" s="4"/>
    </row>
    <row r="2122" customFormat="false" ht="12.75" hidden="false" customHeight="false" outlineLevel="0" collapsed="false">
      <c r="A2122" s="4"/>
    </row>
    <row r="2123" customFormat="false" ht="12.75" hidden="false" customHeight="false" outlineLevel="0" collapsed="false">
      <c r="A2123" s="4"/>
    </row>
    <row r="2124" customFormat="false" ht="12.75" hidden="false" customHeight="false" outlineLevel="0" collapsed="false">
      <c r="A2124" s="4"/>
    </row>
    <row r="2125" customFormat="false" ht="12.75" hidden="false" customHeight="false" outlineLevel="0" collapsed="false">
      <c r="A2125" s="4"/>
    </row>
    <row r="2126" customFormat="false" ht="12.75" hidden="false" customHeight="false" outlineLevel="0" collapsed="false">
      <c r="A2126" s="4"/>
    </row>
    <row r="2127" customFormat="false" ht="12.75" hidden="false" customHeight="false" outlineLevel="0" collapsed="false">
      <c r="A2127" s="4"/>
    </row>
    <row r="2128" customFormat="false" ht="12.75" hidden="false" customHeight="false" outlineLevel="0" collapsed="false">
      <c r="A2128" s="4"/>
    </row>
    <row r="2129" customFormat="false" ht="12.75" hidden="false" customHeight="false" outlineLevel="0" collapsed="false">
      <c r="A2129" s="4"/>
    </row>
    <row r="2130" customFormat="false" ht="12.75" hidden="false" customHeight="false" outlineLevel="0" collapsed="false">
      <c r="A2130" s="4"/>
    </row>
    <row r="2131" customFormat="false" ht="12.75" hidden="false" customHeight="false" outlineLevel="0" collapsed="false">
      <c r="A2131" s="4"/>
    </row>
    <row r="2132" customFormat="false" ht="12.75" hidden="false" customHeight="false" outlineLevel="0" collapsed="false">
      <c r="A2132" s="4"/>
    </row>
    <row r="2133" customFormat="false" ht="12.75" hidden="false" customHeight="false" outlineLevel="0" collapsed="false">
      <c r="A2133" s="4"/>
    </row>
    <row r="2134" customFormat="false" ht="12.75" hidden="false" customHeight="false" outlineLevel="0" collapsed="false">
      <c r="A2134" s="4"/>
    </row>
    <row r="2135" customFormat="false" ht="12.75" hidden="false" customHeight="false" outlineLevel="0" collapsed="false">
      <c r="A2135" s="4"/>
    </row>
    <row r="2136" customFormat="false" ht="12.75" hidden="false" customHeight="false" outlineLevel="0" collapsed="false">
      <c r="A2136" s="4"/>
    </row>
    <row r="2137" customFormat="false" ht="12.75" hidden="false" customHeight="false" outlineLevel="0" collapsed="false">
      <c r="A2137" s="4"/>
    </row>
    <row r="2138" customFormat="false" ht="12.75" hidden="false" customHeight="false" outlineLevel="0" collapsed="false">
      <c r="A2138" s="4"/>
    </row>
    <row r="2139" customFormat="false" ht="12.75" hidden="false" customHeight="false" outlineLevel="0" collapsed="false">
      <c r="A2139" s="4"/>
    </row>
    <row r="2140" customFormat="false" ht="12.75" hidden="false" customHeight="false" outlineLevel="0" collapsed="false">
      <c r="A2140" s="4"/>
    </row>
    <row r="2141" customFormat="false" ht="12.75" hidden="false" customHeight="false" outlineLevel="0" collapsed="false">
      <c r="A2141" s="4"/>
    </row>
    <row r="2142" customFormat="false" ht="12.75" hidden="false" customHeight="false" outlineLevel="0" collapsed="false">
      <c r="A2142" s="4"/>
    </row>
    <row r="2143" customFormat="false" ht="12.75" hidden="false" customHeight="false" outlineLevel="0" collapsed="false">
      <c r="A2143" s="4"/>
    </row>
    <row r="2144" customFormat="false" ht="12.75" hidden="false" customHeight="false" outlineLevel="0" collapsed="false">
      <c r="A2144" s="4"/>
    </row>
    <row r="2145" customFormat="false" ht="12.75" hidden="false" customHeight="false" outlineLevel="0" collapsed="false">
      <c r="A2145" s="4"/>
    </row>
    <row r="2146" customFormat="false" ht="12.75" hidden="false" customHeight="false" outlineLevel="0" collapsed="false">
      <c r="A2146" s="4"/>
    </row>
    <row r="2147" customFormat="false" ht="12.75" hidden="false" customHeight="false" outlineLevel="0" collapsed="false">
      <c r="A2147" s="4"/>
    </row>
    <row r="2148" customFormat="false" ht="12.75" hidden="false" customHeight="false" outlineLevel="0" collapsed="false">
      <c r="A2148" s="4"/>
    </row>
    <row r="2149" customFormat="false" ht="12.75" hidden="false" customHeight="false" outlineLevel="0" collapsed="false">
      <c r="A2149" s="4"/>
    </row>
    <row r="2150" customFormat="false" ht="12.75" hidden="false" customHeight="false" outlineLevel="0" collapsed="false">
      <c r="A2150" s="4"/>
    </row>
    <row r="2151" customFormat="false" ht="12.75" hidden="false" customHeight="false" outlineLevel="0" collapsed="false">
      <c r="A2151" s="4"/>
    </row>
    <row r="2152" customFormat="false" ht="12.75" hidden="false" customHeight="false" outlineLevel="0" collapsed="false">
      <c r="A2152" s="4"/>
    </row>
    <row r="2153" customFormat="false" ht="12.75" hidden="false" customHeight="false" outlineLevel="0" collapsed="false">
      <c r="A2153" s="4"/>
    </row>
    <row r="2154" customFormat="false" ht="12.75" hidden="false" customHeight="false" outlineLevel="0" collapsed="false">
      <c r="A2154" s="4"/>
    </row>
    <row r="2155" customFormat="false" ht="12.75" hidden="false" customHeight="false" outlineLevel="0" collapsed="false">
      <c r="A2155" s="4"/>
    </row>
    <row r="2156" customFormat="false" ht="12.75" hidden="false" customHeight="false" outlineLevel="0" collapsed="false">
      <c r="A2156" s="4"/>
    </row>
    <row r="2157" customFormat="false" ht="12.75" hidden="false" customHeight="false" outlineLevel="0" collapsed="false">
      <c r="A2157" s="4"/>
    </row>
    <row r="2158" customFormat="false" ht="12.75" hidden="false" customHeight="false" outlineLevel="0" collapsed="false">
      <c r="A2158" s="4"/>
    </row>
    <row r="2159" customFormat="false" ht="12.75" hidden="false" customHeight="false" outlineLevel="0" collapsed="false">
      <c r="A2159" s="4"/>
    </row>
    <row r="2160" customFormat="false" ht="12.75" hidden="false" customHeight="false" outlineLevel="0" collapsed="false">
      <c r="A2160" s="4"/>
    </row>
    <row r="2161" customFormat="false" ht="12.75" hidden="false" customHeight="false" outlineLevel="0" collapsed="false">
      <c r="A2161" s="4"/>
    </row>
    <row r="2162" customFormat="false" ht="12.75" hidden="false" customHeight="false" outlineLevel="0" collapsed="false">
      <c r="A2162" s="4"/>
    </row>
    <row r="2163" customFormat="false" ht="12.75" hidden="false" customHeight="false" outlineLevel="0" collapsed="false">
      <c r="A2163" s="4"/>
    </row>
    <row r="2164" customFormat="false" ht="12.75" hidden="false" customHeight="false" outlineLevel="0" collapsed="false">
      <c r="A2164" s="4"/>
    </row>
    <row r="2165" customFormat="false" ht="12.75" hidden="false" customHeight="false" outlineLevel="0" collapsed="false">
      <c r="A2165" s="4"/>
    </row>
    <row r="2166" customFormat="false" ht="12.75" hidden="false" customHeight="false" outlineLevel="0" collapsed="false">
      <c r="A2166" s="4"/>
    </row>
    <row r="2167" customFormat="false" ht="12.75" hidden="false" customHeight="false" outlineLevel="0" collapsed="false">
      <c r="A2167" s="4"/>
    </row>
    <row r="2168" customFormat="false" ht="12.75" hidden="false" customHeight="false" outlineLevel="0" collapsed="false">
      <c r="A2168" s="4"/>
    </row>
    <row r="2169" customFormat="false" ht="12.75" hidden="false" customHeight="false" outlineLevel="0" collapsed="false">
      <c r="A2169" s="4"/>
    </row>
    <row r="2170" customFormat="false" ht="12.75" hidden="false" customHeight="false" outlineLevel="0" collapsed="false">
      <c r="A2170" s="4"/>
    </row>
    <row r="2171" customFormat="false" ht="12.75" hidden="false" customHeight="false" outlineLevel="0" collapsed="false">
      <c r="A2171" s="4"/>
    </row>
    <row r="2172" customFormat="false" ht="12.75" hidden="false" customHeight="false" outlineLevel="0" collapsed="false">
      <c r="A2172" s="4"/>
    </row>
    <row r="2173" customFormat="false" ht="12.75" hidden="false" customHeight="false" outlineLevel="0" collapsed="false">
      <c r="A2173" s="4"/>
    </row>
    <row r="2174" customFormat="false" ht="12.75" hidden="false" customHeight="false" outlineLevel="0" collapsed="false">
      <c r="A2174" s="4"/>
    </row>
    <row r="2175" customFormat="false" ht="12.75" hidden="false" customHeight="false" outlineLevel="0" collapsed="false">
      <c r="A2175" s="4"/>
    </row>
    <row r="2176" customFormat="false" ht="12.75" hidden="false" customHeight="false" outlineLevel="0" collapsed="false">
      <c r="A2176" s="4"/>
    </row>
    <row r="2177" customFormat="false" ht="12.75" hidden="false" customHeight="false" outlineLevel="0" collapsed="false">
      <c r="A2177" s="4"/>
    </row>
    <row r="2178" customFormat="false" ht="12.75" hidden="false" customHeight="false" outlineLevel="0" collapsed="false">
      <c r="A2178" s="4"/>
    </row>
    <row r="2179" customFormat="false" ht="12.75" hidden="false" customHeight="false" outlineLevel="0" collapsed="false">
      <c r="A2179" s="4"/>
    </row>
    <row r="2180" customFormat="false" ht="12.75" hidden="false" customHeight="false" outlineLevel="0" collapsed="false">
      <c r="A2180" s="4"/>
    </row>
    <row r="2181" customFormat="false" ht="12.75" hidden="false" customHeight="false" outlineLevel="0" collapsed="false">
      <c r="A2181" s="4"/>
    </row>
    <row r="2182" customFormat="false" ht="12.75" hidden="false" customHeight="false" outlineLevel="0" collapsed="false">
      <c r="A2182" s="4"/>
    </row>
    <row r="2183" customFormat="false" ht="12.75" hidden="false" customHeight="false" outlineLevel="0" collapsed="false">
      <c r="A2183" s="4"/>
    </row>
    <row r="2184" customFormat="false" ht="12.75" hidden="false" customHeight="false" outlineLevel="0" collapsed="false">
      <c r="A2184" s="4"/>
    </row>
    <row r="2185" customFormat="false" ht="12.75" hidden="false" customHeight="false" outlineLevel="0" collapsed="false">
      <c r="A2185" s="4"/>
    </row>
    <row r="2186" customFormat="false" ht="12.75" hidden="false" customHeight="false" outlineLevel="0" collapsed="false">
      <c r="A2186" s="4"/>
    </row>
    <row r="2187" customFormat="false" ht="12.75" hidden="false" customHeight="false" outlineLevel="0" collapsed="false">
      <c r="A2187" s="4"/>
    </row>
    <row r="2188" customFormat="false" ht="12.75" hidden="false" customHeight="false" outlineLevel="0" collapsed="false">
      <c r="A2188" s="4"/>
    </row>
    <row r="2189" customFormat="false" ht="12.75" hidden="false" customHeight="false" outlineLevel="0" collapsed="false">
      <c r="A2189" s="4"/>
    </row>
    <row r="2190" customFormat="false" ht="12.75" hidden="false" customHeight="false" outlineLevel="0" collapsed="false">
      <c r="A2190" s="4"/>
    </row>
    <row r="2191" customFormat="false" ht="12.75" hidden="false" customHeight="false" outlineLevel="0" collapsed="false">
      <c r="A2191" s="4"/>
    </row>
    <row r="2192" customFormat="false" ht="12.75" hidden="false" customHeight="false" outlineLevel="0" collapsed="false">
      <c r="A2192" s="4"/>
    </row>
    <row r="2193" customFormat="false" ht="12.75" hidden="false" customHeight="false" outlineLevel="0" collapsed="false">
      <c r="A2193" s="4"/>
    </row>
    <row r="2194" customFormat="false" ht="12.75" hidden="false" customHeight="false" outlineLevel="0" collapsed="false">
      <c r="A2194" s="4"/>
    </row>
    <row r="2195" customFormat="false" ht="12.75" hidden="false" customHeight="false" outlineLevel="0" collapsed="false">
      <c r="A2195" s="4"/>
    </row>
    <row r="2196" customFormat="false" ht="12.75" hidden="false" customHeight="false" outlineLevel="0" collapsed="false">
      <c r="A2196" s="4"/>
    </row>
    <row r="2197" customFormat="false" ht="12.75" hidden="false" customHeight="false" outlineLevel="0" collapsed="false">
      <c r="A2197" s="4"/>
    </row>
    <row r="2198" customFormat="false" ht="12.75" hidden="false" customHeight="false" outlineLevel="0" collapsed="false">
      <c r="A2198" s="4"/>
    </row>
    <row r="2199" customFormat="false" ht="12.75" hidden="false" customHeight="false" outlineLevel="0" collapsed="false">
      <c r="A2199" s="4"/>
    </row>
    <row r="2200" customFormat="false" ht="12.75" hidden="false" customHeight="false" outlineLevel="0" collapsed="false">
      <c r="A2200" s="4"/>
    </row>
    <row r="2201" customFormat="false" ht="12.75" hidden="false" customHeight="false" outlineLevel="0" collapsed="false">
      <c r="A2201" s="4"/>
    </row>
    <row r="2202" customFormat="false" ht="12.75" hidden="false" customHeight="false" outlineLevel="0" collapsed="false">
      <c r="A2202" s="4"/>
    </row>
    <row r="2203" customFormat="false" ht="12.75" hidden="false" customHeight="false" outlineLevel="0" collapsed="false">
      <c r="A2203" s="4"/>
    </row>
    <row r="2204" customFormat="false" ht="12.75" hidden="false" customHeight="false" outlineLevel="0" collapsed="false">
      <c r="A2204" s="4"/>
    </row>
    <row r="2205" customFormat="false" ht="12.75" hidden="false" customHeight="false" outlineLevel="0" collapsed="false">
      <c r="A2205" s="4"/>
    </row>
    <row r="2206" customFormat="false" ht="12.75" hidden="false" customHeight="false" outlineLevel="0" collapsed="false">
      <c r="A2206" s="4"/>
    </row>
    <row r="2207" customFormat="false" ht="12.75" hidden="false" customHeight="false" outlineLevel="0" collapsed="false">
      <c r="A2207" s="4"/>
    </row>
    <row r="2208" customFormat="false" ht="12.75" hidden="false" customHeight="false" outlineLevel="0" collapsed="false">
      <c r="A2208" s="4"/>
    </row>
    <row r="2209" customFormat="false" ht="12.75" hidden="false" customHeight="false" outlineLevel="0" collapsed="false">
      <c r="A2209" s="4"/>
    </row>
    <row r="2210" customFormat="false" ht="12.75" hidden="false" customHeight="false" outlineLevel="0" collapsed="false">
      <c r="A2210" s="4"/>
    </row>
    <row r="2211" customFormat="false" ht="12.75" hidden="false" customHeight="false" outlineLevel="0" collapsed="false">
      <c r="A2211" s="4"/>
    </row>
    <row r="2212" customFormat="false" ht="12.75" hidden="false" customHeight="false" outlineLevel="0" collapsed="false">
      <c r="A2212" s="4"/>
    </row>
    <row r="2213" customFormat="false" ht="12.75" hidden="false" customHeight="false" outlineLevel="0" collapsed="false">
      <c r="A2213" s="4"/>
    </row>
    <row r="2214" customFormat="false" ht="12.75" hidden="false" customHeight="false" outlineLevel="0" collapsed="false">
      <c r="A2214" s="4"/>
    </row>
    <row r="2215" customFormat="false" ht="12.75" hidden="false" customHeight="false" outlineLevel="0" collapsed="false">
      <c r="A2215" s="4"/>
    </row>
    <row r="2216" customFormat="false" ht="12.75" hidden="false" customHeight="false" outlineLevel="0" collapsed="false">
      <c r="A2216" s="4"/>
    </row>
    <row r="2217" customFormat="false" ht="12.75" hidden="false" customHeight="false" outlineLevel="0" collapsed="false">
      <c r="A2217" s="4"/>
    </row>
    <row r="2218" customFormat="false" ht="12.75" hidden="false" customHeight="false" outlineLevel="0" collapsed="false">
      <c r="A2218" s="4"/>
    </row>
    <row r="2219" customFormat="false" ht="12.75" hidden="false" customHeight="false" outlineLevel="0" collapsed="false">
      <c r="A2219" s="4"/>
    </row>
    <row r="2220" customFormat="false" ht="12.75" hidden="false" customHeight="false" outlineLevel="0" collapsed="false">
      <c r="A2220" s="4"/>
    </row>
    <row r="2221" customFormat="false" ht="12.75" hidden="false" customHeight="false" outlineLevel="0" collapsed="false">
      <c r="A2221" s="4"/>
    </row>
    <row r="2222" customFormat="false" ht="12.75" hidden="false" customHeight="false" outlineLevel="0" collapsed="false">
      <c r="A2222" s="4"/>
    </row>
    <row r="2223" customFormat="false" ht="12.75" hidden="false" customHeight="false" outlineLevel="0" collapsed="false">
      <c r="A2223" s="4"/>
    </row>
    <row r="2224" customFormat="false" ht="12.75" hidden="false" customHeight="false" outlineLevel="0" collapsed="false">
      <c r="A2224" s="4"/>
    </row>
    <row r="2225" customFormat="false" ht="12.75" hidden="false" customHeight="false" outlineLevel="0" collapsed="false">
      <c r="A2225" s="4"/>
    </row>
    <row r="2226" customFormat="false" ht="12.75" hidden="false" customHeight="false" outlineLevel="0" collapsed="false">
      <c r="A2226" s="4"/>
    </row>
    <row r="2227" customFormat="false" ht="12.75" hidden="false" customHeight="false" outlineLevel="0" collapsed="false">
      <c r="A2227" s="4"/>
    </row>
    <row r="2228" customFormat="false" ht="12.75" hidden="false" customHeight="false" outlineLevel="0" collapsed="false">
      <c r="A2228" s="4"/>
    </row>
    <row r="2229" customFormat="false" ht="12.75" hidden="false" customHeight="false" outlineLevel="0" collapsed="false">
      <c r="A2229" s="4"/>
    </row>
    <row r="2230" customFormat="false" ht="12.75" hidden="false" customHeight="false" outlineLevel="0" collapsed="false">
      <c r="A2230" s="4"/>
    </row>
    <row r="2231" customFormat="false" ht="12.75" hidden="false" customHeight="false" outlineLevel="0" collapsed="false">
      <c r="A2231" s="4"/>
    </row>
    <row r="2232" customFormat="false" ht="12.75" hidden="false" customHeight="false" outlineLevel="0" collapsed="false">
      <c r="A2232" s="4"/>
    </row>
    <row r="2233" customFormat="false" ht="12.75" hidden="false" customHeight="false" outlineLevel="0" collapsed="false">
      <c r="A2233" s="4"/>
    </row>
    <row r="2234" customFormat="false" ht="12.75" hidden="false" customHeight="false" outlineLevel="0" collapsed="false">
      <c r="A2234" s="4"/>
    </row>
    <row r="2235" customFormat="false" ht="12.75" hidden="false" customHeight="false" outlineLevel="0" collapsed="false">
      <c r="A2235" s="4"/>
    </row>
    <row r="2236" customFormat="false" ht="12.75" hidden="false" customHeight="false" outlineLevel="0" collapsed="false">
      <c r="A2236" s="4"/>
    </row>
    <row r="2237" customFormat="false" ht="12.75" hidden="false" customHeight="false" outlineLevel="0" collapsed="false">
      <c r="A2237" s="4"/>
    </row>
    <row r="2238" customFormat="false" ht="12.75" hidden="false" customHeight="false" outlineLevel="0" collapsed="false">
      <c r="A2238" s="4"/>
    </row>
    <row r="2239" customFormat="false" ht="12.75" hidden="false" customHeight="false" outlineLevel="0" collapsed="false">
      <c r="A2239" s="4"/>
    </row>
    <row r="2240" customFormat="false" ht="12.75" hidden="false" customHeight="false" outlineLevel="0" collapsed="false">
      <c r="A2240" s="4"/>
    </row>
    <row r="2241" customFormat="false" ht="12.75" hidden="false" customHeight="false" outlineLevel="0" collapsed="false">
      <c r="A2241" s="4"/>
    </row>
    <row r="2242" customFormat="false" ht="12.75" hidden="false" customHeight="false" outlineLevel="0" collapsed="false">
      <c r="A2242" s="4"/>
    </row>
    <row r="2243" customFormat="false" ht="12.75" hidden="false" customHeight="false" outlineLevel="0" collapsed="false">
      <c r="A2243" s="4"/>
    </row>
    <row r="2244" customFormat="false" ht="12.75" hidden="false" customHeight="false" outlineLevel="0" collapsed="false">
      <c r="A2244" s="4"/>
    </row>
    <row r="2245" customFormat="false" ht="12.75" hidden="false" customHeight="false" outlineLevel="0" collapsed="false">
      <c r="A2245" s="4"/>
    </row>
    <row r="2246" customFormat="false" ht="12.75" hidden="false" customHeight="false" outlineLevel="0" collapsed="false">
      <c r="A2246" s="4"/>
    </row>
    <row r="2247" customFormat="false" ht="12.75" hidden="false" customHeight="false" outlineLevel="0" collapsed="false">
      <c r="A2247" s="4"/>
    </row>
    <row r="2248" customFormat="false" ht="12.75" hidden="false" customHeight="false" outlineLevel="0" collapsed="false">
      <c r="A2248" s="4"/>
    </row>
    <row r="2249" customFormat="false" ht="12.75" hidden="false" customHeight="false" outlineLevel="0" collapsed="false">
      <c r="A2249" s="4"/>
    </row>
    <row r="2250" customFormat="false" ht="12.75" hidden="false" customHeight="false" outlineLevel="0" collapsed="false">
      <c r="A2250" s="4"/>
    </row>
    <row r="2251" customFormat="false" ht="12.75" hidden="false" customHeight="false" outlineLevel="0" collapsed="false">
      <c r="A2251" s="4"/>
    </row>
    <row r="2252" customFormat="false" ht="12.75" hidden="false" customHeight="false" outlineLevel="0" collapsed="false">
      <c r="A2252" s="4"/>
    </row>
    <row r="2253" customFormat="false" ht="12.75" hidden="false" customHeight="false" outlineLevel="0" collapsed="false">
      <c r="A2253" s="4"/>
    </row>
    <row r="2254" customFormat="false" ht="12.75" hidden="false" customHeight="false" outlineLevel="0" collapsed="false">
      <c r="A2254" s="4"/>
    </row>
    <row r="2255" customFormat="false" ht="12.75" hidden="false" customHeight="false" outlineLevel="0" collapsed="false">
      <c r="A2255" s="4"/>
    </row>
    <row r="2256" customFormat="false" ht="12.75" hidden="false" customHeight="false" outlineLevel="0" collapsed="false">
      <c r="A2256" s="4"/>
    </row>
    <row r="2257" customFormat="false" ht="12.75" hidden="false" customHeight="false" outlineLevel="0" collapsed="false">
      <c r="A2257" s="4"/>
    </row>
    <row r="2258" customFormat="false" ht="12.75" hidden="false" customHeight="false" outlineLevel="0" collapsed="false">
      <c r="A2258" s="4"/>
    </row>
    <row r="2259" customFormat="false" ht="12.75" hidden="false" customHeight="false" outlineLevel="0" collapsed="false">
      <c r="A2259" s="4"/>
    </row>
    <row r="2260" customFormat="false" ht="12.75" hidden="false" customHeight="false" outlineLevel="0" collapsed="false">
      <c r="A2260" s="4"/>
    </row>
    <row r="2261" customFormat="false" ht="12.75" hidden="false" customHeight="false" outlineLevel="0" collapsed="false">
      <c r="A2261" s="4"/>
    </row>
    <row r="2262" customFormat="false" ht="12.75" hidden="false" customHeight="false" outlineLevel="0" collapsed="false">
      <c r="A2262" s="4"/>
    </row>
    <row r="2263" customFormat="false" ht="12.75" hidden="false" customHeight="false" outlineLevel="0" collapsed="false">
      <c r="A2263" s="4"/>
    </row>
    <row r="2264" customFormat="false" ht="12.75" hidden="false" customHeight="false" outlineLevel="0" collapsed="false">
      <c r="A2264" s="4"/>
    </row>
    <row r="2265" customFormat="false" ht="12.75" hidden="false" customHeight="false" outlineLevel="0" collapsed="false">
      <c r="A2265" s="4"/>
    </row>
    <row r="2266" customFormat="false" ht="12.75" hidden="false" customHeight="false" outlineLevel="0" collapsed="false">
      <c r="A2266" s="4"/>
    </row>
    <row r="2267" customFormat="false" ht="12.75" hidden="false" customHeight="false" outlineLevel="0" collapsed="false">
      <c r="A2267" s="4"/>
    </row>
    <row r="2268" customFormat="false" ht="12.75" hidden="false" customHeight="false" outlineLevel="0" collapsed="false">
      <c r="A2268" s="4"/>
    </row>
    <row r="2269" customFormat="false" ht="12.75" hidden="false" customHeight="false" outlineLevel="0" collapsed="false">
      <c r="A2269" s="4"/>
    </row>
    <row r="2270" customFormat="false" ht="12.75" hidden="false" customHeight="false" outlineLevel="0" collapsed="false">
      <c r="A2270" s="4"/>
    </row>
    <row r="2271" customFormat="false" ht="12.75" hidden="false" customHeight="false" outlineLevel="0" collapsed="false">
      <c r="A2271" s="4"/>
    </row>
    <row r="2272" customFormat="false" ht="12.75" hidden="false" customHeight="false" outlineLevel="0" collapsed="false">
      <c r="A2272" s="4"/>
    </row>
    <row r="2273" customFormat="false" ht="12.75" hidden="false" customHeight="false" outlineLevel="0" collapsed="false">
      <c r="A2273" s="4"/>
    </row>
    <row r="2274" customFormat="false" ht="12.75" hidden="false" customHeight="false" outlineLevel="0" collapsed="false">
      <c r="A2274" s="4"/>
    </row>
    <row r="2275" customFormat="false" ht="12.75" hidden="false" customHeight="false" outlineLevel="0" collapsed="false">
      <c r="A2275" s="4"/>
    </row>
    <row r="2276" customFormat="false" ht="12.75" hidden="false" customHeight="false" outlineLevel="0" collapsed="false">
      <c r="A2276" s="4"/>
    </row>
    <row r="2277" customFormat="false" ht="12.75" hidden="false" customHeight="false" outlineLevel="0" collapsed="false">
      <c r="A2277" s="4"/>
    </row>
    <row r="2278" customFormat="false" ht="12.75" hidden="false" customHeight="false" outlineLevel="0" collapsed="false">
      <c r="A2278" s="4"/>
    </row>
    <row r="2279" customFormat="false" ht="12.75" hidden="false" customHeight="false" outlineLevel="0" collapsed="false">
      <c r="A2279" s="4"/>
    </row>
    <row r="2280" customFormat="false" ht="12.75" hidden="false" customHeight="false" outlineLevel="0" collapsed="false">
      <c r="A2280" s="4"/>
    </row>
    <row r="2281" customFormat="false" ht="12.75" hidden="false" customHeight="false" outlineLevel="0" collapsed="false">
      <c r="A2281" s="4"/>
    </row>
    <row r="2282" customFormat="false" ht="12.75" hidden="false" customHeight="false" outlineLevel="0" collapsed="false">
      <c r="A2282" s="4"/>
    </row>
    <row r="2283" customFormat="false" ht="12.75" hidden="false" customHeight="false" outlineLevel="0" collapsed="false">
      <c r="A2283" s="4"/>
    </row>
    <row r="2284" customFormat="false" ht="12.75" hidden="false" customHeight="false" outlineLevel="0" collapsed="false">
      <c r="A2284" s="4"/>
    </row>
    <row r="2285" customFormat="false" ht="12.75" hidden="false" customHeight="false" outlineLevel="0" collapsed="false">
      <c r="A2285" s="4"/>
    </row>
    <row r="2286" customFormat="false" ht="12.75" hidden="false" customHeight="false" outlineLevel="0" collapsed="false">
      <c r="A2286" s="4"/>
    </row>
    <row r="2287" customFormat="false" ht="12.75" hidden="false" customHeight="false" outlineLevel="0" collapsed="false">
      <c r="A2287" s="4"/>
    </row>
    <row r="2288" customFormat="false" ht="12.75" hidden="false" customHeight="false" outlineLevel="0" collapsed="false">
      <c r="A2288" s="4"/>
    </row>
    <row r="2289" customFormat="false" ht="12.75" hidden="false" customHeight="false" outlineLevel="0" collapsed="false">
      <c r="A2289" s="4"/>
    </row>
    <row r="2290" customFormat="false" ht="12.75" hidden="false" customHeight="false" outlineLevel="0" collapsed="false">
      <c r="A2290" s="4"/>
    </row>
    <row r="2291" customFormat="false" ht="12.75" hidden="false" customHeight="false" outlineLevel="0" collapsed="false">
      <c r="A2291" s="4"/>
    </row>
    <row r="2292" customFormat="false" ht="12.75" hidden="false" customHeight="false" outlineLevel="0" collapsed="false">
      <c r="A2292" s="4"/>
    </row>
    <row r="2293" customFormat="false" ht="12.75" hidden="false" customHeight="false" outlineLevel="0" collapsed="false">
      <c r="A2293" s="4"/>
    </row>
    <row r="2294" customFormat="false" ht="12.75" hidden="false" customHeight="false" outlineLevel="0" collapsed="false">
      <c r="A2294" s="4"/>
    </row>
    <row r="2295" customFormat="false" ht="12.75" hidden="false" customHeight="false" outlineLevel="0" collapsed="false">
      <c r="A2295" s="4"/>
    </row>
    <row r="2296" customFormat="false" ht="12.75" hidden="false" customHeight="false" outlineLevel="0" collapsed="false">
      <c r="A2296" s="4"/>
    </row>
    <row r="2297" customFormat="false" ht="12.75" hidden="false" customHeight="false" outlineLevel="0" collapsed="false">
      <c r="A2297" s="4"/>
    </row>
    <row r="2298" customFormat="false" ht="12.75" hidden="false" customHeight="false" outlineLevel="0" collapsed="false">
      <c r="A2298" s="4"/>
    </row>
    <row r="2299" customFormat="false" ht="12.75" hidden="false" customHeight="false" outlineLevel="0" collapsed="false">
      <c r="A2299" s="4"/>
    </row>
    <row r="2300" customFormat="false" ht="12.75" hidden="false" customHeight="false" outlineLevel="0" collapsed="false">
      <c r="A2300" s="4"/>
    </row>
    <row r="2301" customFormat="false" ht="12.75" hidden="false" customHeight="false" outlineLevel="0" collapsed="false">
      <c r="A2301" s="4"/>
    </row>
    <row r="2302" customFormat="false" ht="12.75" hidden="false" customHeight="false" outlineLevel="0" collapsed="false">
      <c r="A2302" s="4"/>
    </row>
    <row r="2303" customFormat="false" ht="12.75" hidden="false" customHeight="false" outlineLevel="0" collapsed="false">
      <c r="A2303" s="4"/>
    </row>
    <row r="2304" customFormat="false" ht="12.75" hidden="false" customHeight="false" outlineLevel="0" collapsed="false">
      <c r="A2304" s="4"/>
    </row>
    <row r="2305" customFormat="false" ht="12.75" hidden="false" customHeight="false" outlineLevel="0" collapsed="false">
      <c r="A2305" s="4"/>
    </row>
    <row r="2306" customFormat="false" ht="12.75" hidden="false" customHeight="false" outlineLevel="0" collapsed="false">
      <c r="A2306" s="4"/>
    </row>
    <row r="2307" customFormat="false" ht="12.75" hidden="false" customHeight="false" outlineLevel="0" collapsed="false">
      <c r="A2307" s="4"/>
    </row>
    <row r="2308" customFormat="false" ht="12.75" hidden="false" customHeight="false" outlineLevel="0" collapsed="false">
      <c r="A2308" s="4"/>
    </row>
    <row r="2309" customFormat="false" ht="12.75" hidden="false" customHeight="false" outlineLevel="0" collapsed="false">
      <c r="A2309" s="4"/>
    </row>
    <row r="2310" customFormat="false" ht="12.75" hidden="false" customHeight="false" outlineLevel="0" collapsed="false">
      <c r="A2310" s="4"/>
    </row>
    <row r="2311" customFormat="false" ht="12.75" hidden="false" customHeight="false" outlineLevel="0" collapsed="false">
      <c r="A2311" s="4"/>
    </row>
    <row r="2312" customFormat="false" ht="12.75" hidden="false" customHeight="false" outlineLevel="0" collapsed="false">
      <c r="A2312" s="4"/>
    </row>
    <row r="2313" customFormat="false" ht="12.75" hidden="false" customHeight="false" outlineLevel="0" collapsed="false">
      <c r="A2313" s="4"/>
    </row>
    <row r="2314" customFormat="false" ht="12.75" hidden="false" customHeight="false" outlineLevel="0" collapsed="false">
      <c r="A2314" s="4"/>
    </row>
    <row r="2315" customFormat="false" ht="12.75" hidden="false" customHeight="false" outlineLevel="0" collapsed="false">
      <c r="A2315" s="4"/>
    </row>
    <row r="2316" customFormat="false" ht="12.75" hidden="false" customHeight="false" outlineLevel="0" collapsed="false">
      <c r="A2316" s="4"/>
    </row>
    <row r="2317" customFormat="false" ht="12.75" hidden="false" customHeight="false" outlineLevel="0" collapsed="false">
      <c r="A2317" s="4"/>
    </row>
    <row r="2318" customFormat="false" ht="12.75" hidden="false" customHeight="false" outlineLevel="0" collapsed="false">
      <c r="A2318" s="4"/>
    </row>
    <row r="2319" customFormat="false" ht="12.75" hidden="false" customHeight="false" outlineLevel="0" collapsed="false">
      <c r="A2319" s="4"/>
    </row>
    <row r="2320" customFormat="false" ht="12.75" hidden="false" customHeight="false" outlineLevel="0" collapsed="false">
      <c r="A2320" s="4"/>
    </row>
    <row r="2321" customFormat="false" ht="12.75" hidden="false" customHeight="false" outlineLevel="0" collapsed="false">
      <c r="A2321" s="4"/>
    </row>
    <row r="2322" customFormat="false" ht="12.75" hidden="false" customHeight="false" outlineLevel="0" collapsed="false">
      <c r="A2322" s="4"/>
    </row>
    <row r="2323" customFormat="false" ht="12.75" hidden="false" customHeight="false" outlineLevel="0" collapsed="false">
      <c r="A2323" s="4"/>
    </row>
    <row r="2324" customFormat="false" ht="12.75" hidden="false" customHeight="false" outlineLevel="0" collapsed="false">
      <c r="A2324" s="4"/>
    </row>
    <row r="2325" customFormat="false" ht="12.75" hidden="false" customHeight="false" outlineLevel="0" collapsed="false">
      <c r="A2325" s="4"/>
    </row>
    <row r="2326" customFormat="false" ht="12.75" hidden="false" customHeight="false" outlineLevel="0" collapsed="false">
      <c r="A2326" s="4"/>
    </row>
    <row r="2327" customFormat="false" ht="12.75" hidden="false" customHeight="false" outlineLevel="0" collapsed="false">
      <c r="A2327" s="4"/>
    </row>
    <row r="2328" customFormat="false" ht="12.75" hidden="false" customHeight="false" outlineLevel="0" collapsed="false">
      <c r="A2328" s="4"/>
    </row>
    <row r="2329" customFormat="false" ht="12.75" hidden="false" customHeight="false" outlineLevel="0" collapsed="false">
      <c r="A2329" s="4"/>
    </row>
    <row r="2330" customFormat="false" ht="12.75" hidden="false" customHeight="false" outlineLevel="0" collapsed="false">
      <c r="A2330" s="4"/>
    </row>
    <row r="2331" customFormat="false" ht="12.75" hidden="false" customHeight="false" outlineLevel="0" collapsed="false">
      <c r="A2331" s="4"/>
    </row>
    <row r="2332" customFormat="false" ht="12.75" hidden="false" customHeight="false" outlineLevel="0" collapsed="false">
      <c r="A2332" s="4"/>
    </row>
    <row r="2333" customFormat="false" ht="12.75" hidden="false" customHeight="false" outlineLevel="0" collapsed="false">
      <c r="A2333" s="4"/>
    </row>
    <row r="2334" customFormat="false" ht="12.75" hidden="false" customHeight="false" outlineLevel="0" collapsed="false">
      <c r="A2334" s="4"/>
    </row>
    <row r="2335" customFormat="false" ht="12.75" hidden="false" customHeight="false" outlineLevel="0" collapsed="false">
      <c r="A2335" s="4"/>
    </row>
    <row r="2336" customFormat="false" ht="12.75" hidden="false" customHeight="false" outlineLevel="0" collapsed="false">
      <c r="A2336" s="4"/>
    </row>
    <row r="2337" customFormat="false" ht="12.75" hidden="false" customHeight="false" outlineLevel="0" collapsed="false">
      <c r="A2337" s="4"/>
    </row>
    <row r="2338" customFormat="false" ht="12.75" hidden="false" customHeight="false" outlineLevel="0" collapsed="false">
      <c r="A2338" s="4"/>
    </row>
    <row r="2339" customFormat="false" ht="12.75" hidden="false" customHeight="false" outlineLevel="0" collapsed="false">
      <c r="A2339" s="4"/>
    </row>
    <row r="2340" customFormat="false" ht="12.75" hidden="false" customHeight="false" outlineLevel="0" collapsed="false">
      <c r="A2340" s="4"/>
    </row>
    <row r="2341" customFormat="false" ht="12.75" hidden="false" customHeight="false" outlineLevel="0" collapsed="false">
      <c r="A2341" s="4"/>
    </row>
    <row r="2342" customFormat="false" ht="12.75" hidden="false" customHeight="false" outlineLevel="0" collapsed="false">
      <c r="A2342" s="4"/>
    </row>
    <row r="2343" customFormat="false" ht="12.75" hidden="false" customHeight="false" outlineLevel="0" collapsed="false">
      <c r="A2343" s="4"/>
    </row>
    <row r="2344" customFormat="false" ht="12.75" hidden="false" customHeight="false" outlineLevel="0" collapsed="false">
      <c r="A2344" s="4"/>
    </row>
    <row r="2345" customFormat="false" ht="12.75" hidden="false" customHeight="false" outlineLevel="0" collapsed="false">
      <c r="A2345" s="4"/>
    </row>
    <row r="2346" customFormat="false" ht="12.75" hidden="false" customHeight="false" outlineLevel="0" collapsed="false">
      <c r="A2346" s="4"/>
    </row>
    <row r="2347" customFormat="false" ht="12.75" hidden="false" customHeight="false" outlineLevel="0" collapsed="false">
      <c r="A2347" s="4"/>
    </row>
    <row r="2348" customFormat="false" ht="12.75" hidden="false" customHeight="false" outlineLevel="0" collapsed="false">
      <c r="A2348" s="4"/>
    </row>
    <row r="2349" customFormat="false" ht="12.75" hidden="false" customHeight="false" outlineLevel="0" collapsed="false">
      <c r="A2349" s="4"/>
    </row>
    <row r="2350" customFormat="false" ht="12.75" hidden="false" customHeight="false" outlineLevel="0" collapsed="false">
      <c r="A2350" s="4"/>
    </row>
    <row r="2351" customFormat="false" ht="12.75" hidden="false" customHeight="false" outlineLevel="0" collapsed="false">
      <c r="A2351" s="4"/>
    </row>
    <row r="2352" customFormat="false" ht="12.75" hidden="false" customHeight="false" outlineLevel="0" collapsed="false">
      <c r="A2352" s="4"/>
    </row>
    <row r="2353" customFormat="false" ht="12.75" hidden="false" customHeight="false" outlineLevel="0" collapsed="false">
      <c r="A2353" s="4"/>
    </row>
    <row r="2354" customFormat="false" ht="12.75" hidden="false" customHeight="false" outlineLevel="0" collapsed="false">
      <c r="A2354" s="4"/>
    </row>
    <row r="2355" customFormat="false" ht="12.75" hidden="false" customHeight="false" outlineLevel="0" collapsed="false">
      <c r="A2355" s="4"/>
    </row>
    <row r="2356" customFormat="false" ht="12.75" hidden="false" customHeight="false" outlineLevel="0" collapsed="false">
      <c r="A2356" s="4"/>
    </row>
    <row r="2357" customFormat="false" ht="12.75" hidden="false" customHeight="false" outlineLevel="0" collapsed="false">
      <c r="A2357" s="4"/>
    </row>
    <row r="2358" customFormat="false" ht="12.75" hidden="false" customHeight="false" outlineLevel="0" collapsed="false">
      <c r="A2358" s="4"/>
    </row>
    <row r="2359" customFormat="false" ht="12.75" hidden="false" customHeight="false" outlineLevel="0" collapsed="false">
      <c r="A2359" s="4"/>
    </row>
    <row r="2360" customFormat="false" ht="12.75" hidden="false" customHeight="false" outlineLevel="0" collapsed="false">
      <c r="A2360" s="4"/>
    </row>
    <row r="2361" customFormat="false" ht="12.75" hidden="false" customHeight="false" outlineLevel="0" collapsed="false">
      <c r="A2361" s="4"/>
    </row>
    <row r="2362" customFormat="false" ht="12.75" hidden="false" customHeight="false" outlineLevel="0" collapsed="false">
      <c r="A2362" s="4"/>
    </row>
    <row r="2363" customFormat="false" ht="12.75" hidden="false" customHeight="false" outlineLevel="0" collapsed="false">
      <c r="A2363" s="4"/>
    </row>
    <row r="2364" customFormat="false" ht="12.75" hidden="false" customHeight="false" outlineLevel="0" collapsed="false">
      <c r="A2364" s="4"/>
    </row>
    <row r="2365" customFormat="false" ht="12.75" hidden="false" customHeight="false" outlineLevel="0" collapsed="false">
      <c r="A2365" s="4"/>
    </row>
    <row r="2366" customFormat="false" ht="12.75" hidden="false" customHeight="false" outlineLevel="0" collapsed="false">
      <c r="A2366" s="4"/>
    </row>
    <row r="2367" customFormat="false" ht="12.75" hidden="false" customHeight="false" outlineLevel="0" collapsed="false">
      <c r="A2367" s="4"/>
    </row>
    <row r="2368" customFormat="false" ht="12.75" hidden="false" customHeight="false" outlineLevel="0" collapsed="false">
      <c r="A2368" s="4"/>
    </row>
    <row r="2369" customFormat="false" ht="12.75" hidden="false" customHeight="false" outlineLevel="0" collapsed="false">
      <c r="A2369" s="4"/>
    </row>
    <row r="2370" customFormat="false" ht="12.75" hidden="false" customHeight="false" outlineLevel="0" collapsed="false">
      <c r="A2370" s="4"/>
    </row>
    <row r="2371" customFormat="false" ht="12.75" hidden="false" customHeight="false" outlineLevel="0" collapsed="false">
      <c r="A2371" s="4"/>
    </row>
    <row r="2372" customFormat="false" ht="12.75" hidden="false" customHeight="false" outlineLevel="0" collapsed="false">
      <c r="A2372" s="4"/>
    </row>
    <row r="2373" customFormat="false" ht="12.75" hidden="false" customHeight="false" outlineLevel="0" collapsed="false">
      <c r="A2373" s="4"/>
    </row>
    <row r="2374" customFormat="false" ht="12.75" hidden="false" customHeight="false" outlineLevel="0" collapsed="false">
      <c r="A2374" s="4"/>
    </row>
    <row r="2375" customFormat="false" ht="12.75" hidden="false" customHeight="false" outlineLevel="0" collapsed="false">
      <c r="A2375" s="4"/>
    </row>
    <row r="2376" customFormat="false" ht="12.75" hidden="false" customHeight="false" outlineLevel="0" collapsed="false">
      <c r="A2376" s="4"/>
    </row>
    <row r="2377" customFormat="false" ht="12.75" hidden="false" customHeight="false" outlineLevel="0" collapsed="false">
      <c r="A2377" s="4"/>
    </row>
    <row r="2378" customFormat="false" ht="12.75" hidden="false" customHeight="false" outlineLevel="0" collapsed="false">
      <c r="A2378" s="4"/>
    </row>
    <row r="2379" customFormat="false" ht="12.75" hidden="false" customHeight="false" outlineLevel="0" collapsed="false">
      <c r="A2379" s="4"/>
    </row>
    <row r="2380" customFormat="false" ht="12.75" hidden="false" customHeight="false" outlineLevel="0" collapsed="false">
      <c r="A2380" s="4"/>
    </row>
    <row r="2381" customFormat="false" ht="12.75" hidden="false" customHeight="false" outlineLevel="0" collapsed="false">
      <c r="A2381" s="4"/>
    </row>
    <row r="2382" customFormat="false" ht="12.75" hidden="false" customHeight="false" outlineLevel="0" collapsed="false">
      <c r="A2382" s="4"/>
    </row>
    <row r="2383" customFormat="false" ht="12.75" hidden="false" customHeight="false" outlineLevel="0" collapsed="false">
      <c r="A2383" s="4"/>
    </row>
    <row r="2384" customFormat="false" ht="12.75" hidden="false" customHeight="false" outlineLevel="0" collapsed="false">
      <c r="A2384" s="4"/>
    </row>
    <row r="2385" customFormat="false" ht="12.75" hidden="false" customHeight="false" outlineLevel="0" collapsed="false">
      <c r="A2385" s="4"/>
    </row>
    <row r="2386" customFormat="false" ht="12.75" hidden="false" customHeight="false" outlineLevel="0" collapsed="false">
      <c r="A2386" s="4"/>
    </row>
    <row r="2387" customFormat="false" ht="12.75" hidden="false" customHeight="false" outlineLevel="0" collapsed="false">
      <c r="A2387" s="4"/>
    </row>
    <row r="2388" customFormat="false" ht="12.75" hidden="false" customHeight="false" outlineLevel="0" collapsed="false">
      <c r="A2388" s="4"/>
    </row>
    <row r="2389" customFormat="false" ht="12.75" hidden="false" customHeight="false" outlineLevel="0" collapsed="false">
      <c r="A2389" s="4"/>
    </row>
    <row r="2390" customFormat="false" ht="12.75" hidden="false" customHeight="false" outlineLevel="0" collapsed="false">
      <c r="A2390" s="4"/>
    </row>
    <row r="2391" customFormat="false" ht="12.75" hidden="false" customHeight="false" outlineLevel="0" collapsed="false">
      <c r="A2391" s="4"/>
    </row>
    <row r="2392" customFormat="false" ht="12.75" hidden="false" customHeight="false" outlineLevel="0" collapsed="false">
      <c r="A2392" s="4"/>
    </row>
    <row r="2393" customFormat="false" ht="12.75" hidden="false" customHeight="false" outlineLevel="0" collapsed="false">
      <c r="A2393" s="4"/>
    </row>
    <row r="2394" customFormat="false" ht="12.75" hidden="false" customHeight="false" outlineLevel="0" collapsed="false">
      <c r="A2394" s="4"/>
    </row>
    <row r="2395" customFormat="false" ht="12.75" hidden="false" customHeight="false" outlineLevel="0" collapsed="false">
      <c r="A2395" s="4"/>
    </row>
    <row r="2396" customFormat="false" ht="12.75" hidden="false" customHeight="false" outlineLevel="0" collapsed="false">
      <c r="A2396" s="4"/>
    </row>
    <row r="2397" customFormat="false" ht="12.75" hidden="false" customHeight="false" outlineLevel="0" collapsed="false">
      <c r="A2397" s="4"/>
    </row>
    <row r="2398" customFormat="false" ht="12.75" hidden="false" customHeight="false" outlineLevel="0" collapsed="false">
      <c r="A2398" s="4"/>
    </row>
    <row r="2399" customFormat="false" ht="12.75" hidden="false" customHeight="false" outlineLevel="0" collapsed="false">
      <c r="A2399" s="4"/>
    </row>
    <row r="2400" customFormat="false" ht="12.75" hidden="false" customHeight="false" outlineLevel="0" collapsed="false">
      <c r="A2400" s="4"/>
    </row>
    <row r="2401" customFormat="false" ht="12.75" hidden="false" customHeight="false" outlineLevel="0" collapsed="false">
      <c r="A2401" s="4"/>
    </row>
    <row r="2402" customFormat="false" ht="12.75" hidden="false" customHeight="false" outlineLevel="0" collapsed="false">
      <c r="A2402" s="4"/>
    </row>
    <row r="2403" customFormat="false" ht="12.75" hidden="false" customHeight="false" outlineLevel="0" collapsed="false">
      <c r="A2403" s="4"/>
    </row>
    <row r="2404" customFormat="false" ht="12.75" hidden="false" customHeight="false" outlineLevel="0" collapsed="false">
      <c r="A2404" s="4"/>
    </row>
    <row r="2405" customFormat="false" ht="12.75" hidden="false" customHeight="false" outlineLevel="0" collapsed="false">
      <c r="A2405" s="4"/>
    </row>
    <row r="2406" customFormat="false" ht="12.75" hidden="false" customHeight="false" outlineLevel="0" collapsed="false">
      <c r="A2406" s="4"/>
    </row>
    <row r="2407" customFormat="false" ht="12.75" hidden="false" customHeight="false" outlineLevel="0" collapsed="false">
      <c r="A2407" s="4"/>
    </row>
    <row r="2408" customFormat="false" ht="12.75" hidden="false" customHeight="false" outlineLevel="0" collapsed="false">
      <c r="A2408" s="4"/>
    </row>
    <row r="2409" customFormat="false" ht="12.75" hidden="false" customHeight="false" outlineLevel="0" collapsed="false">
      <c r="A2409" s="4"/>
    </row>
    <row r="2410" customFormat="false" ht="12.75" hidden="false" customHeight="false" outlineLevel="0" collapsed="false">
      <c r="A2410" s="4"/>
    </row>
    <row r="2411" customFormat="false" ht="12.75" hidden="false" customHeight="false" outlineLevel="0" collapsed="false">
      <c r="A2411" s="4"/>
    </row>
    <row r="2412" customFormat="false" ht="12.75" hidden="false" customHeight="false" outlineLevel="0" collapsed="false">
      <c r="A2412" s="4"/>
    </row>
    <row r="2413" customFormat="false" ht="12.75" hidden="false" customHeight="false" outlineLevel="0" collapsed="false">
      <c r="A2413" s="4"/>
    </row>
    <row r="2414" customFormat="false" ht="12.75" hidden="false" customHeight="false" outlineLevel="0" collapsed="false">
      <c r="A2414" s="4"/>
    </row>
    <row r="2415" customFormat="false" ht="12.75" hidden="false" customHeight="false" outlineLevel="0" collapsed="false">
      <c r="A2415" s="4"/>
    </row>
    <row r="2416" customFormat="false" ht="12.75" hidden="false" customHeight="false" outlineLevel="0" collapsed="false">
      <c r="A2416" s="4"/>
    </row>
    <row r="2417" customFormat="false" ht="12.75" hidden="false" customHeight="false" outlineLevel="0" collapsed="false">
      <c r="A2417" s="4"/>
    </row>
    <row r="2418" customFormat="false" ht="12.75" hidden="false" customHeight="false" outlineLevel="0" collapsed="false">
      <c r="A2418" s="4"/>
    </row>
    <row r="2419" customFormat="false" ht="12.75" hidden="false" customHeight="false" outlineLevel="0" collapsed="false">
      <c r="A2419" s="4"/>
    </row>
    <row r="2420" customFormat="false" ht="12.75" hidden="false" customHeight="false" outlineLevel="0" collapsed="false">
      <c r="A2420" s="4"/>
    </row>
    <row r="2421" customFormat="false" ht="12.75" hidden="false" customHeight="false" outlineLevel="0" collapsed="false">
      <c r="A2421" s="4"/>
    </row>
    <row r="2422" customFormat="false" ht="12.75" hidden="false" customHeight="false" outlineLevel="0" collapsed="false">
      <c r="A2422" s="4"/>
    </row>
    <row r="2423" customFormat="false" ht="12.75" hidden="false" customHeight="false" outlineLevel="0" collapsed="false">
      <c r="A2423" s="4"/>
    </row>
    <row r="2424" customFormat="false" ht="12.75" hidden="false" customHeight="false" outlineLevel="0" collapsed="false">
      <c r="A2424" s="4"/>
    </row>
    <row r="2425" customFormat="false" ht="12.75" hidden="false" customHeight="false" outlineLevel="0" collapsed="false">
      <c r="A2425" s="4"/>
    </row>
    <row r="2426" customFormat="false" ht="12.75" hidden="false" customHeight="false" outlineLevel="0" collapsed="false">
      <c r="A24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2.587301587302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12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13</v>
      </c>
      <c r="B5" s="0" t="s">
        <v>54</v>
      </c>
      <c r="C5" s="0" t="s">
        <v>55</v>
      </c>
      <c r="D5" s="0" t="s">
        <v>114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5</v>
      </c>
      <c r="V5" s="0" t="s">
        <v>71</v>
      </c>
      <c r="W5" s="0" t="s">
        <v>116</v>
      </c>
    </row>
    <row r="6" customFormat="false" ht="12.75" hidden="false" customHeight="false" outlineLevel="0" collapsed="false">
      <c r="A6" s="3" t="n">
        <v>38876.4417708333</v>
      </c>
      <c r="B6" s="0" t="n">
        <v>1</v>
      </c>
      <c r="C6" s="0" t="n">
        <v>0</v>
      </c>
      <c r="D6" s="3" t="n">
        <v>38876.4417824074</v>
      </c>
      <c r="E6" s="0" t="n">
        <v>1</v>
      </c>
      <c r="F6" s="0" t="n">
        <v>0</v>
      </c>
      <c r="H6" s="7" t="n">
        <f aca="false">I6-'Test Facts'!$B$1</f>
        <v>-12.5000003743917</v>
      </c>
      <c r="I6" s="7" t="n">
        <f aca="false">86400*(AVERAGE(A6,D6)-RawData!$A$2)</f>
        <v>10.499999625608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838</v>
      </c>
      <c r="V6" s="0" t="n">
        <f aca="false">IF(R6=($J$1-J6)/U6,$J$1/S6-$M$1,K6/ABS(R6-($J$1-J6)/U6))</f>
        <v>249838</v>
      </c>
      <c r="W6" s="0" t="n">
        <f aca="false">IF(K6=0,ABS(($J$1-J6)/N6-($J$1-J6)/U6),ABS((($J$1-J6)-K6)/(K6/V6+O6)))</f>
        <v>249837.999389499</v>
      </c>
    </row>
    <row r="7" customFormat="false" ht="12.75" hidden="false" customHeight="false" outlineLevel="0" collapsed="false">
      <c r="A7" s="3" t="n">
        <v>38876.4420138889</v>
      </c>
      <c r="B7" s="0" t="n">
        <v>1</v>
      </c>
      <c r="C7" s="0" t="n">
        <v>0</v>
      </c>
      <c r="D7" s="3" t="n">
        <v>38876.442025463</v>
      </c>
      <c r="E7" s="0" t="n">
        <v>1</v>
      </c>
      <c r="F7" s="0" t="n">
        <v>0</v>
      </c>
      <c r="H7" s="7" t="n">
        <f aca="false">I7-'Test Facts'!$B$1</f>
        <v>8.50000013411045</v>
      </c>
      <c r="I7" s="7" t="n">
        <f aca="false">86400*(AVERAGE(A7,D7)-RawData!$A$2)</f>
        <v>31.500000134110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838</v>
      </c>
      <c r="V7" s="0" t="n">
        <f aca="false">IF(R7=($J$1-J7)/U7,$J$1/S7-$M$1,K7/ABS(R7-($J$1-J7)/U7))</f>
        <v>249838</v>
      </c>
      <c r="W7" s="0" t="n">
        <f aca="false">IF(K7=0,ABS(($J$1-J7)/N7-($J$1-J7)/U7),ABS((($J$1-J7)-K7)/(K7/V7+O7)))</f>
        <v>249837.999389499</v>
      </c>
    </row>
    <row r="8" customFormat="false" ht="12.75" hidden="false" customHeight="false" outlineLevel="0" collapsed="false">
      <c r="A8" s="3" t="n">
        <v>38876.4422569444</v>
      </c>
      <c r="B8" s="0" t="n">
        <v>1</v>
      </c>
      <c r="C8" s="0" t="n">
        <v>0</v>
      </c>
      <c r="D8" s="3" t="n">
        <v>38876.4422685185</v>
      </c>
      <c r="E8" s="0" t="n">
        <v>1</v>
      </c>
      <c r="F8" s="0" t="n">
        <v>0</v>
      </c>
      <c r="H8" s="7" t="n">
        <f aca="false">I8-'Test Facts'!$B$1</f>
        <v>29.4999993853271</v>
      </c>
      <c r="I8" s="7" t="n">
        <f aca="false">86400*(AVERAGE(A8,D8)-RawData!$A$2)</f>
        <v>52.499999385327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9838</v>
      </c>
      <c r="V8" s="0" t="n">
        <f aca="false">IF(R8=($J$1-J8)/U8,$J$1/S8-$M$1,K8/ABS(R8-($J$1-J8)/U8))</f>
        <v>249838</v>
      </c>
      <c r="W8" s="0" t="n">
        <f aca="false">IF(K8=0,ABS(($J$1-J8)/N8-($J$1-J8)/U8),ABS((($J$1-J8)-K8)/(K8/V8+O8)))</f>
        <v>249837.999389499</v>
      </c>
    </row>
    <row r="9" customFormat="false" ht="12.75" hidden="false" customHeight="false" outlineLevel="0" collapsed="false">
      <c r="A9" s="3" t="n">
        <v>38876.4425</v>
      </c>
      <c r="B9" s="0" t="n">
        <v>1</v>
      </c>
      <c r="C9" s="0" t="n">
        <v>0</v>
      </c>
      <c r="D9" s="3" t="n">
        <v>38876.4425115741</v>
      </c>
      <c r="E9" s="0" t="n">
        <v>1</v>
      </c>
      <c r="F9" s="0" t="n">
        <v>0</v>
      </c>
      <c r="H9" s="7" t="n">
        <f aca="false">I9-'Test Facts'!$B$1</f>
        <v>50.4999998938292</v>
      </c>
      <c r="I9" s="7" t="n">
        <f aca="false">86400*(AVERAGE(A9,D9)-RawData!$A$2)</f>
        <v>73.499999893829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838</v>
      </c>
      <c r="V9" s="0" t="n">
        <f aca="false">IF(R9=($J$1-J9)/U9,$J$1/S9-$M$1,K9/ABS(R9-($J$1-J9)/U9))</f>
        <v>249838</v>
      </c>
      <c r="W9" s="0" t="n">
        <f aca="false">IF(K9=0,ABS(($J$1-J9)/N9-($J$1-J9)/U9),ABS((($J$1-J9)-K9)/(K9/V9+O9)))</f>
        <v>249837.999389499</v>
      </c>
    </row>
    <row r="10" customFormat="false" ht="12.75" hidden="false" customHeight="false" outlineLevel="0" collapsed="false">
      <c r="A10" s="3" t="n">
        <v>38876.4427430556</v>
      </c>
      <c r="B10" s="0" t="n">
        <v>1</v>
      </c>
      <c r="C10" s="0" t="n">
        <v>0</v>
      </c>
      <c r="D10" s="3" t="n">
        <v>38876.4427546296</v>
      </c>
      <c r="E10" s="0" t="n">
        <v>1</v>
      </c>
      <c r="F10" s="0" t="n">
        <v>0</v>
      </c>
      <c r="H10" s="7" t="n">
        <f aca="false">I10-'Test Facts'!$B$1</f>
        <v>71.4999997736886</v>
      </c>
      <c r="I10" s="7" t="n">
        <f aca="false">86400*(AVERAGE(A10,D10)-RawData!$A$2)</f>
        <v>94.499999773688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838</v>
      </c>
      <c r="V10" s="0" t="n">
        <f aca="false">IF(R10=($J$1-J10)/U10,$J$1/S10-$M$1,K10/ABS(R10-($J$1-J10)/U10))</f>
        <v>249838</v>
      </c>
      <c r="W10" s="0" t="n">
        <f aca="false">IF(K10=0,ABS(($J$1-J10)/N10-($J$1-J10)/U10),ABS((($J$1-J10)-K10)/(K10/V10+O10)))</f>
        <v>249837.999389499</v>
      </c>
    </row>
    <row r="11" customFormat="false" ht="12.75" hidden="false" customHeight="false" outlineLevel="0" collapsed="false">
      <c r="A11" s="3" t="n">
        <v>38876.4429861111</v>
      </c>
      <c r="B11" s="0" t="n">
        <v>1</v>
      </c>
      <c r="C11" s="0" t="n">
        <v>0</v>
      </c>
      <c r="D11" s="3" t="n">
        <v>38876.4429976852</v>
      </c>
      <c r="E11" s="0" t="n">
        <v>1</v>
      </c>
      <c r="F11" s="0" t="n">
        <v>0</v>
      </c>
      <c r="H11" s="7" t="n">
        <f aca="false">I11-'Test Facts'!$B$1</f>
        <v>92.499999653548</v>
      </c>
      <c r="I11" s="7" t="n">
        <f aca="false">86400*(AVERAGE(A11,D11)-RawData!$A$2)</f>
        <v>115.49999965354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838</v>
      </c>
      <c r="V11" s="0" t="n">
        <f aca="false">IF(R11=($J$1-J11)/U11,$J$1/S11-$M$1,K11/ABS(R11-($J$1-J11)/U11))</f>
        <v>249838</v>
      </c>
      <c r="W11" s="0" t="n">
        <f aca="false">IF(K11=0,ABS(($J$1-J11)/N11-($J$1-J11)/U11),ABS((($J$1-J11)-K11)/(K11/V11+O11)))</f>
        <v>249837.999389499</v>
      </c>
    </row>
    <row r="12" customFormat="false" ht="12.75" hidden="false" customHeight="false" outlineLevel="0" collapsed="false">
      <c r="A12" s="3" t="n">
        <v>38876.4432291667</v>
      </c>
      <c r="B12" s="0" t="n">
        <v>1</v>
      </c>
      <c r="C12" s="0" t="n">
        <v>0</v>
      </c>
      <c r="D12" s="3" t="n">
        <v>38876.4432407407</v>
      </c>
      <c r="E12" s="0" t="n">
        <v>1</v>
      </c>
      <c r="F12" s="0" t="n">
        <v>0</v>
      </c>
      <c r="H12" s="7" t="n">
        <f aca="false">I12-'Test Facts'!$B$1</f>
        <v>113.50000016205</v>
      </c>
      <c r="I12" s="7" t="n">
        <f aca="false">86400*(AVERAGE(A12,D12)-RawData!$A$2)</f>
        <v>136.5000001620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838</v>
      </c>
      <c r="V12" s="0" t="n">
        <f aca="false">IF(R12=($J$1-J12)/U12,$J$1/S12-$M$1,K12/ABS(R12-($J$1-J12)/U12))</f>
        <v>249838</v>
      </c>
      <c r="W12" s="0" t="n">
        <f aca="false">IF(K12=0,ABS(($J$1-J12)/N12-($J$1-J12)/U12),ABS((($J$1-J12)-K12)/(K12/V12+O12)))</f>
        <v>249837.999389499</v>
      </c>
    </row>
    <row r="13" customFormat="false" ht="12.75" hidden="false" customHeight="false" outlineLevel="0" collapsed="false">
      <c r="A13" s="3" t="n">
        <v>38876.4434722222</v>
      </c>
      <c r="B13" s="0" t="n">
        <v>1</v>
      </c>
      <c r="C13" s="0" t="n">
        <v>0</v>
      </c>
      <c r="D13" s="3" t="n">
        <v>38876.4434837963</v>
      </c>
      <c r="E13" s="0" t="n">
        <v>1</v>
      </c>
      <c r="F13" s="0" t="n">
        <v>0</v>
      </c>
      <c r="H13" s="7" t="n">
        <f aca="false">I13-'Test Facts'!$B$1</f>
        <v>134.499999413267</v>
      </c>
      <c r="I13" s="7" t="n">
        <f aca="false">86400*(AVERAGE(A13,D13)-RawData!$A$2)</f>
        <v>157.49999941326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838</v>
      </c>
      <c r="V13" s="0" t="n">
        <f aca="false">IF(R13=($J$1-J13)/U13,$J$1/S13-$M$1,K13/ABS(R13-($J$1-J13)/U13))</f>
        <v>249838</v>
      </c>
      <c r="W13" s="0" t="n">
        <f aca="false">IF(K13=0,ABS(($J$1-J13)/N13-($J$1-J13)/U13),ABS((($J$1-J13)-K13)/(K13/V13+O13)))</f>
        <v>249837.999389499</v>
      </c>
    </row>
    <row r="14" customFormat="false" ht="12.75" hidden="false" customHeight="false" outlineLevel="0" collapsed="false">
      <c r="A14" s="3" t="n">
        <v>38876.4437152778</v>
      </c>
      <c r="B14" s="0" t="n">
        <v>1</v>
      </c>
      <c r="C14" s="0" t="n">
        <v>0</v>
      </c>
      <c r="D14" s="3" t="n">
        <v>38876.4437268519</v>
      </c>
      <c r="E14" s="0" t="n">
        <v>1</v>
      </c>
      <c r="F14" s="0" t="n">
        <v>0</v>
      </c>
      <c r="H14" s="7" t="n">
        <f aca="false">I14-'Test Facts'!$B$1</f>
        <v>155.499999921769</v>
      </c>
      <c r="I14" s="7" t="n">
        <f aca="false">86400*(AVERAGE(A14,D14)-RawData!$A$2)</f>
        <v>178.49999992176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838</v>
      </c>
      <c r="V14" s="0" t="n">
        <f aca="false">IF(R14=($J$1-J14)/U14,$J$1/S14-$M$1,K14/ABS(R14-($J$1-J14)/U14))</f>
        <v>249838</v>
      </c>
      <c r="W14" s="0" t="n">
        <f aca="false">IF(K14=0,ABS(($J$1-J14)/N14-($J$1-J14)/U14),ABS((($J$1-J14)-K14)/(K14/V14+O14)))</f>
        <v>249837.999389499</v>
      </c>
    </row>
    <row r="15" customFormat="false" ht="12.75" hidden="false" customHeight="false" outlineLevel="0" collapsed="false">
      <c r="A15" s="3" t="n">
        <v>38876.4439583333</v>
      </c>
      <c r="B15" s="0" t="n">
        <v>1</v>
      </c>
      <c r="C15" s="0" t="n">
        <v>0</v>
      </c>
      <c r="D15" s="3" t="n">
        <v>38876.4439699074</v>
      </c>
      <c r="E15" s="0" t="n">
        <v>1</v>
      </c>
      <c r="F15" s="0" t="n">
        <v>0</v>
      </c>
      <c r="H15" s="7" t="n">
        <f aca="false">I15-'Test Facts'!$B$1</f>
        <v>176.499999801628</v>
      </c>
      <c r="I15" s="7" t="n">
        <f aca="false">86400*(AVERAGE(A15,D15)-RawData!$A$2)</f>
        <v>199.49999980162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9838</v>
      </c>
      <c r="V15" s="0" t="n">
        <f aca="false">IF(R15=($J$1-J15)/U15,$J$1/S15-$M$1,K15/ABS(R15-($J$1-J15)/U15))</f>
        <v>249838</v>
      </c>
      <c r="W15" s="0" t="n">
        <f aca="false">IF(K15=0,ABS(($J$1-J15)/N15-($J$1-J15)/U15),ABS((($J$1-J15)-K15)/(K15/V15+O15)))</f>
        <v>249837.999389499</v>
      </c>
    </row>
    <row r="16" customFormat="false" ht="12.75" hidden="false" customHeight="false" outlineLevel="0" collapsed="false">
      <c r="A16" s="3" t="n">
        <v>38876.4442013889</v>
      </c>
      <c r="B16" s="0" t="n">
        <v>1</v>
      </c>
      <c r="C16" s="0" t="n">
        <v>0</v>
      </c>
      <c r="D16" s="3" t="n">
        <v>38876.444212963</v>
      </c>
      <c r="E16" s="0" t="n">
        <v>1</v>
      </c>
      <c r="F16" s="0" t="n">
        <v>0</v>
      </c>
      <c r="H16" s="7" t="n">
        <f aca="false">I16-'Test Facts'!$B$1</f>
        <v>197.499999681488</v>
      </c>
      <c r="I16" s="7" t="n">
        <f aca="false">86400*(AVERAGE(A16,D16)-RawData!$A$2)</f>
        <v>220.49999968148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9838</v>
      </c>
      <c r="V16" s="0" t="n">
        <f aca="false">IF(R16=($J$1-J16)/U16,$J$1/S16-$M$1,K16/ABS(R16-($J$1-J16)/U16))</f>
        <v>249838</v>
      </c>
      <c r="W16" s="0" t="n">
        <f aca="false">IF(K16=0,ABS(($J$1-J16)/N16-($J$1-J16)/U16),ABS((($J$1-J16)-K16)/(K16/V16+O16)))</f>
        <v>249837.999389499</v>
      </c>
    </row>
    <row r="17" customFormat="false" ht="12.75" hidden="false" customHeight="false" outlineLevel="0" collapsed="false">
      <c r="A17" s="3" t="n">
        <v>38876.4444444444</v>
      </c>
      <c r="B17" s="0" t="n">
        <v>1</v>
      </c>
      <c r="C17" s="0" t="n">
        <v>0</v>
      </c>
      <c r="D17" s="3" t="n">
        <v>38876.4444560185</v>
      </c>
      <c r="E17" s="0" t="n">
        <v>1</v>
      </c>
      <c r="F17" s="0" t="n">
        <v>0</v>
      </c>
      <c r="H17" s="7" t="n">
        <f aca="false">I17-'Test Facts'!$B$1</f>
        <v>218.50000018999</v>
      </c>
      <c r="I17" s="7" t="n">
        <f aca="false">86400*(AVERAGE(A17,D17)-RawData!$A$2)</f>
        <v>241.500000189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9838</v>
      </c>
      <c r="V17" s="0" t="n">
        <f aca="false">IF(R17=($J$1-J17)/U17,$J$1/S17-$M$1,K17/ABS(R17-($J$1-J17)/U17))</f>
        <v>249838</v>
      </c>
      <c r="W17" s="0" t="n">
        <f aca="false">IF(K17=0,ABS(($J$1-J17)/N17-($J$1-J17)/U17),ABS((($J$1-J17)-K17)/(K17/V17+O17)))</f>
        <v>249837.999389499</v>
      </c>
    </row>
    <row r="18" customFormat="false" ht="12.75" hidden="false" customHeight="false" outlineLevel="0" collapsed="false">
      <c r="A18" s="3" t="n">
        <v>38876.4446875</v>
      </c>
      <c r="B18" s="0" t="n">
        <v>1</v>
      </c>
      <c r="C18" s="0" t="n">
        <v>0</v>
      </c>
      <c r="D18" s="3" t="n">
        <v>38876.4446990741</v>
      </c>
      <c r="E18" s="0" t="n">
        <v>1</v>
      </c>
      <c r="F18" s="0" t="n">
        <v>0</v>
      </c>
      <c r="H18" s="7" t="n">
        <f aca="false">I18-'Test Facts'!$B$1</f>
        <v>239.499999441206</v>
      </c>
      <c r="I18" s="7" t="n">
        <f aca="false">86400*(AVERAGE(A18,D18)-RawData!$A$2)</f>
        <v>262.49999944120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9838</v>
      </c>
      <c r="V18" s="0" t="n">
        <f aca="false">IF(R18=($J$1-J18)/U18,$J$1/S18-$M$1,K18/ABS(R18-($J$1-J18)/U18))</f>
        <v>249838</v>
      </c>
      <c r="W18" s="0" t="n">
        <f aca="false">IF(K18=0,ABS(($J$1-J18)/N18-($J$1-J18)/U18),ABS((($J$1-J18)-K18)/(K18/V18+O18)))</f>
        <v>249837.999389499</v>
      </c>
    </row>
    <row r="19" customFormat="false" ht="12.75" hidden="false" customHeight="false" outlineLevel="0" collapsed="false">
      <c r="A19" s="3" t="n">
        <v>38876.4449305556</v>
      </c>
      <c r="B19" s="0" t="n">
        <v>2</v>
      </c>
      <c r="C19" s="0" t="n">
        <v>0</v>
      </c>
      <c r="D19" s="3" t="n">
        <v>38876.4449421296</v>
      </c>
      <c r="E19" s="0" t="n">
        <v>1</v>
      </c>
      <c r="F19" s="0" t="n">
        <v>0</v>
      </c>
      <c r="H19" s="7" t="n">
        <f aca="false">I19-'Test Facts'!$B$1</f>
        <v>260.499999949709</v>
      </c>
      <c r="I19" s="7" t="n">
        <f aca="false">86400*(AVERAGE(A19,D19)-RawData!$A$2)</f>
        <v>283.499999949709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4869</v>
      </c>
      <c r="V19" s="0" t="n">
        <f aca="false">IF(R19=($J$1-J19)/U19,$J$1/S19-$M$1,K19/ABS(R19-($J$1-J19)/U19))</f>
        <v>249838</v>
      </c>
      <c r="W19" s="0" t="n">
        <f aca="false">IF(K19=0,ABS(($J$1-J19)/N19-($J$1-J19)/U19),ABS((($J$1-J19)-K19)/(K19/V19+O19)))</f>
        <v>124868.998778999</v>
      </c>
    </row>
    <row r="20" customFormat="false" ht="12.75" hidden="false" customHeight="false" outlineLevel="0" collapsed="false">
      <c r="A20" s="3" t="n">
        <v>38876.4451736111</v>
      </c>
      <c r="B20" s="0" t="n">
        <v>1</v>
      </c>
      <c r="C20" s="0" t="n">
        <v>0</v>
      </c>
      <c r="D20" s="3" t="n">
        <v>38876.4451851852</v>
      </c>
      <c r="E20" s="0" t="n">
        <v>1</v>
      </c>
      <c r="F20" s="0" t="n">
        <v>0</v>
      </c>
      <c r="H20" s="7" t="n">
        <f aca="false">I20-'Test Facts'!$B$1</f>
        <v>281.499999200925</v>
      </c>
      <c r="I20" s="7" t="n">
        <f aca="false">86400*(AVERAGE(A20,D20)-RawData!$A$2)</f>
        <v>304.4999992009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9838</v>
      </c>
      <c r="V20" s="0" t="n">
        <f aca="false">IF(R20=($J$1-J20)/U20,$J$1/S20-$M$1,K20/ABS(R20-($J$1-J20)/U20))</f>
        <v>249838</v>
      </c>
      <c r="W20" s="0" t="n">
        <f aca="false">IF(K20=0,ABS(($J$1-J20)/N20-($J$1-J20)/U20),ABS((($J$1-J20)-K20)/(K20/V20+O20)))</f>
        <v>249837.999389499</v>
      </c>
    </row>
    <row r="21" customFormat="false" ht="12.75" hidden="false" customHeight="false" outlineLevel="0" collapsed="false">
      <c r="A21" s="3" t="n">
        <v>38876.4454166667</v>
      </c>
      <c r="B21" s="0" t="n">
        <v>1</v>
      </c>
      <c r="C21" s="0" t="n">
        <v>0</v>
      </c>
      <c r="D21" s="3" t="n">
        <v>38876.4454282407</v>
      </c>
      <c r="E21" s="0" t="n">
        <v>1</v>
      </c>
      <c r="F21" s="0" t="n">
        <v>0</v>
      </c>
      <c r="H21" s="7" t="n">
        <f aca="false">I21-'Test Facts'!$B$1</f>
        <v>302.499999709427</v>
      </c>
      <c r="I21" s="7" t="n">
        <f aca="false">86400*(AVERAGE(A21,D21)-RawData!$A$2)</f>
        <v>325.49999970942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9838</v>
      </c>
      <c r="V21" s="0" t="n">
        <f aca="false">IF(R21=($J$1-J21)/U21,$J$1/S21-$M$1,K21/ABS(R21-($J$1-J21)/U21))</f>
        <v>249838</v>
      </c>
      <c r="W21" s="0" t="n">
        <f aca="false">IF(K21=0,ABS(($J$1-J21)/N21-($J$1-J21)/U21),ABS((($J$1-J21)-K21)/(K21/V21+O21)))</f>
        <v>249837.999389499</v>
      </c>
    </row>
    <row r="22" customFormat="false" ht="12.75" hidden="false" customHeight="false" outlineLevel="0" collapsed="false">
      <c r="A22" s="3" t="n">
        <v>38876.4456597222</v>
      </c>
      <c r="B22" s="0" t="n">
        <v>1</v>
      </c>
      <c r="C22" s="0" t="n">
        <v>0</v>
      </c>
      <c r="D22" s="3" t="n">
        <v>38876.4456712963</v>
      </c>
      <c r="E22" s="0" t="n">
        <v>1</v>
      </c>
      <c r="F22" s="0" t="n">
        <v>0</v>
      </c>
      <c r="H22" s="7" t="n">
        <f aca="false">I22-'Test Facts'!$B$1</f>
        <v>323.499999589287</v>
      </c>
      <c r="I22" s="7" t="n">
        <f aca="false">86400*(AVERAGE(A22,D22)-RawData!$A$2)</f>
        <v>346.49999958928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9838</v>
      </c>
      <c r="V22" s="0" t="n">
        <f aca="false">IF(R22=($J$1-J22)/U22,$J$1/S22-$M$1,K22/ABS(R22-($J$1-J22)/U22))</f>
        <v>249838</v>
      </c>
      <c r="W22" s="0" t="n">
        <f aca="false">IF(K22=0,ABS(($J$1-J22)/N22-($J$1-J22)/U22),ABS((($J$1-J22)-K22)/(K22/V22+O22)))</f>
        <v>249837.999389499</v>
      </c>
    </row>
    <row r="23" customFormat="false" ht="12.75" hidden="false" customHeight="false" outlineLevel="0" collapsed="false">
      <c r="A23" s="3" t="n">
        <v>38876.4459027778</v>
      </c>
      <c r="B23" s="0" t="n">
        <v>1</v>
      </c>
      <c r="C23" s="0" t="n">
        <v>0</v>
      </c>
      <c r="D23" s="3" t="n">
        <v>38876.4459143519</v>
      </c>
      <c r="E23" s="0" t="n">
        <v>1</v>
      </c>
      <c r="F23" s="0" t="n">
        <v>0</v>
      </c>
      <c r="H23" s="7" t="n">
        <f aca="false">I23-'Test Facts'!$B$1</f>
        <v>344.499999469146</v>
      </c>
      <c r="I23" s="7" t="n">
        <f aca="false">86400*(AVERAGE(A23,D23)-RawData!$A$2)</f>
        <v>367.49999946914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9838</v>
      </c>
      <c r="V23" s="0" t="n">
        <f aca="false">IF(R23=($J$1-J23)/U23,$J$1/S23-$M$1,K23/ABS(R23-($J$1-J23)/U23))</f>
        <v>249838</v>
      </c>
      <c r="W23" s="0" t="n">
        <f aca="false">IF(K23=0,ABS(($J$1-J23)/N23-($J$1-J23)/U23),ABS((($J$1-J23)-K23)/(K23/V23+O23)))</f>
        <v>249837.999389499</v>
      </c>
    </row>
    <row r="24" customFormat="false" ht="12.75" hidden="false" customHeight="false" outlineLevel="0" collapsed="false">
      <c r="A24" s="3" t="n">
        <v>38876.4461458333</v>
      </c>
      <c r="B24" s="0" t="n">
        <v>1</v>
      </c>
      <c r="C24" s="0" t="n">
        <v>0</v>
      </c>
      <c r="D24" s="3" t="n">
        <v>38876.4461574074</v>
      </c>
      <c r="E24" s="0" t="n">
        <v>1</v>
      </c>
      <c r="F24" s="0" t="n">
        <v>0</v>
      </c>
      <c r="H24" s="7" t="n">
        <f aca="false">I24-'Test Facts'!$B$1</f>
        <v>365.499999977648</v>
      </c>
      <c r="I24" s="7" t="n">
        <f aca="false">86400*(AVERAGE(A24,D24)-RawData!$A$2)</f>
        <v>388.49999997764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9838</v>
      </c>
      <c r="V24" s="0" t="n">
        <f aca="false">IF(R24=($J$1-J24)/U24,$J$1/S24-$M$1,K24/ABS(R24-($J$1-J24)/U24))</f>
        <v>249838</v>
      </c>
      <c r="W24" s="0" t="n">
        <f aca="false">IF(K24=0,ABS(($J$1-J24)/N24-($J$1-J24)/U24),ABS((($J$1-J24)-K24)/(K24/V24+O24)))</f>
        <v>249837.999389499</v>
      </c>
    </row>
    <row r="25" customFormat="false" ht="12.75" hidden="false" customHeight="false" outlineLevel="0" collapsed="false">
      <c r="A25" s="3" t="n">
        <v>38876.4463888889</v>
      </c>
      <c r="B25" s="0" t="n">
        <v>1</v>
      </c>
      <c r="C25" s="0" t="n">
        <v>0</v>
      </c>
      <c r="D25" s="3" t="n">
        <v>38876.446400463</v>
      </c>
      <c r="E25" s="0" t="n">
        <v>37</v>
      </c>
      <c r="F25" s="0" t="n">
        <v>15</v>
      </c>
      <c r="H25" s="7" t="n">
        <f aca="false">I25-'Test Facts'!$B$1</f>
        <v>386.499999228865</v>
      </c>
      <c r="I25" s="7" t="n">
        <f aca="false">86400*(AVERAGE(A25,D25)-RawData!$A$2)</f>
        <v>409.49999922886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2.25885225885226</v>
      </c>
      <c r="M25" s="0" t="n">
        <f aca="false">F25*250/4095</f>
        <v>0.915750915750916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225885225885226</v>
      </c>
      <c r="Q25" s="0" t="n">
        <f aca="false">M25/$M$1</f>
        <v>0.00915750915750916</v>
      </c>
      <c r="R25" s="0" t="n">
        <f aca="false">ABS(N25-O25)</f>
        <v>0.000610500610500611</v>
      </c>
      <c r="S25" s="0" t="n">
        <f aca="false">ABS(P25-Q25)</f>
        <v>0.0134310134310134</v>
      </c>
      <c r="U25" s="0" t="n">
        <f aca="false">ABS((K25*M25-($J$1-J25)*($J$1-L25))/(S25*K25-R25*($J$1-L25)))</f>
        <v>249838</v>
      </c>
      <c r="V25" s="0" t="n">
        <f aca="false">IF(R25=($J$1-J25)/U25,$J$1/S25-$M$1,K25/ABS(R25-($J$1-J25)/U25))</f>
        <v>11260.8181818182</v>
      </c>
      <c r="W25" s="0" t="n">
        <f aca="false">IF(K25=0,ABS(($J$1-J25)/N25-($J$1-J25)/U25),ABS((($J$1-J25)-K25)/(K25/V25+O25)))</f>
        <v>249837.999389499</v>
      </c>
    </row>
    <row r="26" customFormat="false" ht="12.75" hidden="false" customHeight="false" outlineLevel="0" collapsed="false">
      <c r="A26" s="3" t="n">
        <v>38876.4466319445</v>
      </c>
      <c r="B26" s="0" t="n">
        <v>431</v>
      </c>
      <c r="C26" s="0" t="n">
        <v>292</v>
      </c>
      <c r="D26" s="3" t="n">
        <v>38876.4466435185</v>
      </c>
      <c r="E26" s="0" t="n">
        <v>314</v>
      </c>
      <c r="F26" s="0" t="n">
        <v>4</v>
      </c>
      <c r="H26" s="7" t="n">
        <f aca="false">I26-'Test Facts'!$B$1</f>
        <v>407.499999737367</v>
      </c>
      <c r="I26" s="7" t="n">
        <f aca="false">86400*(AVERAGE(A26,D26)-RawData!$A$2)</f>
        <v>430.499999737367</v>
      </c>
      <c r="J26" s="0" t="n">
        <f aca="false">B26*250/4095</f>
        <v>26.3125763125763</v>
      </c>
      <c r="K26" s="0" t="n">
        <f aca="false">C26*250/4095</f>
        <v>17.8266178266178</v>
      </c>
      <c r="L26" s="0" t="n">
        <f aca="false">E26*250/4095</f>
        <v>19.1697191697192</v>
      </c>
      <c r="M26" s="0" t="n">
        <f aca="false">F26*250/4095</f>
        <v>0.244200244200244</v>
      </c>
      <c r="N26" s="0" t="n">
        <f aca="false">J26/$M$1</f>
        <v>0.263125763125763</v>
      </c>
      <c r="O26" s="0" t="n">
        <f aca="false">K26/$M$1</f>
        <v>0.178266178266178</v>
      </c>
      <c r="P26" s="0" t="n">
        <f aca="false">L26/$M$1</f>
        <v>0.191697191697192</v>
      </c>
      <c r="Q26" s="0" t="n">
        <f aca="false">M26/$M$1</f>
        <v>0.00244200244200244</v>
      </c>
      <c r="R26" s="0" t="n">
        <f aca="false">ABS(N26-O26)</f>
        <v>0.0848595848595849</v>
      </c>
      <c r="S26" s="0" t="n">
        <f aca="false">ABS(P26-Q26)</f>
        <v>0.189255189255189</v>
      </c>
      <c r="U26" s="0" t="n">
        <f aca="false">ABS((K26*M26-($J$1-J26)*($J$1-L26))/(S26*K26-R26*($J$1-L26)))</f>
        <v>2119.14395392178</v>
      </c>
      <c r="V26" s="0" t="n">
        <f aca="false">IF(R26=($J$1-J26)/U26,$J$1/S26-$M$1,K26/ABS(R26-($J$1-J26)/U26))</f>
        <v>705.390794731159</v>
      </c>
      <c r="W26" s="0" t="n">
        <f aca="false">IF(K26=0,ABS(($J$1-J26)/N26-($J$1-J26)/U26),ABS((($J$1-J26)-K26)/(K26/V26+O26)))</f>
        <v>532.81464059142</v>
      </c>
    </row>
    <row r="27" customFormat="false" ht="12.75" hidden="false" customHeight="false" outlineLevel="0" collapsed="false">
      <c r="A27" s="3" t="n">
        <v>38876.446875</v>
      </c>
      <c r="B27" s="0" t="n">
        <v>1191</v>
      </c>
      <c r="C27" s="0" t="n">
        <v>666</v>
      </c>
      <c r="D27" s="3" t="n">
        <v>38876.4468865741</v>
      </c>
      <c r="E27" s="0" t="n">
        <v>1147</v>
      </c>
      <c r="F27" s="0" t="n">
        <v>627</v>
      </c>
      <c r="H27" s="7" t="n">
        <f aca="false">I27-'Test Facts'!$B$1</f>
        <v>428.499999617226</v>
      </c>
      <c r="I27" s="7" t="n">
        <f aca="false">86400*(AVERAGE(A27,D27)-RawData!$A$2)</f>
        <v>451.499999617226</v>
      </c>
      <c r="J27" s="0" t="n">
        <f aca="false">B27*250/4095</f>
        <v>72.7106227106227</v>
      </c>
      <c r="K27" s="0" t="n">
        <f aca="false">C27*250/4095</f>
        <v>40.6593406593407</v>
      </c>
      <c r="L27" s="0" t="n">
        <f aca="false">E27*250/4095</f>
        <v>70.02442002442</v>
      </c>
      <c r="M27" s="0" t="n">
        <f aca="false">F27*250/4095</f>
        <v>38.2783882783883</v>
      </c>
      <c r="N27" s="0" t="n">
        <f aca="false">J27/$M$1</f>
        <v>0.727106227106227</v>
      </c>
      <c r="O27" s="0" t="n">
        <f aca="false">K27/$M$1</f>
        <v>0.406593406593407</v>
      </c>
      <c r="P27" s="0" t="n">
        <f aca="false">L27/$M$1</f>
        <v>0.7002442002442</v>
      </c>
      <c r="Q27" s="0" t="n">
        <f aca="false">M27/$M$1</f>
        <v>0.382783882783883</v>
      </c>
      <c r="R27" s="0" t="n">
        <f aca="false">ABS(N27-O27)</f>
        <v>0.320512820512821</v>
      </c>
      <c r="S27" s="0" t="n">
        <f aca="false">ABS(P27-Q27)</f>
        <v>0.317460317460317</v>
      </c>
      <c r="U27" s="0" t="n">
        <f aca="false">ABS((K27*M27-($J$1-J27)*($J$1-L27))/(S27*K27-R27*($J$1-L27)))</f>
        <v>371.713265223913</v>
      </c>
      <c r="V27" s="0" t="n">
        <f aca="false">IF(R27=($J$1-J27)/U27,$J$1/S27-$M$1,K27/ABS(R27-($J$1-J27)/U27))</f>
        <v>384.940752873292</v>
      </c>
      <c r="W27" s="0" t="n">
        <f aca="false">IF(K27=0,ABS(($J$1-J27)/N27-($J$1-J27)/U27),ABS((($J$1-J27)-K27)/(K27/V27+O27)))</f>
        <v>76.5637137518583</v>
      </c>
    </row>
    <row r="28" customFormat="false" ht="12.75" hidden="false" customHeight="false" outlineLevel="0" collapsed="false">
      <c r="A28" s="3" t="n">
        <v>38876.4471180556</v>
      </c>
      <c r="B28" s="0" t="n">
        <v>1179</v>
      </c>
      <c r="C28" s="0" t="n">
        <v>541</v>
      </c>
      <c r="D28" s="3" t="n">
        <v>38876.4471296296</v>
      </c>
      <c r="E28" s="0" t="n">
        <v>1144</v>
      </c>
      <c r="F28" s="0" t="n">
        <v>544</v>
      </c>
      <c r="H28" s="7" t="n">
        <f aca="false">I28-'Test Facts'!$B$1</f>
        <v>449.499999497086</v>
      </c>
      <c r="I28" s="7" t="n">
        <f aca="false">86400*(AVERAGE(A28,D28)-RawData!$A$2)</f>
        <v>472.499999497086</v>
      </c>
      <c r="J28" s="0" t="n">
        <f aca="false">B28*250/4095</f>
        <v>71.978021978022</v>
      </c>
      <c r="K28" s="0" t="n">
        <f aca="false">C28*250/4095</f>
        <v>33.028083028083</v>
      </c>
      <c r="L28" s="0" t="n">
        <f aca="false">E28*250/4095</f>
        <v>69.8412698412698</v>
      </c>
      <c r="M28" s="0" t="n">
        <f aca="false">F28*250/4095</f>
        <v>33.2112332112332</v>
      </c>
      <c r="N28" s="0" t="n">
        <f aca="false">J28/$M$1</f>
        <v>0.71978021978022</v>
      </c>
      <c r="O28" s="0" t="n">
        <f aca="false">K28/$M$1</f>
        <v>0.33028083028083</v>
      </c>
      <c r="P28" s="0" t="n">
        <f aca="false">L28/$M$1</f>
        <v>0.698412698412698</v>
      </c>
      <c r="Q28" s="0" t="n">
        <f aca="false">M28/$M$1</f>
        <v>0.332112332112332</v>
      </c>
      <c r="R28" s="0" t="n">
        <f aca="false">ABS(N28-O28)</f>
        <v>0.389499389499389</v>
      </c>
      <c r="S28" s="0" t="n">
        <f aca="false">ABS(P28-Q28)</f>
        <v>0.366300366300366</v>
      </c>
      <c r="U28" s="0" t="n">
        <f aca="false">ABS((K28*M28-($J$1-J28)*($J$1-L28))/(S28*K28-R28*($J$1-L28)))</f>
        <v>276.841850935671</v>
      </c>
      <c r="V28" s="0" t="n">
        <f aca="false">IF(R28=($J$1-J28)/U28,$J$1/S28-$M$1,K28/ABS(R28-($J$1-J28)/U28))</f>
        <v>335.907556991257</v>
      </c>
      <c r="W28" s="0" t="n">
        <f aca="false">IF(K28=0,ABS(($J$1-J28)/N28-($J$1-J28)/U28),ABS((($J$1-J28)-K28)/(K28/V28+O28)))</f>
        <v>111.013902080622</v>
      </c>
    </row>
    <row r="29" customFormat="false" ht="12.75" hidden="false" customHeight="false" outlineLevel="0" collapsed="false">
      <c r="A29" s="3" t="n">
        <v>38876.4473611111</v>
      </c>
      <c r="B29" s="0" t="n">
        <v>1817</v>
      </c>
      <c r="C29" s="0" t="n">
        <v>540</v>
      </c>
      <c r="D29" s="3" t="n">
        <v>38876.4473726852</v>
      </c>
      <c r="E29" s="0" t="n">
        <v>1761</v>
      </c>
      <c r="F29" s="0" t="n">
        <v>524</v>
      </c>
      <c r="H29" s="7" t="n">
        <f aca="false">I29-'Test Facts'!$B$1</f>
        <v>470.500000005588</v>
      </c>
      <c r="I29" s="7" t="n">
        <f aca="false">86400*(AVERAGE(A29,D29)-RawData!$A$2)</f>
        <v>493.500000005588</v>
      </c>
      <c r="J29" s="0" t="n">
        <f aca="false">B29*250/4095</f>
        <v>110.927960927961</v>
      </c>
      <c r="K29" s="0" t="n">
        <f aca="false">C29*250/4095</f>
        <v>32.967032967033</v>
      </c>
      <c r="L29" s="0" t="n">
        <f aca="false">E29*250/4095</f>
        <v>107.509157509158</v>
      </c>
      <c r="M29" s="0" t="n">
        <f aca="false">F29*250/4095</f>
        <v>31.990231990232</v>
      </c>
      <c r="N29" s="0" t="n">
        <f aca="false">J29/$M$1</f>
        <v>1.10927960927961</v>
      </c>
      <c r="O29" s="0" t="n">
        <f aca="false">K29/$M$1</f>
        <v>0.32967032967033</v>
      </c>
      <c r="P29" s="0" t="n">
        <f aca="false">L29/$M$1</f>
        <v>1.07509157509158</v>
      </c>
      <c r="Q29" s="0" t="n">
        <f aca="false">M29/$M$1</f>
        <v>0.31990231990232</v>
      </c>
      <c r="R29" s="0" t="n">
        <f aca="false">ABS(N29-O29)</f>
        <v>0.77960927960928</v>
      </c>
      <c r="S29" s="0" t="n">
        <f aca="false">ABS(P29-Q29)</f>
        <v>0.755189255189255</v>
      </c>
      <c r="U29" s="0" t="n">
        <f aca="false">ABS((K29*M29-($J$1-J29)*($J$1-L29))/(S29*K29-R29*($J$1-L29)))</f>
        <v>80.3458087668895</v>
      </c>
      <c r="V29" s="0" t="n">
        <f aca="false">IF(R29=($J$1-J29)/U29,$J$1/S29-$M$1,K29/ABS(R29-($J$1-J29)/U29))</f>
        <v>126.257841197384</v>
      </c>
      <c r="W29" s="0" t="n">
        <f aca="false">IF(K29=0,ABS(($J$1-J29)/N29-($J$1-J29)/U29),ABS((($J$1-J29)-K29)/(K29/V29+O29)))</f>
        <v>14.7132952179111</v>
      </c>
    </row>
    <row r="30" customFormat="false" ht="12.75" hidden="false" customHeight="false" outlineLevel="0" collapsed="false">
      <c r="A30" s="3" t="n">
        <v>38876.4476041667</v>
      </c>
      <c r="B30" s="0" t="n">
        <v>1916</v>
      </c>
      <c r="C30" s="0" t="n">
        <v>425</v>
      </c>
      <c r="D30" s="3" t="n">
        <v>38876.4476157407</v>
      </c>
      <c r="E30" s="0" t="n">
        <v>1883</v>
      </c>
      <c r="F30" s="0" t="n">
        <v>413</v>
      </c>
      <c r="H30" s="7" t="n">
        <f aca="false">I30-'Test Facts'!$B$1</f>
        <v>491.499999256805</v>
      </c>
      <c r="I30" s="7" t="n">
        <f aca="false">86400*(AVERAGE(A30,D30)-RawData!$A$2)</f>
        <v>514.499999256805</v>
      </c>
      <c r="J30" s="0" t="n">
        <f aca="false">B30*250/4095</f>
        <v>116.971916971917</v>
      </c>
      <c r="K30" s="0" t="n">
        <f aca="false">C30*250/4095</f>
        <v>25.9462759462759</v>
      </c>
      <c r="L30" s="0" t="n">
        <f aca="false">E30*250/4095</f>
        <v>114.957264957265</v>
      </c>
      <c r="M30" s="0" t="n">
        <f aca="false">F30*250/4095</f>
        <v>25.2136752136752</v>
      </c>
      <c r="N30" s="0" t="n">
        <f aca="false">J30/$M$1</f>
        <v>1.16971916971917</v>
      </c>
      <c r="O30" s="0" t="n">
        <f aca="false">K30/$M$1</f>
        <v>0.25946275946276</v>
      </c>
      <c r="P30" s="0" t="n">
        <f aca="false">L30/$M$1</f>
        <v>1.14957264957265</v>
      </c>
      <c r="Q30" s="0" t="n">
        <f aca="false">M30/$M$1</f>
        <v>0.252136752136752</v>
      </c>
      <c r="R30" s="0" t="n">
        <f aca="false">ABS(N30-O30)</f>
        <v>0.91025641025641</v>
      </c>
      <c r="S30" s="0" t="n">
        <f aca="false">ABS(P30-Q30)</f>
        <v>0.897435897435897</v>
      </c>
      <c r="U30" s="0" t="n">
        <f aca="false">ABS((K30*M30-($J$1-J30)*($J$1-L30))/(S30*K30-R30*($J$1-L30)))</f>
        <v>62.5470318709273</v>
      </c>
      <c r="V30" s="0" t="n">
        <f aca="false">IF(R30=($J$1-J30)/U30,$J$1/S30-$M$1,K30/ABS(R30-($J$1-J30)/U30))</f>
        <v>76.1247834445063</v>
      </c>
      <c r="W30" s="0" t="n">
        <f aca="false">IF(K30=0,ABS(($J$1-J30)/N30-($J$1-J30)/U30),ABS((($J$1-J30)-K30)/(K30/V30+O30)))</f>
        <v>16.1070870805638</v>
      </c>
    </row>
    <row r="31" customFormat="false" ht="12.75" hidden="false" customHeight="false" outlineLevel="0" collapsed="false">
      <c r="A31" s="3" t="n">
        <v>38876.4478472222</v>
      </c>
      <c r="B31" s="0" t="n">
        <v>1951</v>
      </c>
      <c r="C31" s="0" t="n">
        <v>377</v>
      </c>
      <c r="D31" s="3" t="n">
        <v>38876.4478472222</v>
      </c>
      <c r="E31" s="0" t="n">
        <v>1631</v>
      </c>
      <c r="F31" s="0" t="n">
        <v>313</v>
      </c>
      <c r="H31" s="7" t="n">
        <f aca="false">I31-'Test Facts'!$B$1</f>
        <v>511.999999962747</v>
      </c>
      <c r="I31" s="7" t="n">
        <f aca="false">86400*(AVERAGE(A31,D31)-RawData!$A$2)</f>
        <v>534.999999962747</v>
      </c>
      <c r="J31" s="0" t="n">
        <f aca="false">B31*250/4095</f>
        <v>119.108669108669</v>
      </c>
      <c r="K31" s="0" t="n">
        <f aca="false">C31*250/4095</f>
        <v>23.015873015873</v>
      </c>
      <c r="L31" s="0" t="n">
        <f aca="false">E31*250/4095</f>
        <v>99.5726495726496</v>
      </c>
      <c r="M31" s="0" t="n">
        <f aca="false">F31*250/4095</f>
        <v>19.1086691086691</v>
      </c>
      <c r="N31" s="0" t="n">
        <f aca="false">J31/$M$1</f>
        <v>1.19108669108669</v>
      </c>
      <c r="O31" s="0" t="n">
        <f aca="false">K31/$M$1</f>
        <v>0.23015873015873</v>
      </c>
      <c r="P31" s="0" t="n">
        <f aca="false">L31/$M$1</f>
        <v>0.995726495726496</v>
      </c>
      <c r="Q31" s="0" t="n">
        <f aca="false">M31/$M$1</f>
        <v>0.191086691086691</v>
      </c>
      <c r="R31" s="0" t="n">
        <f aca="false">ABS(N31-O31)</f>
        <v>0.960927960927961</v>
      </c>
      <c r="S31" s="0" t="n">
        <f aca="false">ABS(P31-Q31)</f>
        <v>0.804639804639805</v>
      </c>
      <c r="U31" s="0" t="n">
        <f aca="false">ABS((K31*M31-($J$1-J31)*($J$1-L31))/(S31*K31-R31*($J$1-L31)))</f>
        <v>41.1751992070479</v>
      </c>
      <c r="V31" s="0" t="n">
        <f aca="false">IF(R31=($J$1-J31)/U31,$J$1/S31-$M$1,K31/ABS(R31-($J$1-J31)/U31))</f>
        <v>155.67005796191</v>
      </c>
      <c r="W31" s="0" t="n">
        <f aca="false">IF(K31=0,ABS(($J$1-J31)/N31-($J$1-J31)/U31),ABS((($J$1-J31)-K31)/(K31/V31+O31)))</f>
        <v>27.678592737183</v>
      </c>
    </row>
    <row r="32" customFormat="false" ht="12.75" hidden="false" customHeight="false" outlineLevel="0" collapsed="false">
      <c r="A32" s="3" t="n">
        <v>38876.4480902778</v>
      </c>
      <c r="B32" s="0" t="n">
        <v>2023</v>
      </c>
      <c r="C32" s="0" t="n">
        <v>332</v>
      </c>
      <c r="D32" s="3" t="n">
        <v>38876.4480902778</v>
      </c>
      <c r="E32" s="0" t="n">
        <v>1883</v>
      </c>
      <c r="F32" s="0" t="n">
        <v>313</v>
      </c>
      <c r="H32" s="7" t="n">
        <f aca="false">I32-'Test Facts'!$B$1</f>
        <v>532.999999842607</v>
      </c>
      <c r="I32" s="7" t="n">
        <f aca="false">86400*(AVERAGE(A32,D32)-RawData!$A$2)</f>
        <v>555.999999842607</v>
      </c>
      <c r="J32" s="0" t="n">
        <f aca="false">B32*250/4095</f>
        <v>123.504273504274</v>
      </c>
      <c r="K32" s="0" t="n">
        <f aca="false">C32*250/4095</f>
        <v>20.2686202686203</v>
      </c>
      <c r="L32" s="0" t="n">
        <f aca="false">E32*250/4095</f>
        <v>114.957264957265</v>
      </c>
      <c r="M32" s="0" t="n">
        <f aca="false">F32*250/4095</f>
        <v>19.1086691086691</v>
      </c>
      <c r="N32" s="0" t="n">
        <f aca="false">J32/$M$1</f>
        <v>1.23504273504274</v>
      </c>
      <c r="O32" s="0" t="n">
        <f aca="false">K32/$M$1</f>
        <v>0.202686202686203</v>
      </c>
      <c r="P32" s="0" t="n">
        <f aca="false">L32/$M$1</f>
        <v>1.14957264957265</v>
      </c>
      <c r="Q32" s="0" t="n">
        <f aca="false">M32/$M$1</f>
        <v>0.191086691086691</v>
      </c>
      <c r="R32" s="0" t="n">
        <f aca="false">ABS(N32-O32)</f>
        <v>1.03235653235653</v>
      </c>
      <c r="S32" s="0" t="n">
        <f aca="false">ABS(P32-Q32)</f>
        <v>0.958485958485958</v>
      </c>
      <c r="U32" s="0" t="n">
        <f aca="false">ABS((K32*M32-($J$1-J32)*($J$1-L32))/(S32*K32-R32*($J$1-L32)))</f>
        <v>36.4095538739618</v>
      </c>
      <c r="V32" s="0" t="n">
        <f aca="false">IF(R32=($J$1-J32)/U32,$J$1/S32-$M$1,K32/ABS(R32-($J$1-J32)/U32))</f>
        <v>86.7730780630241</v>
      </c>
      <c r="W32" s="0" t="n">
        <f aca="false">IF(K32=0,ABS(($J$1-J32)/N32-($J$1-J32)/U32),ABS((($J$1-J32)-K32)/(K32/V32+O32)))</f>
        <v>20.2041079801467</v>
      </c>
    </row>
    <row r="33" customFormat="false" ht="12.75" hidden="false" customHeight="false" outlineLevel="0" collapsed="false">
      <c r="A33" s="3" t="n">
        <v>38876.4483333333</v>
      </c>
      <c r="B33" s="0" t="n">
        <v>1887</v>
      </c>
      <c r="C33" s="0" t="n">
        <v>268</v>
      </c>
      <c r="D33" s="3" t="n">
        <v>38876.4483333333</v>
      </c>
      <c r="E33" s="0" t="n">
        <v>1862</v>
      </c>
      <c r="F33" s="0" t="n">
        <v>240</v>
      </c>
      <c r="H33" s="7" t="n">
        <f aca="false">I33-'Test Facts'!$B$1</f>
        <v>553.999999722466</v>
      </c>
      <c r="I33" s="7" t="n">
        <f aca="false">86400*(AVERAGE(A33,D33)-RawData!$A$2)</f>
        <v>576.999999722466</v>
      </c>
      <c r="J33" s="0" t="n">
        <f aca="false">B33*250/4095</f>
        <v>115.201465201465</v>
      </c>
      <c r="K33" s="0" t="n">
        <f aca="false">C33*250/4095</f>
        <v>16.3614163614164</v>
      </c>
      <c r="L33" s="0" t="n">
        <f aca="false">E33*250/4095</f>
        <v>113.675213675214</v>
      </c>
      <c r="M33" s="0" t="n">
        <f aca="false">F33*250/4095</f>
        <v>14.6520146520147</v>
      </c>
      <c r="N33" s="0" t="n">
        <f aca="false">J33/$M$1</f>
        <v>1.15201465201465</v>
      </c>
      <c r="O33" s="0" t="n">
        <f aca="false">K33/$M$1</f>
        <v>0.163614163614164</v>
      </c>
      <c r="P33" s="0" t="n">
        <f aca="false">L33/$M$1</f>
        <v>1.13675213675214</v>
      </c>
      <c r="Q33" s="0" t="n">
        <f aca="false">M33/$M$1</f>
        <v>0.146520146520147</v>
      </c>
      <c r="R33" s="0" t="n">
        <f aca="false">ABS(N33-O33)</f>
        <v>0.988400488400488</v>
      </c>
      <c r="S33" s="0" t="n">
        <f aca="false">ABS(P33-Q33)</f>
        <v>0.99023199023199</v>
      </c>
      <c r="U33" s="0" t="n">
        <f aca="false">ABS((K33*M33-($J$1-J33)*($J$1-L33))/(S33*K33-R33*($J$1-L33)))</f>
        <v>54.5858398235752</v>
      </c>
      <c r="V33" s="0" t="n">
        <f aca="false">IF(R33=($J$1-J33)/U33,$J$1/S33-$M$1,K33/ABS(R33-($J$1-J33)/U33))</f>
        <v>53.9090108360168</v>
      </c>
      <c r="W33" s="0" t="n">
        <f aca="false">IF(K33=0,ABS(($J$1-J33)/N33-($J$1-J33)/U33),ABS((($J$1-J33)-K33)/(K33/V33+O33)))</f>
        <v>45.0091119083918</v>
      </c>
    </row>
    <row r="34" customFormat="false" ht="12.75" hidden="false" customHeight="false" outlineLevel="0" collapsed="false">
      <c r="A34" s="3" t="n">
        <v>38876.4485763889</v>
      </c>
      <c r="B34" s="0" t="n">
        <v>2248</v>
      </c>
      <c r="C34" s="0" t="n">
        <v>158</v>
      </c>
      <c r="D34" s="3" t="n">
        <v>38876.448587963</v>
      </c>
      <c r="E34" s="0" t="n">
        <v>1945</v>
      </c>
      <c r="F34" s="0" t="n">
        <v>143</v>
      </c>
      <c r="H34" s="7" t="n">
        <f aca="false">I34-'Test Facts'!$B$1</f>
        <v>575.500000033528</v>
      </c>
      <c r="I34" s="7" t="n">
        <f aca="false">86400*(AVERAGE(A34,D34)-RawData!$A$2)</f>
        <v>598.500000033528</v>
      </c>
      <c r="J34" s="0" t="n">
        <f aca="false">B34*250/4095</f>
        <v>137.240537240537</v>
      </c>
      <c r="K34" s="0" t="n">
        <f aca="false">C34*250/4095</f>
        <v>9.64590964590965</v>
      </c>
      <c r="L34" s="0" t="n">
        <f aca="false">E34*250/4095</f>
        <v>118.742368742369</v>
      </c>
      <c r="M34" s="0" t="n">
        <f aca="false">F34*250/4095</f>
        <v>8.73015873015873</v>
      </c>
      <c r="N34" s="0" t="n">
        <f aca="false">J34/$M$1</f>
        <v>1.37240537240537</v>
      </c>
      <c r="O34" s="0" t="n">
        <f aca="false">K34/$M$1</f>
        <v>0.0964590964590965</v>
      </c>
      <c r="P34" s="0" t="n">
        <f aca="false">L34/$M$1</f>
        <v>1.18742368742369</v>
      </c>
      <c r="Q34" s="0" t="n">
        <f aca="false">M34/$M$1</f>
        <v>0.0873015873015873</v>
      </c>
      <c r="R34" s="0" t="n">
        <f aca="false">ABS(N34-O34)</f>
        <v>1.27594627594628</v>
      </c>
      <c r="S34" s="0" t="n">
        <f aca="false">ABS(P34-Q34)</f>
        <v>1.1001221001221</v>
      </c>
      <c r="U34" s="0" t="n">
        <f aca="false">ABS((K34*M34-($J$1-J34)*($J$1-L34))/(S34*K34-R34*($J$1-L34)))</f>
        <v>13.3609040547719</v>
      </c>
      <c r="V34" s="0" t="n">
        <f aca="false">IF(R34=($J$1-J34)/U34,$J$1/S34-$M$1,K34/ABS(R34-($J$1-J34)/U34))</f>
        <v>75.764663363024</v>
      </c>
      <c r="W34" s="0" t="n">
        <f aca="false">IF(K34=0,ABS(($J$1-J34)/N34-($J$1-J34)/U34),ABS((($J$1-J34)-K34)/(K34/V34+O34)))</f>
        <v>25.4760395162222</v>
      </c>
    </row>
    <row r="35" customFormat="false" ht="12.75" hidden="false" customHeight="false" outlineLevel="0" collapsed="false">
      <c r="A35" s="3" t="n">
        <v>38876.4488194444</v>
      </c>
      <c r="B35" s="0" t="n">
        <v>2472</v>
      </c>
      <c r="C35" s="0" t="n">
        <v>3</v>
      </c>
      <c r="D35" s="3" t="n">
        <v>38876.4488194444</v>
      </c>
      <c r="E35" s="0" t="n">
        <v>2219</v>
      </c>
      <c r="F35" s="0" t="n">
        <v>3</v>
      </c>
      <c r="H35" s="7" t="n">
        <f aca="false">I35-'Test Facts'!$B$1</f>
        <v>595.999999482185</v>
      </c>
      <c r="I35" s="7" t="n">
        <f aca="false">86400*(AVERAGE(A35,D35)-RawData!$A$2)</f>
        <v>618.999999482185</v>
      </c>
      <c r="J35" s="0" t="n">
        <f aca="false">B35*250/4095</f>
        <v>150.915750915751</v>
      </c>
      <c r="K35" s="0" t="n">
        <f aca="false">C35*250/4095</f>
        <v>0.183150183150183</v>
      </c>
      <c r="L35" s="0" t="n">
        <f aca="false">E35*250/4095</f>
        <v>135.470085470085</v>
      </c>
      <c r="M35" s="0" t="n">
        <f aca="false">F35*250/4095</f>
        <v>0.183150183150183</v>
      </c>
      <c r="N35" s="0" t="n">
        <f aca="false">J35/$M$1</f>
        <v>1.50915750915751</v>
      </c>
      <c r="O35" s="0" t="n">
        <f aca="false">K35/$M$1</f>
        <v>0.00183150183150183</v>
      </c>
      <c r="P35" s="0" t="n">
        <f aca="false">L35/$M$1</f>
        <v>1.35470085470085</v>
      </c>
      <c r="Q35" s="0" t="n">
        <f aca="false">M35/$M$1</f>
        <v>0.00183150183150183</v>
      </c>
      <c r="R35" s="0" t="n">
        <f aca="false">ABS(N35-O35)</f>
        <v>1.50732600732601</v>
      </c>
      <c r="S35" s="0" t="n">
        <f aca="false">ABS(P35-Q35)</f>
        <v>1.35286935286935</v>
      </c>
      <c r="U35" s="0" t="n">
        <f aca="false">ABS((K35*M35-($J$1-J35)*($J$1-L35))/(S35*K35-R35*($J$1-L35)))</f>
        <v>1.11839120484523</v>
      </c>
      <c r="V35" s="0" t="n">
        <f aca="false">IF(R35=($J$1-J35)/U35,$J$1/S35-$M$1,K35/ABS(R35-($J$1-J35)/U35))</f>
        <v>14.3950154579525</v>
      </c>
      <c r="W35" s="0" t="n">
        <f aca="false">IF(K35=0,ABS(($J$1-J35)/N35-($J$1-J35)/U35),ABS((($J$1-J35)-K35)/(K35/V35+O35)))</f>
        <v>102.262753162784</v>
      </c>
    </row>
    <row r="36" customFormat="false" ht="12.75" hidden="false" customHeight="false" outlineLevel="0" collapsed="false">
      <c r="A36" s="3" t="n">
        <v>38876.4490625</v>
      </c>
      <c r="B36" s="0" t="n">
        <v>2356</v>
      </c>
      <c r="C36" s="0" t="n">
        <v>1</v>
      </c>
      <c r="D36" s="3" t="n">
        <v>38876.4490625</v>
      </c>
      <c r="E36" s="0" t="n">
        <v>2174</v>
      </c>
      <c r="F36" s="0" t="n">
        <v>1</v>
      </c>
      <c r="H36" s="7" t="n">
        <f aca="false">I36-'Test Facts'!$B$1</f>
        <v>616.999999990687</v>
      </c>
      <c r="I36" s="7" t="n">
        <f aca="false">86400*(AVERAGE(A36,D36)-RawData!$A$2)</f>
        <v>639.999999990687</v>
      </c>
      <c r="J36" s="0" t="n">
        <f aca="false">B36*250/4095</f>
        <v>143.833943833944</v>
      </c>
      <c r="K36" s="0" t="n">
        <f aca="false">C36*250/4095</f>
        <v>0.0610500610500611</v>
      </c>
      <c r="L36" s="0" t="n">
        <f aca="false">E36*250/4095</f>
        <v>132.722832722833</v>
      </c>
      <c r="M36" s="0" t="n">
        <f aca="false">F36*250/4095</f>
        <v>0.0610500610500611</v>
      </c>
      <c r="N36" s="0" t="n">
        <f aca="false">J36/$M$1</f>
        <v>1.43833943833944</v>
      </c>
      <c r="O36" s="0" t="n">
        <f aca="false">K36/$M$1</f>
        <v>0.000610500610500611</v>
      </c>
      <c r="P36" s="0" t="n">
        <f aca="false">L36/$M$1</f>
        <v>1.32722832722833</v>
      </c>
      <c r="Q36" s="0" t="n">
        <f aca="false">M36/$M$1</f>
        <v>0.000610500610500611</v>
      </c>
      <c r="R36" s="0" t="n">
        <f aca="false">ABS(N36-O36)</f>
        <v>1.43772893772894</v>
      </c>
      <c r="S36" s="0" t="n">
        <f aca="false">ABS(P36-Q36)</f>
        <v>1.32661782661783</v>
      </c>
      <c r="U36" s="0" t="n">
        <f aca="false">ABS((K36*M36-($J$1-J36)*($J$1-L36))/(S36*K36-R36*($J$1-L36)))</f>
        <v>6.10550630423969</v>
      </c>
      <c r="V36" s="0" t="n">
        <f aca="false">IF(R36=($J$1-J36)/U36,$J$1/S36-$M$1,K36/ABS(R36-($J$1-J36)/U36))</f>
        <v>15.0874886412044</v>
      </c>
      <c r="W36" s="0" t="n">
        <f aca="false">IF(K36=0,ABS(($J$1-J36)/N36-($J$1-J36)/U36),ABS((($J$1-J36)-K36)/(K36/V36+O36)))</f>
        <v>1866.54227848498</v>
      </c>
    </row>
    <row r="37" customFormat="false" ht="12.75" hidden="false" customHeight="false" outlineLevel="0" collapsed="false">
      <c r="A37" s="3" t="n">
        <v>38876.4493055556</v>
      </c>
      <c r="B37" s="0" t="n">
        <v>2166</v>
      </c>
      <c r="C37" s="0" t="n">
        <v>1</v>
      </c>
      <c r="D37" s="3" t="n">
        <v>38876.4493055556</v>
      </c>
      <c r="E37" s="0" t="n">
        <v>2387</v>
      </c>
      <c r="F37" s="0" t="n">
        <v>2</v>
      </c>
      <c r="H37" s="7" t="n">
        <f aca="false">I37-'Test Facts'!$B$1</f>
        <v>637.999999870546</v>
      </c>
      <c r="I37" s="7" t="n">
        <f aca="false">86400*(AVERAGE(A37,D37)-RawData!$A$2)</f>
        <v>660.999999870546</v>
      </c>
      <c r="J37" s="0" t="n">
        <f aca="false">B37*250/4095</f>
        <v>132.234432234432</v>
      </c>
      <c r="K37" s="0" t="n">
        <f aca="false">C37*250/4095</f>
        <v>0.0610500610500611</v>
      </c>
      <c r="L37" s="0" t="n">
        <f aca="false">E37*250/4095</f>
        <v>145.726495726496</v>
      </c>
      <c r="M37" s="0" t="n">
        <f aca="false">F37*250/4095</f>
        <v>0.122100122100122</v>
      </c>
      <c r="N37" s="0" t="n">
        <f aca="false">J37/$M$1</f>
        <v>1.32234432234432</v>
      </c>
      <c r="O37" s="0" t="n">
        <f aca="false">K37/$M$1</f>
        <v>0.000610500610500611</v>
      </c>
      <c r="P37" s="0" t="n">
        <f aca="false">L37/$M$1</f>
        <v>1.45726495726496</v>
      </c>
      <c r="Q37" s="0" t="n">
        <f aca="false">M37/$M$1</f>
        <v>0.00122100122100122</v>
      </c>
      <c r="R37" s="0" t="n">
        <f aca="false">ABS(N37-O37)</f>
        <v>1.32173382173382</v>
      </c>
      <c r="S37" s="0" t="n">
        <f aca="false">ABS(P37-Q37)</f>
        <v>1.45604395604396</v>
      </c>
      <c r="U37" s="0" t="n">
        <f aca="false">ABS((K37*M37-($J$1-J37)*($J$1-L37))/(S37*K37-R37*($J$1-L37)))</f>
        <v>15.5502249938465</v>
      </c>
      <c r="V37" s="0" t="n">
        <f aca="false">IF(R37=($J$1-J37)/U37,$J$1/S37-$M$1,K37/ABS(R37-($J$1-J37)/U37))</f>
        <v>4.73749751037358</v>
      </c>
      <c r="W37" s="0" t="n">
        <f aca="false">IF(K37=0,ABS(($J$1-J37)/N37-($J$1-J37)/U37),ABS((($J$1-J37)-K37)/(K37/V37+O37)))</f>
        <v>1503.42471409727</v>
      </c>
    </row>
    <row r="38" customFormat="false" ht="12.75" hidden="false" customHeight="false" outlineLevel="0" collapsed="false">
      <c r="A38" s="3" t="n">
        <v>38876.4495486111</v>
      </c>
      <c r="B38" s="0" t="n">
        <v>1928</v>
      </c>
      <c r="C38" s="0" t="n">
        <v>1</v>
      </c>
      <c r="D38" s="3" t="n">
        <v>38876.4495486111</v>
      </c>
      <c r="E38" s="0" t="n">
        <v>2365</v>
      </c>
      <c r="F38" s="0" t="n">
        <v>2</v>
      </c>
      <c r="H38" s="7" t="n">
        <f aca="false">I38-'Test Facts'!$B$1</f>
        <v>658.999999750406</v>
      </c>
      <c r="I38" s="7" t="n">
        <f aca="false">86400*(AVERAGE(A38,D38)-RawData!$A$2)</f>
        <v>681.999999750406</v>
      </c>
      <c r="J38" s="0" t="n">
        <f aca="false">B38*250/4095</f>
        <v>117.704517704518</v>
      </c>
      <c r="K38" s="0" t="n">
        <f aca="false">C38*250/4095</f>
        <v>0.0610500610500611</v>
      </c>
      <c r="L38" s="0" t="n">
        <f aca="false">E38*250/4095</f>
        <v>144.383394383394</v>
      </c>
      <c r="M38" s="0" t="n">
        <f aca="false">F38*250/4095</f>
        <v>0.122100122100122</v>
      </c>
      <c r="N38" s="0" t="n">
        <f aca="false">J38/$M$1</f>
        <v>1.17704517704518</v>
      </c>
      <c r="O38" s="0" t="n">
        <f aca="false">K38/$M$1</f>
        <v>0.000610500610500611</v>
      </c>
      <c r="P38" s="0" t="n">
        <f aca="false">L38/$M$1</f>
        <v>1.44383394383394</v>
      </c>
      <c r="Q38" s="0" t="n">
        <f aca="false">M38/$M$1</f>
        <v>0.00122100122100122</v>
      </c>
      <c r="R38" s="0" t="n">
        <f aca="false">ABS(N38-O38)</f>
        <v>1.17643467643468</v>
      </c>
      <c r="S38" s="0" t="n">
        <f aca="false">ABS(P38-Q38)</f>
        <v>1.44261294261294</v>
      </c>
      <c r="U38" s="0" t="n">
        <f aca="false">ABS((K38*M38-($J$1-J38)*($J$1-L38))/(S38*K38-R38*($J$1-L38)))</f>
        <v>29.9235606631444</v>
      </c>
      <c r="V38" s="0" t="n">
        <f aca="false">IF(R38=($J$1-J38)/U38,$J$1/S38-$M$1,K38/ABS(R38-($J$1-J38)/U38))</f>
        <v>5.70296949542953</v>
      </c>
      <c r="W38" s="0" t="n">
        <f aca="false">IF(K38=0,ABS(($J$1-J38)/N38-($J$1-J38)/U38),ABS((($J$1-J38)-K38)/(K38/V38+O38)))</f>
        <v>3077.35890139184</v>
      </c>
    </row>
    <row r="39" customFormat="false" ht="12.75" hidden="false" customHeight="false" outlineLevel="0" collapsed="false">
      <c r="A39" s="3" t="n">
        <v>38876.4497916667</v>
      </c>
      <c r="B39" s="0" t="n">
        <v>2483</v>
      </c>
      <c r="C39" s="0" t="n">
        <v>1</v>
      </c>
      <c r="D39" s="3" t="n">
        <v>38876.4498032407</v>
      </c>
      <c r="E39" s="0" t="n">
        <v>2287</v>
      </c>
      <c r="F39" s="0" t="n">
        <v>1</v>
      </c>
      <c r="H39" s="7" t="n">
        <f aca="false">I39-'Test Facts'!$B$1</f>
        <v>680.500000061467</v>
      </c>
      <c r="I39" s="7" t="n">
        <f aca="false">86400*(AVERAGE(A39,D39)-RawData!$A$2)</f>
        <v>703.500000061467</v>
      </c>
      <c r="J39" s="0" t="n">
        <f aca="false">B39*250/4095</f>
        <v>151.587301587302</v>
      </c>
      <c r="K39" s="0" t="n">
        <f aca="false">C39*250/4095</f>
        <v>0.0610500610500611</v>
      </c>
      <c r="L39" s="0" t="n">
        <f aca="false">E39*250/4095</f>
        <v>139.62148962149</v>
      </c>
      <c r="M39" s="0" t="n">
        <f aca="false">F39*250/4095</f>
        <v>0.0610500610500611</v>
      </c>
      <c r="N39" s="0" t="n">
        <f aca="false">J39/$M$1</f>
        <v>1.51587301587302</v>
      </c>
      <c r="O39" s="0" t="n">
        <f aca="false">K39/$M$1</f>
        <v>0.000610500610500611</v>
      </c>
      <c r="P39" s="0" t="n">
        <f aca="false">L39/$M$1</f>
        <v>1.3962148962149</v>
      </c>
      <c r="Q39" s="0" t="n">
        <f aca="false">M39/$M$1</f>
        <v>0.000610500610500611</v>
      </c>
      <c r="R39" s="0" t="n">
        <f aca="false">ABS(N39-O39)</f>
        <v>1.51526251526252</v>
      </c>
      <c r="S39" s="0" t="n">
        <f aca="false">ABS(P39-Q39)</f>
        <v>1.3956043956044</v>
      </c>
      <c r="U39" s="0" t="n">
        <f aca="false">ABS((K39*M39-($J$1-J39)*($J$1-L39))/(S39*K39-R39*($J$1-L39)))</f>
        <v>0.662635605789759</v>
      </c>
      <c r="V39" s="0" t="n">
        <f aca="false">IF(R39=($J$1-J39)/U39,$J$1/S39-$M$1,K39/ABS(R39-($J$1-J39)/U39))</f>
        <v>9.94713334332501</v>
      </c>
      <c r="W39" s="0" t="n">
        <f aca="false">IF(K39=0,ABS(($J$1-J39)/N39-($J$1-J39)/U39),ABS((($J$1-J39)-K39)/(K39/V39+O39)))</f>
        <v>139.145884179277</v>
      </c>
    </row>
    <row r="40" customFormat="false" ht="12.75" hidden="false" customHeight="false" outlineLevel="0" collapsed="false">
      <c r="A40" s="3" t="n">
        <v>38876.4500347222</v>
      </c>
      <c r="B40" s="0" t="n">
        <v>2218</v>
      </c>
      <c r="C40" s="0" t="n">
        <v>2</v>
      </c>
      <c r="D40" s="3" t="n">
        <v>38876.4500347222</v>
      </c>
      <c r="E40" s="0" t="n">
        <v>1914</v>
      </c>
      <c r="F40" s="0" t="n">
        <v>1</v>
      </c>
      <c r="H40" s="7" t="n">
        <f aca="false">I40-'Test Facts'!$B$1</f>
        <v>700.999999510124</v>
      </c>
      <c r="I40" s="7" t="n">
        <f aca="false">86400*(AVERAGE(A40,D40)-RawData!$A$2)</f>
        <v>723.999999510124</v>
      </c>
      <c r="J40" s="0" t="n">
        <f aca="false">B40*250/4095</f>
        <v>135.409035409035</v>
      </c>
      <c r="K40" s="0" t="n">
        <f aca="false">C40*250/4095</f>
        <v>0.122100122100122</v>
      </c>
      <c r="L40" s="0" t="n">
        <f aca="false">E40*250/4095</f>
        <v>116.849816849817</v>
      </c>
      <c r="M40" s="0" t="n">
        <f aca="false">F40*250/4095</f>
        <v>0.0610500610500611</v>
      </c>
      <c r="N40" s="0" t="n">
        <f aca="false">J40/$M$1</f>
        <v>1.35409035409035</v>
      </c>
      <c r="O40" s="0" t="n">
        <f aca="false">K40/$M$1</f>
        <v>0.00122100122100122</v>
      </c>
      <c r="P40" s="0" t="n">
        <f aca="false">L40/$M$1</f>
        <v>1.16849816849817</v>
      </c>
      <c r="Q40" s="0" t="n">
        <f aca="false">M40/$M$1</f>
        <v>0.000610500610500611</v>
      </c>
      <c r="R40" s="0" t="n">
        <f aca="false">ABS(N40-O40)</f>
        <v>1.35286935286935</v>
      </c>
      <c r="S40" s="0" t="n">
        <f aca="false">ABS(P40-Q40)</f>
        <v>1.16788766788767</v>
      </c>
      <c r="U40" s="0" t="n">
        <f aca="false">ABS((K40*M40-($J$1-J40)*($J$1-L40))/(S40*K40-R40*($J$1-L40)))</f>
        <v>12.7350603546031</v>
      </c>
      <c r="V40" s="0" t="n">
        <f aca="false">IF(R40=($J$1-J40)/U40,$J$1/S40-$M$1,K40/ABS(R40-($J$1-J40)/U40))</f>
        <v>30.7262272481904</v>
      </c>
      <c r="W40" s="0" t="n">
        <f aca="false">IF(K40=0,ABS(($J$1-J40)/N40-($J$1-J40)/U40),ABS((($J$1-J40)-K40)/(K40/V40+O40)))</f>
        <v>3283.30953524029</v>
      </c>
    </row>
    <row r="41" customFormat="false" ht="12.75" hidden="false" customHeight="false" outlineLevel="0" collapsed="false">
      <c r="A41" s="3" t="n">
        <v>38876.4502777778</v>
      </c>
      <c r="B41" s="0" t="n">
        <v>2149</v>
      </c>
      <c r="C41" s="0" t="n">
        <v>1</v>
      </c>
      <c r="D41" s="3" t="n">
        <v>38876.4502893519</v>
      </c>
      <c r="E41" s="0" t="n">
        <v>1966</v>
      </c>
      <c r="F41" s="0" t="n">
        <v>1</v>
      </c>
      <c r="H41" s="7" t="n">
        <f aca="false">I41-'Test Facts'!$B$1</f>
        <v>722.499999821186</v>
      </c>
      <c r="I41" s="7" t="n">
        <f aca="false">86400*(AVERAGE(A41,D41)-RawData!$A$2)</f>
        <v>745.499999821186</v>
      </c>
      <c r="J41" s="0" t="n">
        <f aca="false">B41*250/4095</f>
        <v>131.196581196581</v>
      </c>
      <c r="K41" s="0" t="n">
        <f aca="false">C41*250/4095</f>
        <v>0.0610500610500611</v>
      </c>
      <c r="L41" s="0" t="n">
        <f aca="false">E41*250/4095</f>
        <v>120.02442002442</v>
      </c>
      <c r="M41" s="0" t="n">
        <f aca="false">F41*250/4095</f>
        <v>0.0610500610500611</v>
      </c>
      <c r="N41" s="0" t="n">
        <f aca="false">J41/$M$1</f>
        <v>1.31196581196581</v>
      </c>
      <c r="O41" s="0" t="n">
        <f aca="false">K41/$M$1</f>
        <v>0.000610500610500611</v>
      </c>
      <c r="P41" s="0" t="n">
        <f aca="false">L41/$M$1</f>
        <v>1.2002442002442</v>
      </c>
      <c r="Q41" s="0" t="n">
        <f aca="false">M41/$M$1</f>
        <v>0.000610500610500611</v>
      </c>
      <c r="R41" s="0" t="n">
        <f aca="false">ABS(N41-O41)</f>
        <v>1.31135531135531</v>
      </c>
      <c r="S41" s="0" t="n">
        <f aca="false">ABS(P41-Q41)</f>
        <v>1.1996336996337</v>
      </c>
      <c r="U41" s="0" t="n">
        <f aca="false">ABS((K41*M41-($J$1-J41)*($J$1-L41))/(S41*K41-R41*($J$1-L41)))</f>
        <v>16.3398554021996</v>
      </c>
      <c r="V41" s="0" t="n">
        <f aca="false">IF(R41=($J$1-J41)/U41,$J$1/S41-$M$1,K41/ABS(R41-($J$1-J41)/U41))</f>
        <v>27.2288247067418</v>
      </c>
      <c r="W41" s="0" t="n">
        <f aca="false">IF(K41=0,ABS(($J$1-J41)/N41-($J$1-J41)/U41),ABS((($J$1-J41)-K41)/(K41/V41+O41)))</f>
        <v>7477.24173194956</v>
      </c>
    </row>
    <row r="42" customFormat="false" ht="12.75" hidden="false" customHeight="false" outlineLevel="0" collapsed="false">
      <c r="A42" s="3" t="n">
        <v>38876.4505208333</v>
      </c>
      <c r="B42" s="0" t="n">
        <v>2302</v>
      </c>
      <c r="C42" s="0" t="n">
        <v>3</v>
      </c>
      <c r="D42" s="3" t="n">
        <v>38876.4505324074</v>
      </c>
      <c r="E42" s="0" t="n">
        <v>1949</v>
      </c>
      <c r="F42" s="0" t="n">
        <v>1</v>
      </c>
      <c r="H42" s="7" t="n">
        <f aca="false">I42-'Test Facts'!$B$1</f>
        <v>743.499999701046</v>
      </c>
      <c r="I42" s="7" t="n">
        <f aca="false">86400*(AVERAGE(A42,D42)-RawData!$A$2)</f>
        <v>766.499999701046</v>
      </c>
      <c r="J42" s="0" t="n">
        <f aca="false">B42*250/4095</f>
        <v>140.537240537241</v>
      </c>
      <c r="K42" s="0" t="n">
        <f aca="false">C42*250/4095</f>
        <v>0.183150183150183</v>
      </c>
      <c r="L42" s="0" t="n">
        <f aca="false">E42*250/4095</f>
        <v>118.986568986569</v>
      </c>
      <c r="M42" s="0" t="n">
        <f aca="false">F42*250/4095</f>
        <v>0.0610500610500611</v>
      </c>
      <c r="N42" s="0" t="n">
        <f aca="false">J42/$M$1</f>
        <v>1.40537240537241</v>
      </c>
      <c r="O42" s="0" t="n">
        <f aca="false">K42/$M$1</f>
        <v>0.00183150183150183</v>
      </c>
      <c r="P42" s="0" t="n">
        <f aca="false">L42/$M$1</f>
        <v>1.18986568986569</v>
      </c>
      <c r="Q42" s="0" t="n">
        <f aca="false">M42/$M$1</f>
        <v>0.000610500610500611</v>
      </c>
      <c r="R42" s="0" t="n">
        <f aca="false">ABS(N42-O42)</f>
        <v>1.4035409035409</v>
      </c>
      <c r="S42" s="0" t="n">
        <f aca="false">ABS(P42-Q42)</f>
        <v>1.18925518925519</v>
      </c>
      <c r="U42" s="0" t="n">
        <f aca="false">ABS((K42*M42-($J$1-J42)*($J$1-L42))/(S42*K42-R42*($J$1-L42)))</f>
        <v>8.62507043980593</v>
      </c>
      <c r="V42" s="0" t="n">
        <f aca="false">IF(R42=($J$1-J42)/U42,$J$1/S42-$M$1,K42/ABS(R42-($J$1-J42)/U42))</f>
        <v>28.4227600387698</v>
      </c>
      <c r="W42" s="0" t="n">
        <f aca="false">IF(K42=0,ABS(($J$1-J42)/N42-($J$1-J42)/U42),ABS((($J$1-J42)-K42)/(K42/V42+O42)))</f>
        <v>1434.01789907754</v>
      </c>
    </row>
    <row r="43" customFormat="false" ht="12.75" hidden="false" customHeight="false" outlineLevel="0" collapsed="false">
      <c r="A43" s="3" t="n">
        <v>38876.4507638889</v>
      </c>
      <c r="B43" s="0" t="n">
        <v>2273</v>
      </c>
      <c r="C43" s="0" t="n">
        <v>2</v>
      </c>
      <c r="D43" s="3" t="n">
        <v>38876.450775463</v>
      </c>
      <c r="E43" s="0" t="n">
        <v>2318</v>
      </c>
      <c r="F43" s="0" t="n">
        <v>3</v>
      </c>
      <c r="H43" s="7" t="n">
        <f aca="false">I43-'Test Facts'!$B$1</f>
        <v>764.499999580905</v>
      </c>
      <c r="I43" s="7" t="n">
        <f aca="false">86400*(AVERAGE(A43,D43)-RawData!$A$2)</f>
        <v>787.499999580905</v>
      </c>
      <c r="J43" s="0" t="n">
        <f aca="false">B43*250/4095</f>
        <v>138.766788766789</v>
      </c>
      <c r="K43" s="0" t="n">
        <f aca="false">C43*250/4095</f>
        <v>0.122100122100122</v>
      </c>
      <c r="L43" s="0" t="n">
        <f aca="false">E43*250/4095</f>
        <v>141.514041514042</v>
      </c>
      <c r="M43" s="0" t="n">
        <f aca="false">F43*250/4095</f>
        <v>0.183150183150183</v>
      </c>
      <c r="N43" s="0" t="n">
        <f aca="false">J43/$M$1</f>
        <v>1.38766788766789</v>
      </c>
      <c r="O43" s="0" t="n">
        <f aca="false">K43/$M$1</f>
        <v>0.00122100122100122</v>
      </c>
      <c r="P43" s="0" t="n">
        <f aca="false">L43/$M$1</f>
        <v>1.41514041514042</v>
      </c>
      <c r="Q43" s="0" t="n">
        <f aca="false">M43/$M$1</f>
        <v>0.00183150183150183</v>
      </c>
      <c r="R43" s="0" t="n">
        <f aca="false">ABS(N43-O43)</f>
        <v>1.38644688644689</v>
      </c>
      <c r="S43" s="0" t="n">
        <f aca="false">ABS(P43-Q43)</f>
        <v>1.41330891330891</v>
      </c>
      <c r="U43" s="0" t="n">
        <f aca="false">ABS((K43*M43-($J$1-J43)*($J$1-L43))/(S43*K43-R43*($J$1-L43)))</f>
        <v>10.080142214285</v>
      </c>
      <c r="V43" s="0" t="n">
        <f aca="false">IF(R43=($J$1-J43)/U43,$J$1/S43-$M$1,K43/ABS(R43-($J$1-J43)/U43))</f>
        <v>7.93702708925763</v>
      </c>
      <c r="W43" s="0" t="n">
        <f aca="false">IF(K43=0,ABS(($J$1-J43)/N43-($J$1-J43)/U43),ABS((($J$1-J43)-K43)/(K43/V43+O43)))</f>
        <v>824.976463737007</v>
      </c>
    </row>
    <row r="44" customFormat="false" ht="12.75" hidden="false" customHeight="false" outlineLevel="0" collapsed="false">
      <c r="A44" s="3" t="n">
        <v>38876.4510069444</v>
      </c>
      <c r="B44" s="0" t="n">
        <v>2210</v>
      </c>
      <c r="C44" s="0" t="n">
        <v>3</v>
      </c>
      <c r="D44" s="3" t="n">
        <v>38876.4510069444</v>
      </c>
      <c r="E44" s="0" t="n">
        <v>2132</v>
      </c>
      <c r="F44" s="0" t="n">
        <v>3</v>
      </c>
      <c r="H44" s="7" t="n">
        <f aca="false">I44-'Test Facts'!$B$1</f>
        <v>784.999999658205</v>
      </c>
      <c r="I44" s="7" t="n">
        <f aca="false">86400*(AVERAGE(A44,D44)-RawData!$A$2)</f>
        <v>807.999999658205</v>
      </c>
      <c r="J44" s="0" t="n">
        <f aca="false">B44*250/4095</f>
        <v>134.920634920635</v>
      </c>
      <c r="K44" s="0" t="n">
        <f aca="false">C44*250/4095</f>
        <v>0.183150183150183</v>
      </c>
      <c r="L44" s="0" t="n">
        <f aca="false">E44*250/4095</f>
        <v>130.15873015873</v>
      </c>
      <c r="M44" s="0" t="n">
        <f aca="false">F44*250/4095</f>
        <v>0.183150183150183</v>
      </c>
      <c r="N44" s="0" t="n">
        <f aca="false">J44/$M$1</f>
        <v>1.34920634920635</v>
      </c>
      <c r="O44" s="0" t="n">
        <f aca="false">K44/$M$1</f>
        <v>0.00183150183150183</v>
      </c>
      <c r="P44" s="0" t="n">
        <f aca="false">L44/$M$1</f>
        <v>1.3015873015873</v>
      </c>
      <c r="Q44" s="0" t="n">
        <f aca="false">M44/$M$1</f>
        <v>0.00183150183150183</v>
      </c>
      <c r="R44" s="0" t="n">
        <f aca="false">ABS(N44-O44)</f>
        <v>1.34737484737485</v>
      </c>
      <c r="S44" s="0" t="n">
        <f aca="false">ABS(P44-Q44)</f>
        <v>1.2997557997558</v>
      </c>
      <c r="U44" s="0" t="n">
        <f aca="false">ABS((K44*M44-($J$1-J44)*($J$1-L44))/(S44*K44-R44*($J$1-L44)))</f>
        <v>13.2149047986908</v>
      </c>
      <c r="V44" s="0" t="n">
        <f aca="false">IF(R44=($J$1-J44)/U44,$J$1/S44-$M$1,K44/ABS(R44-($J$1-J44)/U44))</f>
        <v>17.4419734082633</v>
      </c>
      <c r="W44" s="0" t="n">
        <f aca="false">IF(K44=0,ABS(($J$1-J44)/N44-($J$1-J44)/U44),ABS((($J$1-J44)-K44)/(K44/V44+O44)))</f>
        <v>1417.73058918615</v>
      </c>
    </row>
    <row r="45" customFormat="false" ht="12.75" hidden="false" customHeight="false" outlineLevel="0" collapsed="false">
      <c r="A45" s="3" t="n">
        <v>38876.45125</v>
      </c>
      <c r="B45" s="0" t="n">
        <v>2159</v>
      </c>
      <c r="C45" s="0" t="n">
        <v>4</v>
      </c>
      <c r="D45" s="3" t="n">
        <v>38876.4512615741</v>
      </c>
      <c r="E45" s="0" t="n">
        <v>2396</v>
      </c>
      <c r="F45" s="0" t="n">
        <v>5</v>
      </c>
      <c r="H45" s="7" t="n">
        <f aca="false">I45-'Test Facts'!$B$1</f>
        <v>806.499999340624</v>
      </c>
      <c r="I45" s="7" t="n">
        <f aca="false">86400*(AVERAGE(A45,D45)-RawData!$A$2)</f>
        <v>829.499999340624</v>
      </c>
      <c r="J45" s="0" t="n">
        <f aca="false">B45*250/4095</f>
        <v>131.807081807082</v>
      </c>
      <c r="K45" s="0" t="n">
        <f aca="false">C45*250/4095</f>
        <v>0.244200244200244</v>
      </c>
      <c r="L45" s="0" t="n">
        <f aca="false">E45*250/4095</f>
        <v>146.275946275946</v>
      </c>
      <c r="M45" s="0" t="n">
        <f aca="false">F45*250/4095</f>
        <v>0.305250305250305</v>
      </c>
      <c r="N45" s="0" t="n">
        <f aca="false">J45/$M$1</f>
        <v>1.31807081807082</v>
      </c>
      <c r="O45" s="0" t="n">
        <f aca="false">K45/$M$1</f>
        <v>0.00244200244200244</v>
      </c>
      <c r="P45" s="0" t="n">
        <f aca="false">L45/$M$1</f>
        <v>1.46275946275946</v>
      </c>
      <c r="Q45" s="0" t="n">
        <f aca="false">M45/$M$1</f>
        <v>0.00305250305250305</v>
      </c>
      <c r="R45" s="0" t="n">
        <f aca="false">ABS(N45-O45)</f>
        <v>1.31562881562882</v>
      </c>
      <c r="S45" s="0" t="n">
        <f aca="false">ABS(P45-Q45)</f>
        <v>1.45970695970696</v>
      </c>
      <c r="U45" s="0" t="n">
        <f aca="false">ABS((K45*M45-($J$1-J45)*($J$1-L45))/(S45*K45-R45*($J$1-L45)))</f>
        <v>16.4939972300897</v>
      </c>
      <c r="V45" s="0" t="n">
        <f aca="false">IF(R45=($J$1-J45)/U45,$J$1/S45-$M$1,K45/ABS(R45-($J$1-J45)/U45))</f>
        <v>4.37923563616674</v>
      </c>
      <c r="W45" s="0" t="n">
        <f aca="false">IF(K45=0,ABS(($J$1-J45)/N45-($J$1-J45)/U45),ABS((($J$1-J45)-K45)/(K45/V45+O45)))</f>
        <v>352.820959627567</v>
      </c>
    </row>
    <row r="46" customFormat="false" ht="12.75" hidden="false" customHeight="false" outlineLevel="0" collapsed="false">
      <c r="A46" s="3" t="n">
        <v>38876.4514930556</v>
      </c>
      <c r="B46" s="0" t="n">
        <v>2444</v>
      </c>
      <c r="C46" s="0" t="n">
        <v>8</v>
      </c>
      <c r="D46" s="3" t="n">
        <v>38876.4515046296</v>
      </c>
      <c r="E46" s="0" t="n">
        <v>2161</v>
      </c>
      <c r="F46" s="0" t="n">
        <v>6</v>
      </c>
      <c r="H46" s="7" t="n">
        <f aca="false">I46-'Test Facts'!$B$1</f>
        <v>827.499999849126</v>
      </c>
      <c r="I46" s="7" t="n">
        <f aca="false">86400*(AVERAGE(A46,D46)-RawData!$A$2)</f>
        <v>850.499999849126</v>
      </c>
      <c r="J46" s="0" t="n">
        <f aca="false">B46*250/4095</f>
        <v>149.206349206349</v>
      </c>
      <c r="K46" s="0" t="n">
        <f aca="false">C46*250/4095</f>
        <v>0.488400488400488</v>
      </c>
      <c r="L46" s="0" t="n">
        <f aca="false">E46*250/4095</f>
        <v>131.929181929182</v>
      </c>
      <c r="M46" s="0" t="n">
        <f aca="false">F46*250/4095</f>
        <v>0.366300366300366</v>
      </c>
      <c r="N46" s="0" t="n">
        <f aca="false">J46/$M$1</f>
        <v>1.49206349206349</v>
      </c>
      <c r="O46" s="0" t="n">
        <f aca="false">K46/$M$1</f>
        <v>0.00488400488400488</v>
      </c>
      <c r="P46" s="0" t="n">
        <f aca="false">L46/$M$1</f>
        <v>1.31929181929182</v>
      </c>
      <c r="Q46" s="0" t="n">
        <f aca="false">M46/$M$1</f>
        <v>0.00366300366300366</v>
      </c>
      <c r="R46" s="0" t="n">
        <f aca="false">ABS(N46-O46)</f>
        <v>1.48717948717949</v>
      </c>
      <c r="S46" s="0" t="n">
        <f aca="false">ABS(P46-Q46)</f>
        <v>1.31562881562882</v>
      </c>
      <c r="U46" s="0" t="n">
        <f aca="false">ABS((K46*M46-($J$1-J46)*($J$1-L46))/(S46*K46-R46*($J$1-L46)))</f>
        <v>2.31601501401988</v>
      </c>
      <c r="V46" s="0" t="n">
        <f aca="false">IF(R46=($J$1-J46)/U46,$J$1/S46-$M$1,K46/ABS(R46-($J$1-J46)/U46))</f>
        <v>17.8476646624251</v>
      </c>
      <c r="W46" s="0" t="n">
        <f aca="false">IF(K46=0,ABS(($J$1-J46)/N46-($J$1-J46)/U46),ABS((($J$1-J46)-K46)/(K46/V46+O46)))</f>
        <v>89.6944324403871</v>
      </c>
    </row>
    <row r="47" customFormat="false" ht="12.75" hidden="false" customHeight="false" outlineLevel="0" collapsed="false">
      <c r="A47" s="3" t="n">
        <v>38876.4517361111</v>
      </c>
      <c r="B47" s="0" t="n">
        <v>1900</v>
      </c>
      <c r="C47" s="0" t="n">
        <v>9</v>
      </c>
      <c r="D47" s="3" t="n">
        <v>38876.4517361111</v>
      </c>
      <c r="E47" s="0" t="n">
        <v>1889</v>
      </c>
      <c r="F47" s="0" t="n">
        <v>9</v>
      </c>
      <c r="H47" s="7" t="n">
        <f aca="false">I47-'Test Facts'!$B$1</f>
        <v>847.999999926426</v>
      </c>
      <c r="I47" s="7" t="n">
        <f aca="false">86400*(AVERAGE(A47,D47)-RawData!$A$2)</f>
        <v>870.999999926426</v>
      </c>
      <c r="J47" s="0" t="n">
        <f aca="false">B47*250/4095</f>
        <v>115.995115995116</v>
      </c>
      <c r="K47" s="0" t="n">
        <f aca="false">C47*250/4095</f>
        <v>0.54945054945055</v>
      </c>
      <c r="L47" s="0" t="n">
        <f aca="false">E47*250/4095</f>
        <v>115.323565323565</v>
      </c>
      <c r="M47" s="0" t="n">
        <f aca="false">F47*250/4095</f>
        <v>0.54945054945055</v>
      </c>
      <c r="N47" s="0" t="n">
        <f aca="false">J47/$M$1</f>
        <v>1.15995115995116</v>
      </c>
      <c r="O47" s="0" t="n">
        <f aca="false">K47/$M$1</f>
        <v>0.0054945054945055</v>
      </c>
      <c r="P47" s="0" t="n">
        <f aca="false">L47/$M$1</f>
        <v>1.15323565323565</v>
      </c>
      <c r="Q47" s="0" t="n">
        <f aca="false">M47/$M$1</f>
        <v>0.0054945054945055</v>
      </c>
      <c r="R47" s="0" t="n">
        <f aca="false">ABS(N47-O47)</f>
        <v>1.15445665445665</v>
      </c>
      <c r="S47" s="0" t="n">
        <f aca="false">ABS(P47-Q47)</f>
        <v>1.14774114774115</v>
      </c>
      <c r="U47" s="0" t="n">
        <f aca="false">ABS((K47*M47-($J$1-J47)*($J$1-L47))/(S47*K47-R47*($J$1-L47)))</f>
        <v>32.1608902660349</v>
      </c>
      <c r="V47" s="0" t="n">
        <f aca="false">IF(R47=($J$1-J47)/U47,$J$1/S47-$M$1,K47/ABS(R47-($J$1-J47)/U47))</f>
        <v>32.9576039763012</v>
      </c>
      <c r="W47" s="0" t="n">
        <f aca="false">IF(K47=0,ABS(($J$1-J47)/N47-($J$1-J47)/U47),ABS((($J$1-J47)-K47)/(K47/V47+O47)))</f>
        <v>1626.04132224793</v>
      </c>
    </row>
    <row r="48" customFormat="false" ht="12.75" hidden="false" customHeight="false" outlineLevel="0" collapsed="false">
      <c r="A48" s="3" t="n">
        <v>38876.4519791667</v>
      </c>
      <c r="B48" s="0" t="n">
        <v>2399</v>
      </c>
      <c r="C48" s="0" t="n">
        <v>14</v>
      </c>
      <c r="D48" s="3" t="n">
        <v>38876.4519791667</v>
      </c>
      <c r="E48" s="0" t="n">
        <v>1900</v>
      </c>
      <c r="F48" s="0" t="n">
        <v>13</v>
      </c>
      <c r="H48" s="7" t="n">
        <f aca="false">I48-'Test Facts'!$B$1</f>
        <v>868.999999806285</v>
      </c>
      <c r="I48" s="7" t="n">
        <f aca="false">86400*(AVERAGE(A48,D48)-RawData!$A$2)</f>
        <v>891.999999806285</v>
      </c>
      <c r="J48" s="0" t="n">
        <f aca="false">B48*250/4095</f>
        <v>146.459096459096</v>
      </c>
      <c r="K48" s="0" t="n">
        <f aca="false">C48*250/4095</f>
        <v>0.854700854700855</v>
      </c>
      <c r="L48" s="0" t="n">
        <f aca="false">E48*250/4095</f>
        <v>115.995115995116</v>
      </c>
      <c r="M48" s="0" t="n">
        <f aca="false">F48*250/4095</f>
        <v>0.793650793650794</v>
      </c>
      <c r="N48" s="0" t="n">
        <f aca="false">J48/$M$1</f>
        <v>1.46459096459096</v>
      </c>
      <c r="O48" s="0" t="n">
        <f aca="false">K48/$M$1</f>
        <v>0.00854700854700855</v>
      </c>
      <c r="P48" s="0" t="n">
        <f aca="false">L48/$M$1</f>
        <v>1.15995115995116</v>
      </c>
      <c r="Q48" s="0" t="n">
        <f aca="false">M48/$M$1</f>
        <v>0.00793650793650794</v>
      </c>
      <c r="R48" s="0" t="n">
        <f aca="false">ABS(N48-O48)</f>
        <v>1.45604395604396</v>
      </c>
      <c r="S48" s="0" t="n">
        <f aca="false">ABS(P48-Q48)</f>
        <v>1.15201465201465</v>
      </c>
      <c r="U48" s="0" t="n">
        <f aca="false">ABS((K48*M48-($J$1-J48)*($J$1-L48))/(S48*K48-R48*($J$1-L48)))</f>
        <v>4.27507827827075</v>
      </c>
      <c r="V48" s="0" t="n">
        <f aca="false">IF(R48=($J$1-J48)/U48,$J$1/S48-$M$1,K48/ABS(R48-($J$1-J48)/U48))</f>
        <v>37.8656551780211</v>
      </c>
      <c r="W48" s="0" t="n">
        <f aca="false">IF(K48=0,ABS(($J$1-J48)/N48-($J$1-J48)/U48),ABS((($J$1-J48)-K48)/(K48/V48+O48)))</f>
        <v>169.46286741735</v>
      </c>
    </row>
    <row r="49" customFormat="false" ht="12.75" hidden="false" customHeight="false" outlineLevel="0" collapsed="false">
      <c r="A49" s="3" t="n">
        <v>38876.4522222222</v>
      </c>
      <c r="B49" s="0" t="n">
        <v>1971</v>
      </c>
      <c r="C49" s="0" t="n">
        <v>20</v>
      </c>
      <c r="D49" s="3" t="n">
        <v>38876.4522222222</v>
      </c>
      <c r="E49" s="0" t="n">
        <v>2096</v>
      </c>
      <c r="F49" s="0" t="n">
        <v>20</v>
      </c>
      <c r="H49" s="7" t="n">
        <f aca="false">I49-'Test Facts'!$B$1</f>
        <v>889.999999686144</v>
      </c>
      <c r="I49" s="7" t="n">
        <f aca="false">86400*(AVERAGE(A49,D49)-RawData!$A$2)</f>
        <v>912.999999686144</v>
      </c>
      <c r="J49" s="0" t="n">
        <f aca="false">B49*250/4095</f>
        <v>120.32967032967</v>
      </c>
      <c r="K49" s="0" t="n">
        <f aca="false">C49*250/4095</f>
        <v>1.22100122100122</v>
      </c>
      <c r="L49" s="0" t="n">
        <f aca="false">E49*250/4095</f>
        <v>127.960927960928</v>
      </c>
      <c r="M49" s="0" t="n">
        <f aca="false">F49*250/4095</f>
        <v>1.22100122100122</v>
      </c>
      <c r="N49" s="0" t="n">
        <f aca="false">J49/$M$1</f>
        <v>1.2032967032967</v>
      </c>
      <c r="O49" s="0" t="n">
        <f aca="false">K49/$M$1</f>
        <v>0.0122100122100122</v>
      </c>
      <c r="P49" s="0" t="n">
        <f aca="false">L49/$M$1</f>
        <v>1.27960927960928</v>
      </c>
      <c r="Q49" s="0" t="n">
        <f aca="false">M49/$M$1</f>
        <v>0.0122100122100122</v>
      </c>
      <c r="R49" s="0" t="n">
        <f aca="false">ABS(N49-O49)</f>
        <v>1.19108669108669</v>
      </c>
      <c r="S49" s="0" t="n">
        <f aca="false">ABS(P49-Q49)</f>
        <v>1.26739926739927</v>
      </c>
      <c r="U49" s="0" t="n">
        <f aca="false">ABS((K49*M49-($J$1-J49)*($J$1-L49))/(S49*K49-R49*($J$1-L49)))</f>
        <v>28.5372549489897</v>
      </c>
      <c r="V49" s="0" t="n">
        <f aca="false">IF(R49=($J$1-J49)/U49,$J$1/S49-$M$1,K49/ABS(R49-($J$1-J49)/U49))</f>
        <v>20.1095143035114</v>
      </c>
      <c r="W49" s="0" t="n">
        <f aca="false">IF(K49=0,ABS(($J$1-J49)/N49-($J$1-J49)/U49),ABS((($J$1-J49)-K49)/(K49/V49+O49)))</f>
        <v>425.581392985461</v>
      </c>
    </row>
    <row r="50" customFormat="false" ht="12.75" hidden="false" customHeight="false" outlineLevel="0" collapsed="false">
      <c r="A50" s="3" t="n">
        <v>38876.4524652778</v>
      </c>
      <c r="B50" s="0" t="n">
        <v>1986</v>
      </c>
      <c r="C50" s="0" t="n">
        <v>35</v>
      </c>
      <c r="D50" s="3" t="n">
        <v>38876.4524652778</v>
      </c>
      <c r="E50" s="0" t="n">
        <v>1872</v>
      </c>
      <c r="F50" s="0" t="n">
        <v>31</v>
      </c>
      <c r="H50" s="7" t="n">
        <f aca="false">I50-'Test Facts'!$B$1</f>
        <v>910.999999566004</v>
      </c>
      <c r="I50" s="7" t="n">
        <f aca="false">86400*(AVERAGE(A50,D50)-RawData!$A$2)</f>
        <v>933.999999566004</v>
      </c>
      <c r="J50" s="0" t="n">
        <f aca="false">B50*250/4095</f>
        <v>121.245421245421</v>
      </c>
      <c r="K50" s="0" t="n">
        <f aca="false">C50*250/4095</f>
        <v>2.13675213675214</v>
      </c>
      <c r="L50" s="0" t="n">
        <f aca="false">E50*250/4095</f>
        <v>114.285714285714</v>
      </c>
      <c r="M50" s="0" t="n">
        <f aca="false">F50*250/4095</f>
        <v>1.89255189255189</v>
      </c>
      <c r="N50" s="0" t="n">
        <f aca="false">J50/$M$1</f>
        <v>1.21245421245421</v>
      </c>
      <c r="O50" s="0" t="n">
        <f aca="false">K50/$M$1</f>
        <v>0.0213675213675214</v>
      </c>
      <c r="P50" s="0" t="n">
        <f aca="false">L50/$M$1</f>
        <v>1.14285714285714</v>
      </c>
      <c r="Q50" s="0" t="n">
        <f aca="false">M50/$M$1</f>
        <v>0.0189255189255189</v>
      </c>
      <c r="R50" s="0" t="n">
        <f aca="false">ABS(N50-O50)</f>
        <v>1.19108669108669</v>
      </c>
      <c r="S50" s="0" t="n">
        <f aca="false">ABS(P50-Q50)</f>
        <v>1.12393162393162</v>
      </c>
      <c r="U50" s="0" t="n">
        <f aca="false">ABS((K50*M50-($J$1-J50)*($J$1-L50))/(S50*K50-R50*($J$1-L50)))</f>
        <v>27.6822995169179</v>
      </c>
      <c r="V50" s="0" t="n">
        <f aca="false">IF(R50=($J$1-J50)/U50,$J$1/S50-$M$1,K50/ABS(R50-($J$1-J50)/U50))</f>
        <v>36.2853977381693</v>
      </c>
      <c r="W50" s="0" t="n">
        <f aca="false">IF(K50=0,ABS(($J$1-J50)/N50-($J$1-J50)/U50),ABS((($J$1-J50)-K50)/(K50/V50+O50)))</f>
        <v>363.904588837985</v>
      </c>
    </row>
    <row r="51" customFormat="false" ht="12.75" hidden="false" customHeight="false" outlineLevel="0" collapsed="false">
      <c r="A51" s="3" t="n">
        <v>38876.4527083333</v>
      </c>
      <c r="B51" s="0" t="n">
        <v>1965</v>
      </c>
      <c r="C51" s="0" t="n">
        <v>61</v>
      </c>
      <c r="D51" s="3" t="n">
        <v>38876.4527083333</v>
      </c>
      <c r="E51" s="0" t="n">
        <v>1998</v>
      </c>
      <c r="F51" s="0" t="n">
        <v>59</v>
      </c>
      <c r="H51" s="7" t="n">
        <f aca="false">I51-'Test Facts'!$B$1</f>
        <v>931.999999445863</v>
      </c>
      <c r="I51" s="7" t="n">
        <f aca="false">86400*(AVERAGE(A51,D51)-RawData!$A$2)</f>
        <v>954.999999445863</v>
      </c>
      <c r="J51" s="0" t="n">
        <f aca="false">B51*250/4095</f>
        <v>119.96336996337</v>
      </c>
      <c r="K51" s="0" t="n">
        <f aca="false">C51*250/4095</f>
        <v>3.72405372405372</v>
      </c>
      <c r="L51" s="0" t="n">
        <f aca="false">E51*250/4095</f>
        <v>121.978021978022</v>
      </c>
      <c r="M51" s="0" t="n">
        <f aca="false">F51*250/4095</f>
        <v>3.6019536019536</v>
      </c>
      <c r="N51" s="0" t="n">
        <f aca="false">J51/$M$1</f>
        <v>1.1996336996337</v>
      </c>
      <c r="O51" s="0" t="n">
        <f aca="false">K51/$M$1</f>
        <v>0.0372405372405372</v>
      </c>
      <c r="P51" s="0" t="n">
        <f aca="false">L51/$M$1</f>
        <v>1.21978021978022</v>
      </c>
      <c r="Q51" s="0" t="n">
        <f aca="false">M51/$M$1</f>
        <v>0.036019536019536</v>
      </c>
      <c r="R51" s="0" t="n">
        <f aca="false">ABS(N51-O51)</f>
        <v>1.16239316239316</v>
      </c>
      <c r="S51" s="0" t="n">
        <f aca="false">ABS(P51-Q51)</f>
        <v>1.18376068376068</v>
      </c>
      <c r="U51" s="0" t="n">
        <f aca="false">ABS((K51*M51-($J$1-J51)*($J$1-L51))/(S51*K51-R51*($J$1-L51)))</f>
        <v>31.605059144482</v>
      </c>
      <c r="V51" s="0" t="n">
        <f aca="false">IF(R51=($J$1-J51)/U51,$J$1/S51-$M$1,K51/ABS(R51-($J$1-J51)/U51))</f>
        <v>28.6123371477785</v>
      </c>
      <c r="W51" s="0" t="n">
        <f aca="false">IF(K51=0,ABS(($J$1-J51)/N51-($J$1-J51)/U51),ABS((($J$1-J51)-K51)/(K51/V51+O51)))</f>
        <v>172.643715435929</v>
      </c>
    </row>
    <row r="52" customFormat="false" ht="12.75" hidden="false" customHeight="false" outlineLevel="0" collapsed="false">
      <c r="A52" s="3" t="n">
        <v>38876.4529513889</v>
      </c>
      <c r="B52" s="0" t="n">
        <v>2173</v>
      </c>
      <c r="C52" s="0" t="n">
        <v>77</v>
      </c>
      <c r="D52" s="3" t="n">
        <v>38876.4529513889</v>
      </c>
      <c r="E52" s="0" t="n">
        <v>1924</v>
      </c>
      <c r="F52" s="0" t="n">
        <v>63</v>
      </c>
      <c r="H52" s="7" t="n">
        <f aca="false">I52-'Test Facts'!$B$1</f>
        <v>952.999999954365</v>
      </c>
      <c r="I52" s="7" t="n">
        <f aca="false">86400*(AVERAGE(A52,D52)-RawData!$A$2)</f>
        <v>975.999999954365</v>
      </c>
      <c r="J52" s="0" t="n">
        <f aca="false">B52*250/4095</f>
        <v>132.661782661783</v>
      </c>
      <c r="K52" s="0" t="n">
        <f aca="false">C52*250/4095</f>
        <v>4.7008547008547</v>
      </c>
      <c r="L52" s="0" t="n">
        <f aca="false">E52*250/4095</f>
        <v>117.460317460317</v>
      </c>
      <c r="M52" s="0" t="n">
        <f aca="false">F52*250/4095</f>
        <v>3.84615384615385</v>
      </c>
      <c r="N52" s="0" t="n">
        <f aca="false">J52/$M$1</f>
        <v>1.32661782661783</v>
      </c>
      <c r="O52" s="0" t="n">
        <f aca="false">K52/$M$1</f>
        <v>0.047008547008547</v>
      </c>
      <c r="P52" s="0" t="n">
        <f aca="false">L52/$M$1</f>
        <v>1.17460317460317</v>
      </c>
      <c r="Q52" s="0" t="n">
        <f aca="false">M52/$M$1</f>
        <v>0.0384615384615385</v>
      </c>
      <c r="R52" s="0" t="n">
        <f aca="false">ABS(N52-O52)</f>
        <v>1.27960927960928</v>
      </c>
      <c r="S52" s="0" t="n">
        <f aca="false">ABS(P52-Q52)</f>
        <v>1.13614163614164</v>
      </c>
      <c r="U52" s="0" t="n">
        <f aca="false">ABS((K52*M52-($J$1-J52)*($J$1-L52))/(S52*K52-R52*($J$1-L52)))</f>
        <v>17.2147938192272</v>
      </c>
      <c r="V52" s="0" t="n">
        <f aca="false">IF(R52=($J$1-J52)/U52,$J$1/S52-$M$1,K52/ABS(R52-($J$1-J52)/U52))</f>
        <v>38.4860375359228</v>
      </c>
      <c r="W52" s="0" t="n">
        <f aca="false">IF(K52=0,ABS(($J$1-J52)/N52-($J$1-J52)/U52),ABS((($J$1-J52)-K52)/(K52/V52+O52)))</f>
        <v>90.0053044821415</v>
      </c>
    </row>
    <row r="53" customFormat="false" ht="12.75" hidden="false" customHeight="false" outlineLevel="0" collapsed="false">
      <c r="A53" s="3" t="n">
        <v>38876.4531944444</v>
      </c>
      <c r="B53" s="0" t="n">
        <v>2322</v>
      </c>
      <c r="C53" s="0" t="n">
        <v>100</v>
      </c>
      <c r="D53" s="3" t="n">
        <v>38876.4531944444</v>
      </c>
      <c r="E53" s="0" t="n">
        <v>2194</v>
      </c>
      <c r="F53" s="0" t="n">
        <v>101</v>
      </c>
      <c r="H53" s="7" t="n">
        <f aca="false">I53-'Test Facts'!$B$1</f>
        <v>973.999999834225</v>
      </c>
      <c r="I53" s="7" t="n">
        <f aca="false">86400*(AVERAGE(A53,D53)-RawData!$A$2)</f>
        <v>996.999999834225</v>
      </c>
      <c r="J53" s="0" t="n">
        <f aca="false">B53*250/4095</f>
        <v>141.758241758242</v>
      </c>
      <c r="K53" s="0" t="n">
        <f aca="false">C53*250/4095</f>
        <v>6.10500610500611</v>
      </c>
      <c r="L53" s="0" t="n">
        <f aca="false">E53*250/4095</f>
        <v>133.943833943834</v>
      </c>
      <c r="M53" s="0" t="n">
        <f aca="false">F53*250/4095</f>
        <v>6.16605616605617</v>
      </c>
      <c r="N53" s="0" t="n">
        <f aca="false">J53/$M$1</f>
        <v>1.41758241758242</v>
      </c>
      <c r="O53" s="0" t="n">
        <f aca="false">K53/$M$1</f>
        <v>0.0610500610500611</v>
      </c>
      <c r="P53" s="0" t="n">
        <f aca="false">L53/$M$1</f>
        <v>1.33943833943834</v>
      </c>
      <c r="Q53" s="0" t="n">
        <f aca="false">M53/$M$1</f>
        <v>0.0616605616605617</v>
      </c>
      <c r="R53" s="0" t="n">
        <f aca="false">ABS(N53-O53)</f>
        <v>1.35653235653236</v>
      </c>
      <c r="S53" s="0" t="n">
        <f aca="false">ABS(P53-Q53)</f>
        <v>1.27777777777778</v>
      </c>
      <c r="U53" s="0" t="n">
        <f aca="false">ABS((K53*M53-($J$1-J53)*($J$1-L53))/(S53*K53-R53*($J$1-L53)))</f>
        <v>9.39113371264149</v>
      </c>
      <c r="V53" s="0" t="n">
        <f aca="false">IF(R53=($J$1-J53)/U53,$J$1/S53-$M$1,K53/ABS(R53-($J$1-J53)/U53))</f>
        <v>30.012260347273</v>
      </c>
      <c r="W53" s="0" t="n">
        <f aca="false">IF(K53=0,ABS(($J$1-J53)/N53-($J$1-J53)/U53),ABS((($J$1-J53)-K53)/(K53/V53+O53)))</f>
        <v>17.8625361905778</v>
      </c>
    </row>
    <row r="54" customFormat="false" ht="12.75" hidden="false" customHeight="false" outlineLevel="0" collapsed="false">
      <c r="A54" s="3" t="n">
        <v>38876.4534375</v>
      </c>
      <c r="B54" s="0" t="n">
        <v>1824</v>
      </c>
      <c r="C54" s="0" t="n">
        <v>104</v>
      </c>
      <c r="D54" s="3" t="n">
        <v>38876.4534375</v>
      </c>
      <c r="E54" s="0" t="n">
        <v>2303</v>
      </c>
      <c r="F54" s="0" t="n">
        <v>121</v>
      </c>
      <c r="H54" s="7" t="n">
        <f aca="false">I54-'Test Facts'!$B$1</f>
        <v>994.999999714084</v>
      </c>
      <c r="I54" s="7" t="n">
        <f aca="false">86400*(AVERAGE(A54,D54)-RawData!$A$2)</f>
        <v>1017.99999971408</v>
      </c>
      <c r="J54" s="0" t="n">
        <f aca="false">B54*250/4095</f>
        <v>111.355311355311</v>
      </c>
      <c r="K54" s="0" t="n">
        <f aca="false">C54*250/4095</f>
        <v>6.34920634920635</v>
      </c>
      <c r="L54" s="0" t="n">
        <f aca="false">E54*250/4095</f>
        <v>140.598290598291</v>
      </c>
      <c r="M54" s="0" t="n">
        <f aca="false">F54*250/4095</f>
        <v>7.38705738705739</v>
      </c>
      <c r="N54" s="0" t="n">
        <f aca="false">J54/$M$1</f>
        <v>1.11355311355311</v>
      </c>
      <c r="O54" s="0" t="n">
        <f aca="false">K54/$M$1</f>
        <v>0.0634920634920635</v>
      </c>
      <c r="P54" s="0" t="n">
        <f aca="false">L54/$M$1</f>
        <v>1.40598290598291</v>
      </c>
      <c r="Q54" s="0" t="n">
        <f aca="false">M54/$M$1</f>
        <v>0.0738705738705739</v>
      </c>
      <c r="R54" s="0" t="n">
        <f aca="false">ABS(N54-O54)</f>
        <v>1.05006105006105</v>
      </c>
      <c r="S54" s="0" t="n">
        <f aca="false">ABS(P54-Q54)</f>
        <v>1.33211233211233</v>
      </c>
      <c r="U54" s="0" t="n">
        <f aca="false">ABS((K54*M54-($J$1-J54)*($J$1-L54))/(S54*K54-R54*($J$1-L54)))</f>
        <v>108.301208527898</v>
      </c>
      <c r="V54" s="0" t="n">
        <f aca="false">IF(R54=($J$1-J54)/U54,$J$1/S54-$M$1,K54/ABS(R54-($J$1-J54)/U54))</f>
        <v>9.48569835328759</v>
      </c>
      <c r="W54" s="0" t="n">
        <f aca="false">IF(K54=0,ABS(($J$1-J54)/N54-($J$1-J54)/U54),ABS((($J$1-J54)-K54)/(K54/V54+O54)))</f>
        <v>47.5996338986216</v>
      </c>
    </row>
    <row r="55" customFormat="false" ht="12.75" hidden="false" customHeight="false" outlineLevel="0" collapsed="false">
      <c r="A55" s="3" t="n">
        <v>38876.4536805556</v>
      </c>
      <c r="B55" s="0" t="n">
        <v>2023</v>
      </c>
      <c r="C55" s="0" t="n">
        <v>92</v>
      </c>
      <c r="D55" s="3" t="n">
        <v>38876.4536805556</v>
      </c>
      <c r="E55" s="0" t="n">
        <v>1927</v>
      </c>
      <c r="F55" s="0" t="n">
        <v>86</v>
      </c>
      <c r="H55" s="7" t="n">
        <f aca="false">I55-'Test Facts'!$B$1</f>
        <v>1015.99999959394</v>
      </c>
      <c r="I55" s="7" t="n">
        <f aca="false">86400*(AVERAGE(A55,D55)-RawData!$A$2)</f>
        <v>1038.99999959394</v>
      </c>
      <c r="J55" s="0" t="n">
        <f aca="false">B55*250/4095</f>
        <v>123.504273504274</v>
      </c>
      <c r="K55" s="0" t="n">
        <f aca="false">C55*250/4095</f>
        <v>5.61660561660562</v>
      </c>
      <c r="L55" s="0" t="n">
        <f aca="false">E55*250/4095</f>
        <v>117.643467643468</v>
      </c>
      <c r="M55" s="0" t="n">
        <f aca="false">F55*250/4095</f>
        <v>5.25030525030525</v>
      </c>
      <c r="N55" s="0" t="n">
        <f aca="false">J55/$M$1</f>
        <v>1.23504273504274</v>
      </c>
      <c r="O55" s="0" t="n">
        <f aca="false">K55/$M$1</f>
        <v>0.0561660561660562</v>
      </c>
      <c r="P55" s="0" t="n">
        <f aca="false">L55/$M$1</f>
        <v>1.17643467643468</v>
      </c>
      <c r="Q55" s="0" t="n">
        <f aca="false">M55/$M$1</f>
        <v>0.0525030525030525</v>
      </c>
      <c r="R55" s="0" t="n">
        <f aca="false">ABS(N55-O55)</f>
        <v>1.17887667887668</v>
      </c>
      <c r="S55" s="0" t="n">
        <f aca="false">ABS(P55-Q55)</f>
        <v>1.12393162393162</v>
      </c>
      <c r="U55" s="0" t="n">
        <f aca="false">ABS((K55*M55-($J$1-J55)*($J$1-L55))/(S55*K55-R55*($J$1-L55)))</f>
        <v>28.2893625385565</v>
      </c>
      <c r="V55" s="0" t="n">
        <f aca="false">IF(R55=($J$1-J55)/U55,$J$1/S55-$M$1,K55/ABS(R55-($J$1-J55)/U55))</f>
        <v>37.2401070129333</v>
      </c>
      <c r="W55" s="0" t="n">
        <f aca="false">IF(K55=0,ABS(($J$1-J55)/N55-($J$1-J55)/U55),ABS((($J$1-J55)-K55)/(K55/V55+O55)))</f>
        <v>113.371221883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2.587301587302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17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18</v>
      </c>
      <c r="B5" s="0" t="s">
        <v>54</v>
      </c>
      <c r="C5" s="0" t="s">
        <v>55</v>
      </c>
      <c r="D5" s="0" t="s">
        <v>119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5</v>
      </c>
      <c r="V5" s="0" t="s">
        <v>70</v>
      </c>
      <c r="W5" s="0" t="s">
        <v>120</v>
      </c>
    </row>
    <row r="6" customFormat="false" ht="12.75" hidden="false" customHeight="false" outlineLevel="0" collapsed="false">
      <c r="A6" s="3" t="n">
        <v>38876.4417592593</v>
      </c>
      <c r="B6" s="0" t="n">
        <v>1</v>
      </c>
      <c r="C6" s="0" t="n">
        <v>0</v>
      </c>
      <c r="D6" s="3" t="n">
        <v>38876.4417708333</v>
      </c>
      <c r="E6" s="0" t="n">
        <v>1</v>
      </c>
      <c r="F6" s="0" t="n">
        <v>0</v>
      </c>
      <c r="H6" s="7" t="n">
        <f aca="false">I6-'Test Facts'!$B$1</f>
        <v>-13.4999999795109</v>
      </c>
      <c r="I6" s="7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838</v>
      </c>
      <c r="V6" s="0" t="n">
        <f aca="false">IF(R6=($J$1-J6)/U6,$J$1/S6-$M$1,K6/ABS(R6-($J$1-J6)/U6))</f>
        <v>249838</v>
      </c>
      <c r="W6" s="0" t="n">
        <f aca="false">IF(K6=0,ABS(($J$1-J6)/N6-($J$1-J6)/U6),ABS((($J$1-J6)-K6)/(K6/V6+O6)))</f>
        <v>249837.999389499</v>
      </c>
    </row>
    <row r="7" customFormat="false" ht="12.75" hidden="false" customHeight="false" outlineLevel="0" collapsed="false">
      <c r="A7" s="3" t="n">
        <v>38876.4420023148</v>
      </c>
      <c r="B7" s="0" t="n">
        <v>1</v>
      </c>
      <c r="C7" s="0" t="n">
        <v>0</v>
      </c>
      <c r="D7" s="3" t="n">
        <v>38876.4420138889</v>
      </c>
      <c r="E7" s="0" t="n">
        <v>1</v>
      </c>
      <c r="F7" s="0" t="n">
        <v>0</v>
      </c>
      <c r="H7" s="7" t="n">
        <f aca="false">I7-'Test Facts'!$B$1</f>
        <v>7.49999927170575</v>
      </c>
      <c r="I7" s="7" t="n">
        <f aca="false">86400*(AVERAGE(A7,D7)-RawData!$A$2)</f>
        <v>30.499999271705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838</v>
      </c>
      <c r="V7" s="0" t="n">
        <f aca="false">IF(R7=($J$1-J7)/U7,$J$1/S7-$M$1,K7/ABS(R7-($J$1-J7)/U7))</f>
        <v>249838</v>
      </c>
      <c r="W7" s="0" t="n">
        <f aca="false">IF(K7=0,ABS(($J$1-J7)/N7-($J$1-J7)/U7),ABS((($J$1-J7)-K7)/(K7/V7+O7)))</f>
        <v>249837.999389499</v>
      </c>
    </row>
    <row r="8" customFormat="false" ht="12.75" hidden="false" customHeight="false" outlineLevel="0" collapsed="false">
      <c r="A8" s="3" t="n">
        <v>38876.4422453704</v>
      </c>
      <c r="B8" s="0" t="n">
        <v>1</v>
      </c>
      <c r="C8" s="0" t="n">
        <v>0</v>
      </c>
      <c r="D8" s="3" t="n">
        <v>38876.4422569444</v>
      </c>
      <c r="E8" s="0" t="n">
        <v>1</v>
      </c>
      <c r="F8" s="0" t="n">
        <v>0</v>
      </c>
      <c r="H8" s="7" t="n">
        <f aca="false">I8-'Test Facts'!$B$1</f>
        <v>28.4999997802079</v>
      </c>
      <c r="I8" s="7" t="n">
        <f aca="false">86400*(AVERAGE(A8,D8)-RawData!$A$2)</f>
        <v>51.499999780207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9838</v>
      </c>
      <c r="V8" s="0" t="n">
        <f aca="false">IF(R8=($J$1-J8)/U8,$J$1/S8-$M$1,K8/ABS(R8-($J$1-J8)/U8))</f>
        <v>249838</v>
      </c>
      <c r="W8" s="0" t="n">
        <f aca="false">IF(K8=0,ABS(($J$1-J8)/N8-($J$1-J8)/U8),ABS((($J$1-J8)-K8)/(K8/V8+O8)))</f>
        <v>249837.999389499</v>
      </c>
    </row>
    <row r="9" customFormat="false" ht="12.75" hidden="false" customHeight="false" outlineLevel="0" collapsed="false">
      <c r="A9" s="3" t="n">
        <v>38876.4424884259</v>
      </c>
      <c r="B9" s="0" t="n">
        <v>1</v>
      </c>
      <c r="C9" s="0" t="n">
        <v>0</v>
      </c>
      <c r="D9" s="3" t="n">
        <v>38876.4425</v>
      </c>
      <c r="E9" s="0" t="n">
        <v>1</v>
      </c>
      <c r="F9" s="0" t="n">
        <v>0</v>
      </c>
      <c r="H9" s="7" t="n">
        <f aca="false">I9-'Test Facts'!$B$1</f>
        <v>49.4999996600673</v>
      </c>
      <c r="I9" s="7" t="n">
        <f aca="false">86400*(AVERAGE(A9,D9)-RawData!$A$2)</f>
        <v>72.499999660067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838</v>
      </c>
      <c r="V9" s="0" t="n">
        <f aca="false">IF(R9=($J$1-J9)/U9,$J$1/S9-$M$1,K9/ABS(R9-($J$1-J9)/U9))</f>
        <v>249838</v>
      </c>
      <c r="W9" s="0" t="n">
        <f aca="false">IF(K9=0,ABS(($J$1-J9)/N9-($J$1-J9)/U9),ABS((($J$1-J9)-K9)/(K9/V9+O9)))</f>
        <v>249837.999389499</v>
      </c>
    </row>
    <row r="10" customFormat="false" ht="12.75" hidden="false" customHeight="false" outlineLevel="0" collapsed="false">
      <c r="A10" s="3" t="n">
        <v>38876.4427314815</v>
      </c>
      <c r="B10" s="0" t="n">
        <v>1</v>
      </c>
      <c r="C10" s="0" t="n">
        <v>0</v>
      </c>
      <c r="D10" s="3" t="n">
        <v>38876.4427430556</v>
      </c>
      <c r="E10" s="0" t="n">
        <v>1</v>
      </c>
      <c r="F10" s="0" t="n">
        <v>0</v>
      </c>
      <c r="H10" s="7" t="n">
        <f aca="false">I10-'Test Facts'!$B$1</f>
        <v>70.4999995399267</v>
      </c>
      <c r="I10" s="7" t="n">
        <f aca="false">86400*(AVERAGE(A10,D10)-RawData!$A$2)</f>
        <v>93.499999539926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838</v>
      </c>
      <c r="V10" s="0" t="n">
        <f aca="false">IF(R10=($J$1-J10)/U10,$J$1/S10-$M$1,K10/ABS(R10-($J$1-J10)/U10))</f>
        <v>249838</v>
      </c>
      <c r="W10" s="0" t="n">
        <f aca="false">IF(K10=0,ABS(($J$1-J10)/N10-($J$1-J10)/U10),ABS((($J$1-J10)-K10)/(K10/V10+O10)))</f>
        <v>249837.999389499</v>
      </c>
    </row>
    <row r="11" customFormat="false" ht="12.75" hidden="false" customHeight="false" outlineLevel="0" collapsed="false">
      <c r="A11" s="3" t="n">
        <v>38876.442974537</v>
      </c>
      <c r="B11" s="0" t="n">
        <v>1</v>
      </c>
      <c r="C11" s="0" t="n">
        <v>0</v>
      </c>
      <c r="D11" s="3" t="n">
        <v>38876.4429861111</v>
      </c>
      <c r="E11" s="0" t="n">
        <v>1</v>
      </c>
      <c r="F11" s="0" t="n">
        <v>0</v>
      </c>
      <c r="H11" s="7" t="n">
        <f aca="false">I11-'Test Facts'!$B$1</f>
        <v>91.5000000484288</v>
      </c>
      <c r="I11" s="7" t="n">
        <f aca="false">86400*(AVERAGE(A11,D11)-RawData!$A$2)</f>
        <v>114.50000004842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838</v>
      </c>
      <c r="V11" s="0" t="n">
        <f aca="false">IF(R11=($J$1-J11)/U11,$J$1/S11-$M$1,K11/ABS(R11-($J$1-J11)/U11))</f>
        <v>249838</v>
      </c>
      <c r="W11" s="0" t="n">
        <f aca="false">IF(K11=0,ABS(($J$1-J11)/N11-($J$1-J11)/U11),ABS((($J$1-J11)-K11)/(K11/V11+O11)))</f>
        <v>249837.999389499</v>
      </c>
    </row>
    <row r="12" customFormat="false" ht="12.75" hidden="false" customHeight="false" outlineLevel="0" collapsed="false">
      <c r="A12" s="3" t="n">
        <v>38876.4432175926</v>
      </c>
      <c r="B12" s="0" t="n">
        <v>1</v>
      </c>
      <c r="C12" s="0" t="n">
        <v>0</v>
      </c>
      <c r="D12" s="3" t="n">
        <v>38876.4432291667</v>
      </c>
      <c r="E12" s="0" t="n">
        <v>1</v>
      </c>
      <c r="F12" s="0" t="n">
        <v>0</v>
      </c>
      <c r="H12" s="7" t="n">
        <f aca="false">I12-'Test Facts'!$B$1</f>
        <v>112.499999299645</v>
      </c>
      <c r="I12" s="7" t="n">
        <f aca="false">86400*(AVERAGE(A12,D12)-RawData!$A$2)</f>
        <v>135.49999929964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838</v>
      </c>
      <c r="V12" s="0" t="n">
        <f aca="false">IF(R12=($J$1-J12)/U12,$J$1/S12-$M$1,K12/ABS(R12-($J$1-J12)/U12))</f>
        <v>249838</v>
      </c>
      <c r="W12" s="0" t="n">
        <f aca="false">IF(K12=0,ABS(($J$1-J12)/N12-($J$1-J12)/U12),ABS((($J$1-J12)-K12)/(K12/V12+O12)))</f>
        <v>249837.999389499</v>
      </c>
    </row>
    <row r="13" customFormat="false" ht="12.75" hidden="false" customHeight="false" outlineLevel="0" collapsed="false">
      <c r="A13" s="3" t="n">
        <v>38876.4434606481</v>
      </c>
      <c r="B13" s="0" t="n">
        <v>1</v>
      </c>
      <c r="C13" s="0" t="n">
        <v>0</v>
      </c>
      <c r="D13" s="3" t="n">
        <v>38876.4434722222</v>
      </c>
      <c r="E13" s="0" t="n">
        <v>1</v>
      </c>
      <c r="F13" s="0" t="n">
        <v>0</v>
      </c>
      <c r="H13" s="7" t="n">
        <f aca="false">I13-'Test Facts'!$B$1</f>
        <v>133.499999808148</v>
      </c>
      <c r="I13" s="7" t="n">
        <f aca="false">86400*(AVERAGE(A13,D13)-RawData!$A$2)</f>
        <v>156.49999980814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838</v>
      </c>
      <c r="V13" s="0" t="n">
        <f aca="false">IF(R13=($J$1-J13)/U13,$J$1/S13-$M$1,K13/ABS(R13-($J$1-J13)/U13))</f>
        <v>249838</v>
      </c>
      <c r="W13" s="0" t="n">
        <f aca="false">IF(K13=0,ABS(($J$1-J13)/N13-($J$1-J13)/U13),ABS((($J$1-J13)-K13)/(K13/V13+O13)))</f>
        <v>249837.999389499</v>
      </c>
    </row>
    <row r="14" customFormat="false" ht="12.75" hidden="false" customHeight="false" outlineLevel="0" collapsed="false">
      <c r="A14" s="3" t="n">
        <v>38876.4437037037</v>
      </c>
      <c r="B14" s="0" t="n">
        <v>1</v>
      </c>
      <c r="C14" s="0" t="n">
        <v>0</v>
      </c>
      <c r="D14" s="3" t="n">
        <v>38876.4437152778</v>
      </c>
      <c r="E14" s="0" t="n">
        <v>1</v>
      </c>
      <c r="F14" s="0" t="n">
        <v>0</v>
      </c>
      <c r="H14" s="7" t="n">
        <f aca="false">I14-'Test Facts'!$B$1</f>
        <v>154.499999688007</v>
      </c>
      <c r="I14" s="7" t="n">
        <f aca="false">86400*(AVERAGE(A14,D14)-RawData!$A$2)</f>
        <v>177.49999968800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838</v>
      </c>
      <c r="V14" s="0" t="n">
        <f aca="false">IF(R14=($J$1-J14)/U14,$J$1/S14-$M$1,K14/ABS(R14-($J$1-J14)/U14))</f>
        <v>249838</v>
      </c>
      <c r="W14" s="0" t="n">
        <f aca="false">IF(K14=0,ABS(($J$1-J14)/N14-($J$1-J14)/U14),ABS((($J$1-J14)-K14)/(K14/V14+O14)))</f>
        <v>249837.999389499</v>
      </c>
    </row>
    <row r="15" customFormat="false" ht="12.75" hidden="false" customHeight="false" outlineLevel="0" collapsed="false">
      <c r="A15" s="3" t="n">
        <v>38876.4439467593</v>
      </c>
      <c r="B15" s="0" t="n">
        <v>1</v>
      </c>
      <c r="C15" s="0" t="n">
        <v>0</v>
      </c>
      <c r="D15" s="3" t="n">
        <v>38876.4439583333</v>
      </c>
      <c r="E15" s="0" t="n">
        <v>1</v>
      </c>
      <c r="F15" s="0" t="n">
        <v>0</v>
      </c>
      <c r="H15" s="7" t="n">
        <f aca="false">I15-'Test Facts'!$B$1</f>
        <v>175.499999567866</v>
      </c>
      <c r="I15" s="7" t="n">
        <f aca="false">86400*(AVERAGE(A15,D15)-RawData!$A$2)</f>
        <v>198.49999956786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9838</v>
      </c>
      <c r="V15" s="0" t="n">
        <f aca="false">IF(R15=($J$1-J15)/U15,$J$1/S15-$M$1,K15/ABS(R15-($J$1-J15)/U15))</f>
        <v>249838</v>
      </c>
      <c r="W15" s="0" t="n">
        <f aca="false">IF(K15=0,ABS(($J$1-J15)/N15-($J$1-J15)/U15),ABS((($J$1-J15)-K15)/(K15/V15+O15)))</f>
        <v>249837.999389499</v>
      </c>
    </row>
    <row r="16" customFormat="false" ht="12.75" hidden="false" customHeight="false" outlineLevel="0" collapsed="false">
      <c r="A16" s="3" t="n">
        <v>38876.4441898148</v>
      </c>
      <c r="B16" s="0" t="n">
        <v>1</v>
      </c>
      <c r="C16" s="0" t="n">
        <v>0</v>
      </c>
      <c r="D16" s="3" t="n">
        <v>38876.4442013889</v>
      </c>
      <c r="E16" s="0" t="n">
        <v>1</v>
      </c>
      <c r="F16" s="0" t="n">
        <v>0</v>
      </c>
      <c r="H16" s="7" t="n">
        <f aca="false">I16-'Test Facts'!$B$1</f>
        <v>196.500000076368</v>
      </c>
      <c r="I16" s="7" t="n">
        <f aca="false">86400*(AVERAGE(A16,D16)-RawData!$A$2)</f>
        <v>219.50000007636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9838</v>
      </c>
      <c r="V16" s="0" t="n">
        <f aca="false">IF(R16=($J$1-J16)/U16,$J$1/S16-$M$1,K16/ABS(R16-($J$1-J16)/U16))</f>
        <v>249838</v>
      </c>
      <c r="W16" s="0" t="n">
        <f aca="false">IF(K16=0,ABS(($J$1-J16)/N16-($J$1-J16)/U16),ABS((($J$1-J16)-K16)/(K16/V16+O16)))</f>
        <v>249837.999389499</v>
      </c>
    </row>
    <row r="17" customFormat="false" ht="12.75" hidden="false" customHeight="false" outlineLevel="0" collapsed="false">
      <c r="A17" s="3" t="n">
        <v>38876.4444328704</v>
      </c>
      <c r="B17" s="0" t="n">
        <v>1</v>
      </c>
      <c r="C17" s="0" t="n">
        <v>0</v>
      </c>
      <c r="D17" s="3" t="n">
        <v>38876.4444444444</v>
      </c>
      <c r="E17" s="0" t="n">
        <v>1</v>
      </c>
      <c r="F17" s="0" t="n">
        <v>0</v>
      </c>
      <c r="H17" s="7" t="n">
        <f aca="false">I17-'Test Facts'!$B$1</f>
        <v>217.499999327585</v>
      </c>
      <c r="I17" s="7" t="n">
        <f aca="false">86400*(AVERAGE(A17,D17)-RawData!$A$2)</f>
        <v>240.49999932758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9838</v>
      </c>
      <c r="V17" s="0" t="n">
        <f aca="false">IF(R17=($J$1-J17)/U17,$J$1/S17-$M$1,K17/ABS(R17-($J$1-J17)/U17))</f>
        <v>249838</v>
      </c>
      <c r="W17" s="0" t="n">
        <f aca="false">IF(K17=0,ABS(($J$1-J17)/N17-($J$1-J17)/U17),ABS((($J$1-J17)-K17)/(K17/V17+O17)))</f>
        <v>249837.999389499</v>
      </c>
    </row>
    <row r="18" customFormat="false" ht="12.75" hidden="false" customHeight="false" outlineLevel="0" collapsed="false">
      <c r="A18" s="3" t="n">
        <v>38876.4446759259</v>
      </c>
      <c r="B18" s="0" t="n">
        <v>1</v>
      </c>
      <c r="C18" s="0" t="n">
        <v>0</v>
      </c>
      <c r="D18" s="3" t="n">
        <v>38876.4446875</v>
      </c>
      <c r="E18" s="0" t="n">
        <v>1</v>
      </c>
      <c r="F18" s="0" t="n">
        <v>0</v>
      </c>
      <c r="H18" s="7" t="n">
        <f aca="false">I18-'Test Facts'!$B$1</f>
        <v>238.499999836087</v>
      </c>
      <c r="I18" s="7" t="n">
        <f aca="false">86400*(AVERAGE(A18,D18)-RawData!$A$2)</f>
        <v>261.49999983608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9838</v>
      </c>
      <c r="V18" s="0" t="n">
        <f aca="false">IF(R18=($J$1-J18)/U18,$J$1/S18-$M$1,K18/ABS(R18-($J$1-J18)/U18))</f>
        <v>249838</v>
      </c>
      <c r="W18" s="0" t="n">
        <f aca="false">IF(K18=0,ABS(($J$1-J18)/N18-($J$1-J18)/U18),ABS((($J$1-J18)-K18)/(K18/V18+O18)))</f>
        <v>249837.999389499</v>
      </c>
    </row>
    <row r="19" customFormat="false" ht="12.75" hidden="false" customHeight="false" outlineLevel="0" collapsed="false">
      <c r="A19" s="3" t="n">
        <v>38876.4449189815</v>
      </c>
      <c r="B19" s="0" t="n">
        <v>1</v>
      </c>
      <c r="C19" s="0" t="n">
        <v>0</v>
      </c>
      <c r="D19" s="3" t="n">
        <v>38876.4449305556</v>
      </c>
      <c r="E19" s="0" t="n">
        <v>1</v>
      </c>
      <c r="F19" s="0" t="n">
        <v>0</v>
      </c>
      <c r="H19" s="7" t="n">
        <f aca="false">I19-'Test Facts'!$B$1</f>
        <v>259.499999715947</v>
      </c>
      <c r="I19" s="7" t="n">
        <f aca="false">86400*(AVERAGE(A19,D19)-RawData!$A$2)</f>
        <v>282.49999971594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9838</v>
      </c>
      <c r="V19" s="0" t="n">
        <f aca="false">IF(R19=($J$1-J19)/U19,$J$1/S19-$M$1,K19/ABS(R19-($J$1-J19)/U19))</f>
        <v>249838</v>
      </c>
      <c r="W19" s="0" t="n">
        <f aca="false">IF(K19=0,ABS(($J$1-J19)/N19-($J$1-J19)/U19),ABS((($J$1-J19)-K19)/(K19/V19+O19)))</f>
        <v>249837.999389499</v>
      </c>
    </row>
    <row r="20" customFormat="false" ht="12.75" hidden="false" customHeight="false" outlineLevel="0" collapsed="false">
      <c r="A20" s="3" t="n">
        <v>38876.445162037</v>
      </c>
      <c r="B20" s="0" t="n">
        <v>1</v>
      </c>
      <c r="C20" s="0" t="n">
        <v>0</v>
      </c>
      <c r="D20" s="3" t="n">
        <v>38876.4451736111</v>
      </c>
      <c r="E20" s="0" t="n">
        <v>1</v>
      </c>
      <c r="F20" s="0" t="n">
        <v>0</v>
      </c>
      <c r="H20" s="7" t="n">
        <f aca="false">I20-'Test Facts'!$B$1</f>
        <v>280.499999595806</v>
      </c>
      <c r="I20" s="7" t="n">
        <f aca="false">86400*(AVERAGE(A20,D20)-RawData!$A$2)</f>
        <v>303.49999959580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9838</v>
      </c>
      <c r="V20" s="0" t="n">
        <f aca="false">IF(R20=($J$1-J20)/U20,$J$1/S20-$M$1,K20/ABS(R20-($J$1-J20)/U20))</f>
        <v>249838</v>
      </c>
      <c r="W20" s="0" t="n">
        <f aca="false">IF(K20=0,ABS(($J$1-J20)/N20-($J$1-J20)/U20),ABS((($J$1-J20)-K20)/(K20/V20+O20)))</f>
        <v>249837.999389499</v>
      </c>
    </row>
    <row r="21" customFormat="false" ht="12.75" hidden="false" customHeight="false" outlineLevel="0" collapsed="false">
      <c r="A21" s="3" t="n">
        <v>38876.4454050926</v>
      </c>
      <c r="B21" s="0" t="n">
        <v>1</v>
      </c>
      <c r="C21" s="0" t="n">
        <v>0</v>
      </c>
      <c r="D21" s="3" t="n">
        <v>38876.4454050926</v>
      </c>
      <c r="E21" s="0" t="n">
        <v>1</v>
      </c>
      <c r="F21" s="0" t="n">
        <v>0</v>
      </c>
      <c r="H21" s="7" t="n">
        <f aca="false">I21-'Test Facts'!$B$1</f>
        <v>300.999999673106</v>
      </c>
      <c r="I21" s="7" t="n">
        <f aca="false">86400*(AVERAGE(A21,D21)-RawData!$A$2)</f>
        <v>323.99999967310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9838</v>
      </c>
      <c r="V21" s="0" t="n">
        <f aca="false">IF(R21=($J$1-J21)/U21,$J$1/S21-$M$1,K21/ABS(R21-($J$1-J21)/U21))</f>
        <v>249838</v>
      </c>
      <c r="W21" s="0" t="n">
        <f aca="false">IF(K21=0,ABS(($J$1-J21)/N21-($J$1-J21)/U21),ABS((($J$1-J21)-K21)/(K21/V21+O21)))</f>
        <v>249837.999389499</v>
      </c>
    </row>
    <row r="22" customFormat="false" ht="12.75" hidden="false" customHeight="false" outlineLevel="0" collapsed="false">
      <c r="A22" s="3" t="n">
        <v>38876.4456481482</v>
      </c>
      <c r="B22" s="0" t="n">
        <v>1</v>
      </c>
      <c r="C22" s="0" t="n">
        <v>0</v>
      </c>
      <c r="D22" s="3" t="n">
        <v>38876.4456597222</v>
      </c>
      <c r="E22" s="0" t="n">
        <v>1</v>
      </c>
      <c r="F22" s="0" t="n">
        <v>0</v>
      </c>
      <c r="H22" s="7" t="n">
        <f aca="false">I22-'Test Facts'!$B$1</f>
        <v>322.499999355525</v>
      </c>
      <c r="I22" s="7" t="n">
        <f aca="false">86400*(AVERAGE(A22,D22)-RawData!$A$2)</f>
        <v>345.4999993555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9838</v>
      </c>
      <c r="V22" s="0" t="n">
        <f aca="false">IF(R22=($J$1-J22)/U22,$J$1/S22-$M$1,K22/ABS(R22-($J$1-J22)/U22))</f>
        <v>249838</v>
      </c>
      <c r="W22" s="0" t="n">
        <f aca="false">IF(K22=0,ABS(($J$1-J22)/N22-($J$1-J22)/U22),ABS((($J$1-J22)-K22)/(K22/V22+O22)))</f>
        <v>249837.999389499</v>
      </c>
    </row>
    <row r="23" customFormat="false" ht="12.75" hidden="false" customHeight="false" outlineLevel="0" collapsed="false">
      <c r="A23" s="3" t="n">
        <v>38876.4458912037</v>
      </c>
      <c r="B23" s="0" t="n">
        <v>1</v>
      </c>
      <c r="C23" s="0" t="n">
        <v>0</v>
      </c>
      <c r="D23" s="3" t="n">
        <v>38876.4459027778</v>
      </c>
      <c r="E23" s="0" t="n">
        <v>1</v>
      </c>
      <c r="F23" s="0" t="n">
        <v>0</v>
      </c>
      <c r="H23" s="7" t="n">
        <f aca="false">I23-'Test Facts'!$B$1</f>
        <v>343.499999864027</v>
      </c>
      <c r="I23" s="7" t="n">
        <f aca="false">86400*(AVERAGE(A23,D23)-RawData!$A$2)</f>
        <v>366.49999986402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9838</v>
      </c>
      <c r="V23" s="0" t="n">
        <f aca="false">IF(R23=($J$1-J23)/U23,$J$1/S23-$M$1,K23/ABS(R23-($J$1-J23)/U23))</f>
        <v>249838</v>
      </c>
      <c r="W23" s="0" t="n">
        <f aca="false">IF(K23=0,ABS(($J$1-J23)/N23-($J$1-J23)/U23),ABS((($J$1-J23)-K23)/(K23/V23+O23)))</f>
        <v>249837.999389499</v>
      </c>
    </row>
    <row r="24" customFormat="false" ht="12.75" hidden="false" customHeight="false" outlineLevel="0" collapsed="false">
      <c r="A24" s="3" t="n">
        <v>38876.4461342593</v>
      </c>
      <c r="B24" s="0" t="n">
        <v>1</v>
      </c>
      <c r="C24" s="0" t="n">
        <v>0</v>
      </c>
      <c r="D24" s="3" t="n">
        <v>38876.4461342593</v>
      </c>
      <c r="E24" s="0" t="n">
        <v>1</v>
      </c>
      <c r="F24" s="0" t="n">
        <v>0</v>
      </c>
      <c r="H24" s="7" t="n">
        <f aca="false">I24-'Test Facts'!$B$1</f>
        <v>363.999999941327</v>
      </c>
      <c r="I24" s="7" t="n">
        <f aca="false">86400*(AVERAGE(A24,D24)-RawData!$A$2)</f>
        <v>386.99999994132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9838</v>
      </c>
      <c r="V24" s="0" t="n">
        <f aca="false">IF(R24=($J$1-J24)/U24,$J$1/S24-$M$1,K24/ABS(R24-($J$1-J24)/U24))</f>
        <v>249838</v>
      </c>
      <c r="W24" s="0" t="n">
        <f aca="false">IF(K24=0,ABS(($J$1-J24)/N24-($J$1-J24)/U24),ABS((($J$1-J24)-K24)/(K24/V24+O24)))</f>
        <v>249837.999389499</v>
      </c>
    </row>
    <row r="25" customFormat="false" ht="12.75" hidden="false" customHeight="false" outlineLevel="0" collapsed="false">
      <c r="A25" s="3" t="n">
        <v>38876.4463773148</v>
      </c>
      <c r="B25" s="0" t="n">
        <v>1</v>
      </c>
      <c r="C25" s="0" t="n">
        <v>0</v>
      </c>
      <c r="D25" s="3" t="n">
        <v>38876.4463888889</v>
      </c>
      <c r="E25" s="0" t="n">
        <v>2</v>
      </c>
      <c r="F25" s="0" t="n">
        <v>0</v>
      </c>
      <c r="H25" s="7" t="n">
        <f aca="false">I25-'Test Facts'!$B$1</f>
        <v>385.499999623746</v>
      </c>
      <c r="I25" s="7" t="n">
        <f aca="false">86400*(AVERAGE(A25,D25)-RawData!$A$2)</f>
        <v>408.49999962374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9838</v>
      </c>
      <c r="V25" s="0" t="n">
        <f aca="false">IF(R25=($J$1-J25)/U25,$J$1/S25-$M$1,K25/ABS(R25-($J$1-J25)/U25))</f>
        <v>124869</v>
      </c>
      <c r="W25" s="0" t="n">
        <f aca="false">IF(K25=0,ABS(($J$1-J25)/N25-($J$1-J25)/U25),ABS((($J$1-J25)-K25)/(K25/V25+O25)))</f>
        <v>249837.999389499</v>
      </c>
    </row>
    <row r="26" customFormat="false" ht="12.75" hidden="false" customHeight="false" outlineLevel="0" collapsed="false">
      <c r="A26" s="3" t="n">
        <v>38876.4466203704</v>
      </c>
      <c r="B26" s="0" t="n">
        <v>239</v>
      </c>
      <c r="C26" s="0" t="n">
        <v>0</v>
      </c>
      <c r="D26" s="3" t="n">
        <v>38876.4466203704</v>
      </c>
      <c r="E26" s="0" t="n">
        <v>4</v>
      </c>
      <c r="F26" s="0" t="n">
        <v>0</v>
      </c>
      <c r="H26" s="7" t="n">
        <f aca="false">I26-'Test Facts'!$B$1</f>
        <v>405.999999701045</v>
      </c>
      <c r="I26" s="7" t="n">
        <f aca="false">86400*(AVERAGE(A26,D26)-RawData!$A$2)</f>
        <v>428.999999701045</v>
      </c>
      <c r="J26" s="0" t="n">
        <f aca="false">B26*250/4095</f>
        <v>14.5909645909646</v>
      </c>
      <c r="K26" s="0" t="n">
        <f aca="false">C26*250/4095</f>
        <v>0</v>
      </c>
      <c r="L26" s="0" t="n">
        <f aca="false">E26*250/4095</f>
        <v>0.244200244200244</v>
      </c>
      <c r="M26" s="0" t="n">
        <f aca="false">F26*250/4095</f>
        <v>0</v>
      </c>
      <c r="N26" s="0" t="n">
        <f aca="false">J26/$M$1</f>
        <v>0.145909645909646</v>
      </c>
      <c r="O26" s="0" t="n">
        <f aca="false">K26/$M$1</f>
        <v>0</v>
      </c>
      <c r="P26" s="0" t="n">
        <f aca="false">L26/$M$1</f>
        <v>0.00244200244200244</v>
      </c>
      <c r="Q26" s="0" t="n">
        <f aca="false">M26/$M$1</f>
        <v>0</v>
      </c>
      <c r="R26" s="0" t="n">
        <f aca="false">ABS(N26-O26)</f>
        <v>0.145909645909646</v>
      </c>
      <c r="S26" s="0" t="n">
        <f aca="false">ABS(P26-Q26)</f>
        <v>0.00244200244200244</v>
      </c>
      <c r="U26" s="0" t="n">
        <f aca="false">ABS((K26*M26-($J$1-J26)*($J$1-L26))/(S26*K26-R26*($J$1-L26)))</f>
        <v>945.765690376569</v>
      </c>
      <c r="V26" s="0" t="n">
        <f aca="false">IF(R26=($J$1-J26)/U26,$J$1/S26-$M$1,K26/ABS(R26-($J$1-J26)/U26))</f>
        <v>62384.5</v>
      </c>
      <c r="W26" s="0" t="n">
        <f aca="false">IF(K26=0,ABS(($J$1-J26)/N26-($J$1-J26)/U26),ABS((($J$1-J26)-K26)/(K26/V26+O26)))</f>
        <v>945.619780730659</v>
      </c>
    </row>
    <row r="27" customFormat="false" ht="12.75" hidden="false" customHeight="false" outlineLevel="0" collapsed="false">
      <c r="A27" s="3" t="n">
        <v>38876.4468634259</v>
      </c>
      <c r="B27" s="0" t="n">
        <v>1085</v>
      </c>
      <c r="C27" s="0" t="n">
        <v>593</v>
      </c>
      <c r="D27" s="3" t="n">
        <v>38876.4468634259</v>
      </c>
      <c r="E27" s="0" t="n">
        <v>988</v>
      </c>
      <c r="F27" s="0" t="n">
        <v>562</v>
      </c>
      <c r="H27" s="7" t="n">
        <f aca="false">I27-'Test Facts'!$B$1</f>
        <v>426.999999580905</v>
      </c>
      <c r="I27" s="7" t="n">
        <f aca="false">86400*(AVERAGE(A27,D27)-RawData!$A$2)</f>
        <v>449.999999580905</v>
      </c>
      <c r="J27" s="0" t="n">
        <f aca="false">B27*250/4095</f>
        <v>66.2393162393162</v>
      </c>
      <c r="K27" s="0" t="n">
        <f aca="false">C27*250/4095</f>
        <v>36.2026862026862</v>
      </c>
      <c r="L27" s="0" t="n">
        <f aca="false">E27*250/4095</f>
        <v>60.3174603174603</v>
      </c>
      <c r="M27" s="0" t="n">
        <f aca="false">F27*250/4095</f>
        <v>34.3101343101343</v>
      </c>
      <c r="N27" s="0" t="n">
        <f aca="false">J27/$M$1</f>
        <v>0.662393162393162</v>
      </c>
      <c r="O27" s="0" t="n">
        <f aca="false">K27/$M$1</f>
        <v>0.362026862026862</v>
      </c>
      <c r="P27" s="0" t="n">
        <f aca="false">L27/$M$1</f>
        <v>0.603174603174603</v>
      </c>
      <c r="Q27" s="0" t="n">
        <f aca="false">M27/$M$1</f>
        <v>0.343101343101343</v>
      </c>
      <c r="R27" s="0" t="n">
        <f aca="false">ABS(N27-O27)</f>
        <v>0.3003663003663</v>
      </c>
      <c r="S27" s="0" t="n">
        <f aca="false">ABS(P27-Q27)</f>
        <v>0.26007326007326</v>
      </c>
      <c r="U27" s="0" t="n">
        <f aca="false">ABS((K27*M27-($J$1-J27)*($J$1-L27))/(S27*K27-R27*($J$1-L27)))</f>
        <v>367.509087195561</v>
      </c>
      <c r="V27" s="0" t="n">
        <f aca="false">IF(R27=($J$1-J27)/U27,$J$1/S27-$M$1,K27/ABS(R27-($J$1-J27)/U27))</f>
        <v>553.459677123511</v>
      </c>
      <c r="W27" s="0" t="n">
        <f aca="false">IF(K27=0,ABS(($J$1-J27)/N27-($J$1-J27)/U27),ABS((($J$1-J27)-K27)/(K27/V27+O27)))</f>
        <v>117.315831224144</v>
      </c>
    </row>
    <row r="28" customFormat="false" ht="12.75" hidden="false" customHeight="false" outlineLevel="0" collapsed="false">
      <c r="A28" s="3" t="n">
        <v>38876.4471064815</v>
      </c>
      <c r="B28" s="0" t="n">
        <v>444</v>
      </c>
      <c r="C28" s="0" t="n">
        <v>5</v>
      </c>
      <c r="D28" s="3" t="n">
        <v>38876.4471180556</v>
      </c>
      <c r="E28" s="0" t="n">
        <v>369</v>
      </c>
      <c r="F28" s="0" t="n">
        <v>2</v>
      </c>
      <c r="H28" s="7" t="n">
        <f aca="false">I28-'Test Facts'!$B$1</f>
        <v>448.499999891967</v>
      </c>
      <c r="I28" s="7" t="n">
        <f aca="false">86400*(AVERAGE(A28,D28)-RawData!$A$2)</f>
        <v>471.499999891967</v>
      </c>
      <c r="J28" s="0" t="n">
        <f aca="false">B28*250/4095</f>
        <v>27.1062271062271</v>
      </c>
      <c r="K28" s="0" t="n">
        <f aca="false">C28*250/4095</f>
        <v>0.305250305250305</v>
      </c>
      <c r="L28" s="0" t="n">
        <f aca="false">E28*250/4095</f>
        <v>22.5274725274725</v>
      </c>
      <c r="M28" s="0" t="n">
        <f aca="false">F28*250/4095</f>
        <v>0.122100122100122</v>
      </c>
      <c r="N28" s="0" t="n">
        <f aca="false">J28/$M$1</f>
        <v>0.271062271062271</v>
      </c>
      <c r="O28" s="0" t="n">
        <f aca="false">K28/$M$1</f>
        <v>0.00305250305250305</v>
      </c>
      <c r="P28" s="0" t="n">
        <f aca="false">L28/$M$1</f>
        <v>0.225274725274725</v>
      </c>
      <c r="Q28" s="0" t="n">
        <f aca="false">M28/$M$1</f>
        <v>0.00122100122100122</v>
      </c>
      <c r="R28" s="0" t="n">
        <f aca="false">ABS(N28-O28)</f>
        <v>0.268009768009768</v>
      </c>
      <c r="S28" s="0" t="n">
        <f aca="false">ABS(P28-Q28)</f>
        <v>0.224053724053724</v>
      </c>
      <c r="U28" s="0" t="n">
        <f aca="false">ABS((K28*M28-($J$1-J28)*($J$1-L28))/(S28*K28-R28*($J$1-L28)))</f>
        <v>469.115267463267</v>
      </c>
      <c r="V28" s="0" t="n">
        <f aca="false">IF(R28=($J$1-J28)/U28,$J$1/S28-$M$1,K28/ABS(R28-($J$1-J28)/U28))</f>
        <v>581.160132386837</v>
      </c>
      <c r="W28" s="0" t="n">
        <f aca="false">IF(K28=0,ABS(($J$1-J28)/N28-($J$1-J28)/U28),ABS((($J$1-J28)-K28)/(K28/V28+O28)))</f>
        <v>34987.3416128413</v>
      </c>
    </row>
    <row r="29" customFormat="false" ht="12.75" hidden="false" customHeight="false" outlineLevel="0" collapsed="false">
      <c r="A29" s="3" t="n">
        <v>38876.447349537</v>
      </c>
      <c r="B29" s="0" t="n">
        <v>1649</v>
      </c>
      <c r="C29" s="0" t="n">
        <v>389</v>
      </c>
      <c r="D29" s="3" t="n">
        <v>38876.447349537</v>
      </c>
      <c r="E29" s="0" t="n">
        <v>621</v>
      </c>
      <c r="F29" s="0" t="n">
        <v>158</v>
      </c>
      <c r="H29" s="7" t="n">
        <f aca="false">I29-'Test Facts'!$B$1</f>
        <v>468.999999969266</v>
      </c>
      <c r="I29" s="7" t="n">
        <f aca="false">86400*(AVERAGE(A29,D29)-RawData!$A$2)</f>
        <v>491.999999969266</v>
      </c>
      <c r="J29" s="0" t="n">
        <f aca="false">B29*250/4095</f>
        <v>100.671550671551</v>
      </c>
      <c r="K29" s="0" t="n">
        <f aca="false">C29*250/4095</f>
        <v>23.7484737484738</v>
      </c>
      <c r="L29" s="0" t="n">
        <f aca="false">E29*250/4095</f>
        <v>37.9120879120879</v>
      </c>
      <c r="M29" s="0" t="n">
        <f aca="false">F29*250/4095</f>
        <v>9.64590964590965</v>
      </c>
      <c r="N29" s="0" t="n">
        <f aca="false">J29/$M$1</f>
        <v>1.00671550671551</v>
      </c>
      <c r="O29" s="0" t="n">
        <f aca="false">K29/$M$1</f>
        <v>0.237484737484738</v>
      </c>
      <c r="P29" s="0" t="n">
        <f aca="false">L29/$M$1</f>
        <v>0.379120879120879</v>
      </c>
      <c r="Q29" s="0" t="n">
        <f aca="false">M29/$M$1</f>
        <v>0.0964590964590965</v>
      </c>
      <c r="R29" s="0" t="n">
        <f aca="false">ABS(N29-O29)</f>
        <v>0.769230769230769</v>
      </c>
      <c r="S29" s="0" t="n">
        <f aca="false">ABS(P29-Q29)</f>
        <v>0.282661782661783</v>
      </c>
      <c r="U29" s="0" t="n">
        <f aca="false">ABS((K29*M29-($J$1-J29)*($J$1-L29))/(S29*K29-R29*($J$1-L29)))</f>
        <v>70.2386536530416</v>
      </c>
      <c r="V29" s="0" t="n">
        <f aca="false">IF(R29=($J$1-J29)/U29,$J$1/S29-$M$1,K29/ABS(R29-($J$1-J29)/U29))</f>
        <v>789.060786163835</v>
      </c>
      <c r="W29" s="0" t="n">
        <f aca="false">IF(K29=0,ABS(($J$1-J29)/N29-($J$1-J29)/U29),ABS((($J$1-J29)-K29)/(K29/V29+O29)))</f>
        <v>105.266011754924</v>
      </c>
    </row>
    <row r="30" customFormat="false" ht="12.75" hidden="false" customHeight="false" outlineLevel="0" collapsed="false">
      <c r="A30" s="3" t="n">
        <v>38876.4475925926</v>
      </c>
      <c r="B30" s="0" t="n">
        <v>1716</v>
      </c>
      <c r="C30" s="0" t="n">
        <v>361</v>
      </c>
      <c r="D30" s="3" t="n">
        <v>38876.4475925926</v>
      </c>
      <c r="E30" s="0" t="n">
        <v>1874</v>
      </c>
      <c r="F30" s="0" t="n">
        <v>412</v>
      </c>
      <c r="H30" s="7" t="n">
        <f aca="false">I30-'Test Facts'!$B$1</f>
        <v>489.999999849126</v>
      </c>
      <c r="I30" s="7" t="n">
        <f aca="false">86400*(AVERAGE(A30,D30)-RawData!$A$2)</f>
        <v>512.999999849126</v>
      </c>
      <c r="J30" s="0" t="n">
        <f aca="false">B30*250/4095</f>
        <v>104.761904761905</v>
      </c>
      <c r="K30" s="0" t="n">
        <f aca="false">C30*250/4095</f>
        <v>22.039072039072</v>
      </c>
      <c r="L30" s="0" t="n">
        <f aca="false">E30*250/4095</f>
        <v>114.407814407814</v>
      </c>
      <c r="M30" s="0" t="n">
        <f aca="false">F30*250/4095</f>
        <v>25.1526251526252</v>
      </c>
      <c r="N30" s="0" t="n">
        <f aca="false">J30/$M$1</f>
        <v>1.04761904761905</v>
      </c>
      <c r="O30" s="0" t="n">
        <f aca="false">K30/$M$1</f>
        <v>0.22039072039072</v>
      </c>
      <c r="P30" s="0" t="n">
        <f aca="false">L30/$M$1</f>
        <v>1.14407814407814</v>
      </c>
      <c r="Q30" s="0" t="n">
        <f aca="false">M30/$M$1</f>
        <v>0.251526251526252</v>
      </c>
      <c r="R30" s="0" t="n">
        <f aca="false">ABS(N30-O30)</f>
        <v>0.827228327228327</v>
      </c>
      <c r="S30" s="0" t="n">
        <f aca="false">ABS(P30-Q30)</f>
        <v>0.892551892551893</v>
      </c>
      <c r="U30" s="0" t="n">
        <f aca="false">ABS((K30*M30-($J$1-J30)*($J$1-L30))/(S30*K30-R30*($J$1-L30)))</f>
        <v>106.748983488831</v>
      </c>
      <c r="V30" s="0" t="n">
        <f aca="false">IF(R30=($J$1-J30)/U30,$J$1/S30-$M$1,K30/ABS(R30-($J$1-J30)/U30))</f>
        <v>58.1182334688535</v>
      </c>
      <c r="W30" s="0" t="n">
        <f aca="false">IF(K30=0,ABS(($J$1-J30)/N30-($J$1-J30)/U30),ABS((($J$1-J30)-K30)/(K30/V30+O30)))</f>
        <v>43.0057568884478</v>
      </c>
    </row>
    <row r="31" customFormat="false" ht="12.75" hidden="false" customHeight="false" outlineLevel="0" collapsed="false">
      <c r="A31" s="3" t="n">
        <v>38876.4478356482</v>
      </c>
      <c r="B31" s="0" t="n">
        <v>1622</v>
      </c>
      <c r="C31" s="0" t="n">
        <v>289</v>
      </c>
      <c r="D31" s="3" t="n">
        <v>38876.4478472222</v>
      </c>
      <c r="E31" s="0" t="n">
        <v>2012</v>
      </c>
      <c r="F31" s="0" t="n">
        <v>359</v>
      </c>
      <c r="H31" s="7" t="n">
        <f aca="false">I31-'Test Facts'!$B$1</f>
        <v>511.500000160188</v>
      </c>
      <c r="I31" s="7" t="n">
        <f aca="false">86400*(AVERAGE(A31,D31)-RawData!$A$2)</f>
        <v>534.500000160188</v>
      </c>
      <c r="J31" s="0" t="n">
        <f aca="false">B31*250/4095</f>
        <v>99.023199023199</v>
      </c>
      <c r="K31" s="0" t="n">
        <f aca="false">C31*250/4095</f>
        <v>17.6434676434676</v>
      </c>
      <c r="L31" s="0" t="n">
        <f aca="false">E31*250/4095</f>
        <v>122.832722832723</v>
      </c>
      <c r="M31" s="0" t="n">
        <f aca="false">F31*250/4095</f>
        <v>21.9169719169719</v>
      </c>
      <c r="N31" s="0" t="n">
        <f aca="false">J31/$M$1</f>
        <v>0.99023199023199</v>
      </c>
      <c r="O31" s="0" t="n">
        <f aca="false">K31/$M$1</f>
        <v>0.176434676434676</v>
      </c>
      <c r="P31" s="0" t="n">
        <f aca="false">L31/$M$1</f>
        <v>1.22832722832723</v>
      </c>
      <c r="Q31" s="0" t="n">
        <f aca="false">M31/$M$1</f>
        <v>0.219169719169719</v>
      </c>
      <c r="R31" s="0" t="n">
        <f aca="false">ABS(N31-O31)</f>
        <v>0.813797313797314</v>
      </c>
      <c r="S31" s="0" t="n">
        <f aca="false">ABS(P31-Q31)</f>
        <v>1.00915750915751</v>
      </c>
      <c r="U31" s="0" t="n">
        <f aca="false">ABS((K31*M31-($J$1-J31)*($J$1-L31))/(S31*K31-R31*($J$1-L31)))</f>
        <v>188.337664210638</v>
      </c>
      <c r="V31" s="0" t="n">
        <f aca="false">IF(R31=($J$1-J31)/U31,$J$1/S31-$M$1,K31/ABS(R31-($J$1-J31)/U31))</f>
        <v>33.3277508012403</v>
      </c>
      <c r="W31" s="0" t="n">
        <f aca="false">IF(K31=0,ABS(($J$1-J31)/N31-($J$1-J31)/U31),ABS((($J$1-J31)-K31)/(K31/V31+O31)))</f>
        <v>50.8915304736434</v>
      </c>
    </row>
    <row r="32" customFormat="false" ht="12.75" hidden="false" customHeight="false" outlineLevel="0" collapsed="false">
      <c r="A32" s="3" t="n">
        <v>38876.4480787037</v>
      </c>
      <c r="B32" s="0" t="n">
        <v>1741</v>
      </c>
      <c r="C32" s="0" t="n">
        <v>271</v>
      </c>
      <c r="D32" s="3" t="n">
        <v>38876.4480902778</v>
      </c>
      <c r="E32" s="0" t="n">
        <v>2033</v>
      </c>
      <c r="F32" s="0" t="n">
        <v>297</v>
      </c>
      <c r="H32" s="7" t="n">
        <f aca="false">I32-'Test Facts'!$B$1</f>
        <v>532.499999411404</v>
      </c>
      <c r="I32" s="7" t="n">
        <f aca="false">86400*(AVERAGE(A32,D32)-RawData!$A$2)</f>
        <v>555.499999411404</v>
      </c>
      <c r="J32" s="0" t="n">
        <f aca="false">B32*250/4095</f>
        <v>106.288156288156</v>
      </c>
      <c r="K32" s="0" t="n">
        <f aca="false">C32*250/4095</f>
        <v>16.5445665445665</v>
      </c>
      <c r="L32" s="0" t="n">
        <f aca="false">E32*250/4095</f>
        <v>124.114774114774</v>
      </c>
      <c r="M32" s="0" t="n">
        <f aca="false">F32*250/4095</f>
        <v>18.1318681318681</v>
      </c>
      <c r="N32" s="0" t="n">
        <f aca="false">J32/$M$1</f>
        <v>1.06288156288156</v>
      </c>
      <c r="O32" s="0" t="n">
        <f aca="false">K32/$M$1</f>
        <v>0.165445665445665</v>
      </c>
      <c r="P32" s="0" t="n">
        <f aca="false">L32/$M$1</f>
        <v>1.24114774114774</v>
      </c>
      <c r="Q32" s="0" t="n">
        <f aca="false">M32/$M$1</f>
        <v>0.181318681318681</v>
      </c>
      <c r="R32" s="0" t="n">
        <f aca="false">ABS(N32-O32)</f>
        <v>0.897435897435897</v>
      </c>
      <c r="S32" s="0" t="n">
        <f aca="false">ABS(P32-Q32)</f>
        <v>1.05982905982906</v>
      </c>
      <c r="U32" s="0" t="n">
        <f aca="false">ABS((K32*M32-($J$1-J32)*($J$1-L32))/(S32*K32-R32*($J$1-L32)))</f>
        <v>127.000261432318</v>
      </c>
      <c r="V32" s="0" t="n">
        <f aca="false">IF(R32=($J$1-J32)/U32,$J$1/S32-$M$1,K32/ABS(R32-($J$1-J32)/U32))</f>
        <v>31.0476595192623</v>
      </c>
      <c r="W32" s="0" t="n">
        <f aca="false">IF(K32=0,ABS(($J$1-J32)/N32-($J$1-J32)/U32),ABS((($J$1-J32)-K32)/(K32/V32+O32)))</f>
        <v>42.6086732075977</v>
      </c>
    </row>
    <row r="33" customFormat="false" ht="12.75" hidden="false" customHeight="false" outlineLevel="0" collapsed="false">
      <c r="A33" s="3" t="n">
        <v>38876.4483217593</v>
      </c>
      <c r="B33" s="0" t="n">
        <v>2098</v>
      </c>
      <c r="C33" s="0" t="n">
        <v>235</v>
      </c>
      <c r="D33" s="3" t="n">
        <v>38876.4483333333</v>
      </c>
      <c r="E33" s="0" t="n">
        <v>2131</v>
      </c>
      <c r="F33" s="0" t="n">
        <v>228</v>
      </c>
      <c r="H33" s="7" t="n">
        <f aca="false">I33-'Test Facts'!$B$1</f>
        <v>553.499999919906</v>
      </c>
      <c r="I33" s="7" t="n">
        <f aca="false">86400*(AVERAGE(A33,D33)-RawData!$A$2)</f>
        <v>576.499999919906</v>
      </c>
      <c r="J33" s="0" t="n">
        <f aca="false">B33*250/4095</f>
        <v>128.083028083028</v>
      </c>
      <c r="K33" s="0" t="n">
        <f aca="false">C33*250/4095</f>
        <v>14.3467643467643</v>
      </c>
      <c r="L33" s="0" t="n">
        <f aca="false">E33*250/4095</f>
        <v>130.09768009768</v>
      </c>
      <c r="M33" s="0" t="n">
        <f aca="false">F33*250/4095</f>
        <v>13.9194139194139</v>
      </c>
      <c r="N33" s="0" t="n">
        <f aca="false">J33/$M$1</f>
        <v>1.28083028083028</v>
      </c>
      <c r="O33" s="0" t="n">
        <f aca="false">K33/$M$1</f>
        <v>0.143467643467643</v>
      </c>
      <c r="P33" s="0" t="n">
        <f aca="false">L33/$M$1</f>
        <v>1.3009768009768</v>
      </c>
      <c r="Q33" s="0" t="n">
        <f aca="false">M33/$M$1</f>
        <v>0.139194139194139</v>
      </c>
      <c r="R33" s="0" t="n">
        <f aca="false">ABS(N33-O33)</f>
        <v>1.13736263736264</v>
      </c>
      <c r="S33" s="0" t="n">
        <f aca="false">ABS(P33-Q33)</f>
        <v>1.16178266178266</v>
      </c>
      <c r="U33" s="0" t="n">
        <f aca="false">ABS((K33*M33-($J$1-J33)*($J$1-L33))/(S33*K33-R33*($J$1-L33)))</f>
        <v>39.4335066566162</v>
      </c>
      <c r="V33" s="0" t="n">
        <f aca="false">IF(R33=($J$1-J33)/U33,$J$1/S33-$M$1,K33/ABS(R33-($J$1-J33)/U33))</f>
        <v>27.8062199454059</v>
      </c>
      <c r="W33" s="0" t="n">
        <f aca="false">IF(K33=0,ABS(($J$1-J33)/N33-($J$1-J33)/U33),ABS((($J$1-J33)-K33)/(K33/V33+O33)))</f>
        <v>15.4036350732827</v>
      </c>
    </row>
    <row r="34" customFormat="false" ht="12.75" hidden="false" customHeight="false" outlineLevel="0" collapsed="false">
      <c r="A34" s="3" t="n">
        <v>38876.4485648148</v>
      </c>
      <c r="B34" s="0" t="n">
        <v>1836</v>
      </c>
      <c r="C34" s="0" t="n">
        <v>66</v>
      </c>
      <c r="D34" s="3" t="n">
        <v>38876.4485763889</v>
      </c>
      <c r="E34" s="0" t="n">
        <v>2271</v>
      </c>
      <c r="F34" s="0" t="n">
        <v>62</v>
      </c>
      <c r="H34" s="7" t="n">
        <f aca="false">I34-'Test Facts'!$B$1</f>
        <v>574.499999799766</v>
      </c>
      <c r="I34" s="7" t="n">
        <f aca="false">86400*(AVERAGE(A34,D34)-RawData!$A$2)</f>
        <v>597.499999799766</v>
      </c>
      <c r="J34" s="0" t="n">
        <f aca="false">B34*250/4095</f>
        <v>112.087912087912</v>
      </c>
      <c r="K34" s="0" t="n">
        <f aca="false">C34*250/4095</f>
        <v>4.02930402930403</v>
      </c>
      <c r="L34" s="0" t="n">
        <f aca="false">E34*250/4095</f>
        <v>138.644688644689</v>
      </c>
      <c r="M34" s="0" t="n">
        <f aca="false">F34*250/4095</f>
        <v>3.78510378510379</v>
      </c>
      <c r="N34" s="0" t="n">
        <f aca="false">J34/$M$1</f>
        <v>1.12087912087912</v>
      </c>
      <c r="O34" s="0" t="n">
        <f aca="false">K34/$M$1</f>
        <v>0.0402930402930403</v>
      </c>
      <c r="P34" s="0" t="n">
        <f aca="false">L34/$M$1</f>
        <v>1.38644688644689</v>
      </c>
      <c r="Q34" s="0" t="n">
        <f aca="false">M34/$M$1</f>
        <v>0.0378510378510379</v>
      </c>
      <c r="R34" s="0" t="n">
        <f aca="false">ABS(N34-O34)</f>
        <v>1.08058608058608</v>
      </c>
      <c r="S34" s="0" t="n">
        <f aca="false">ABS(P34-Q34)</f>
        <v>1.34859584859585</v>
      </c>
      <c r="U34" s="0" t="n">
        <f aca="false">ABS((K34*M34-($J$1-J34)*($J$1-L34))/(S34*K34-R34*($J$1-L34)))</f>
        <v>57.0389734350828</v>
      </c>
      <c r="V34" s="0" t="n">
        <f aca="false">IF(R34=($J$1-J34)/U34,$J$1/S34-$M$1,K34/ABS(R34-($J$1-J34)/U34))</f>
        <v>10.8736723301002</v>
      </c>
      <c r="W34" s="0" t="n">
        <f aca="false">IF(K34=0,ABS(($J$1-J34)/N34-($J$1-J34)/U34),ABS((($J$1-J34)-K34)/(K34/V34+O34)))</f>
        <v>88.7676151857493</v>
      </c>
    </row>
    <row r="35" customFormat="false" ht="12.75" hidden="false" customHeight="false" outlineLevel="0" collapsed="false">
      <c r="A35" s="3" t="n">
        <v>38876.4488078704</v>
      </c>
      <c r="B35" s="0" t="n">
        <v>2095</v>
      </c>
      <c r="C35" s="0" t="n">
        <v>2</v>
      </c>
      <c r="D35" s="3" t="n">
        <v>38876.4488194444</v>
      </c>
      <c r="E35" s="0" t="n">
        <v>1932</v>
      </c>
      <c r="F35" s="0" t="n">
        <v>1</v>
      </c>
      <c r="H35" s="7" t="n">
        <f aca="false">I35-'Test Facts'!$B$1</f>
        <v>595.499999679625</v>
      </c>
      <c r="I35" s="7" t="n">
        <f aca="false">86400*(AVERAGE(A35,D35)-RawData!$A$2)</f>
        <v>618.499999679625</v>
      </c>
      <c r="J35" s="0" t="n">
        <f aca="false">B35*250/4095</f>
        <v>127.899877899878</v>
      </c>
      <c r="K35" s="0" t="n">
        <f aca="false">C35*250/4095</f>
        <v>0.122100122100122</v>
      </c>
      <c r="L35" s="0" t="n">
        <f aca="false">E35*250/4095</f>
        <v>117.948717948718</v>
      </c>
      <c r="M35" s="0" t="n">
        <f aca="false">F35*250/4095</f>
        <v>0.0610500610500611</v>
      </c>
      <c r="N35" s="0" t="n">
        <f aca="false">J35/$M$1</f>
        <v>1.27899877899878</v>
      </c>
      <c r="O35" s="0" t="n">
        <f aca="false">K35/$M$1</f>
        <v>0.00122100122100122</v>
      </c>
      <c r="P35" s="0" t="n">
        <f aca="false">L35/$M$1</f>
        <v>1.17948717948718</v>
      </c>
      <c r="Q35" s="0" t="n">
        <f aca="false">M35/$M$1</f>
        <v>0.000610500610500611</v>
      </c>
      <c r="R35" s="0" t="n">
        <f aca="false">ABS(N35-O35)</f>
        <v>1.27777777777778</v>
      </c>
      <c r="S35" s="0" t="n">
        <f aca="false">ABS(P35-Q35)</f>
        <v>1.17887667887668</v>
      </c>
      <c r="U35" s="0" t="n">
        <f aca="false">ABS((K35*M35-($J$1-J35)*($J$1-L35))/(S35*K35-R35*($J$1-L35)))</f>
        <v>19.3834617337547</v>
      </c>
      <c r="V35" s="0" t="n">
        <f aca="false">IF(R35=($J$1-J35)/U35,$J$1/S35-$M$1,K35/ABS(R35-($J$1-J35)/U35))</f>
        <v>29.4614150886492</v>
      </c>
      <c r="W35" s="0" t="n">
        <f aca="false">IF(K35=0,ABS(($J$1-J35)/N35-($J$1-J35)/U35),ABS((($J$1-J35)-K35)/(K35/V35+O35)))</f>
        <v>4578.46231452558</v>
      </c>
    </row>
    <row r="36" customFormat="false" ht="12.75" hidden="false" customHeight="false" outlineLevel="0" collapsed="false">
      <c r="A36" s="3" t="n">
        <v>38876.4490509259</v>
      </c>
      <c r="B36" s="0" t="n">
        <v>2206</v>
      </c>
      <c r="C36" s="0" t="n">
        <v>1</v>
      </c>
      <c r="D36" s="3" t="n">
        <v>38876.4490509259</v>
      </c>
      <c r="E36" s="0" t="n">
        <v>1840</v>
      </c>
      <c r="F36" s="0" t="n">
        <v>1</v>
      </c>
      <c r="H36" s="7" t="n">
        <f aca="false">I36-'Test Facts'!$B$1</f>
        <v>615.999999756925</v>
      </c>
      <c r="I36" s="7" t="n">
        <f aca="false">86400*(AVERAGE(A36,D36)-RawData!$A$2)</f>
        <v>638.999999756925</v>
      </c>
      <c r="J36" s="0" t="n">
        <f aca="false">B36*250/4095</f>
        <v>134.676434676435</v>
      </c>
      <c r="K36" s="0" t="n">
        <f aca="false">C36*250/4095</f>
        <v>0.0610500610500611</v>
      </c>
      <c r="L36" s="0" t="n">
        <f aca="false">E36*250/4095</f>
        <v>112.332112332112</v>
      </c>
      <c r="M36" s="0" t="n">
        <f aca="false">F36*250/4095</f>
        <v>0.0610500610500611</v>
      </c>
      <c r="N36" s="0" t="n">
        <f aca="false">J36/$M$1</f>
        <v>1.34676434676435</v>
      </c>
      <c r="O36" s="0" t="n">
        <f aca="false">K36/$M$1</f>
        <v>0.000610500610500611</v>
      </c>
      <c r="P36" s="0" t="n">
        <f aca="false">L36/$M$1</f>
        <v>1.12332112332112</v>
      </c>
      <c r="Q36" s="0" t="n">
        <f aca="false">M36/$M$1</f>
        <v>0.000610500610500611</v>
      </c>
      <c r="R36" s="0" t="n">
        <f aca="false">ABS(N36-O36)</f>
        <v>1.34615384615385</v>
      </c>
      <c r="S36" s="0" t="n">
        <f aca="false">ABS(P36-Q36)</f>
        <v>1.12271062271062</v>
      </c>
      <c r="U36" s="0" t="n">
        <f aca="false">ABS((K36*M36-($J$1-J36)*($J$1-L36))/(S36*K36-R36*($J$1-L36)))</f>
        <v>13.3219969039192</v>
      </c>
      <c r="V36" s="0" t="n">
        <f aca="false">IF(R36=($J$1-J36)/U36,$J$1/S36-$M$1,K36/ABS(R36-($J$1-J36)/U36))</f>
        <v>36.002309458246</v>
      </c>
      <c r="W36" s="0" t="n">
        <f aca="false">IF(K36=0,ABS(($J$1-J36)/N36-($J$1-J36)/U36),ABS((($J$1-J36)-K36)/(K36/V36+O36)))</f>
        <v>7739.83565524207</v>
      </c>
    </row>
    <row r="37" customFormat="false" ht="12.75" hidden="false" customHeight="false" outlineLevel="0" collapsed="false">
      <c r="A37" s="3" t="n">
        <v>38876.4492939815</v>
      </c>
      <c r="B37" s="0" t="n">
        <v>2394</v>
      </c>
      <c r="C37" s="0" t="n">
        <v>1</v>
      </c>
      <c r="D37" s="3" t="n">
        <v>38876.4493055556</v>
      </c>
      <c r="E37" s="0" t="n">
        <v>1992</v>
      </c>
      <c r="F37" s="0" t="n">
        <v>1</v>
      </c>
      <c r="H37" s="7" t="n">
        <f aca="false">I37-'Test Facts'!$B$1</f>
        <v>637.499999439344</v>
      </c>
      <c r="I37" s="7" t="n">
        <f aca="false">86400*(AVERAGE(A37,D37)-RawData!$A$2)</f>
        <v>660.499999439344</v>
      </c>
      <c r="J37" s="0" t="n">
        <f aca="false">B37*250/4095</f>
        <v>146.153846153846</v>
      </c>
      <c r="K37" s="0" t="n">
        <f aca="false">C37*250/4095</f>
        <v>0.0610500610500611</v>
      </c>
      <c r="L37" s="0" t="n">
        <f aca="false">E37*250/4095</f>
        <v>121.611721611722</v>
      </c>
      <c r="M37" s="0" t="n">
        <f aca="false">F37*250/4095</f>
        <v>0.0610500610500611</v>
      </c>
      <c r="N37" s="0" t="n">
        <f aca="false">J37/$M$1</f>
        <v>1.46153846153846</v>
      </c>
      <c r="O37" s="0" t="n">
        <f aca="false">K37/$M$1</f>
        <v>0.000610500610500611</v>
      </c>
      <c r="P37" s="0" t="n">
        <f aca="false">L37/$M$1</f>
        <v>1.21611721611722</v>
      </c>
      <c r="Q37" s="0" t="n">
        <f aca="false">M37/$M$1</f>
        <v>0.000610500610500611</v>
      </c>
      <c r="R37" s="0" t="n">
        <f aca="false">ABS(N37-O37)</f>
        <v>1.46092796092796</v>
      </c>
      <c r="S37" s="0" t="n">
        <f aca="false">ABS(P37-Q37)</f>
        <v>1.21550671550672</v>
      </c>
      <c r="U37" s="0" t="n">
        <f aca="false">ABS((K37*M37-($J$1-J37)*($J$1-L37))/(S37*K37-R37*($J$1-L37)))</f>
        <v>4.41082797886969</v>
      </c>
      <c r="V37" s="0" t="n">
        <f aca="false">IF(R37=($J$1-J37)/U37,$J$1/S37-$M$1,K37/ABS(R37-($J$1-J37)/U37))</f>
        <v>25.7772010588441</v>
      </c>
      <c r="W37" s="0" t="n">
        <f aca="false">IF(K37=0,ABS(($J$1-J37)/N37-($J$1-J37)/U37),ABS((($J$1-J37)-K37)/(K37/V37+O37)))</f>
        <v>2139.19869727691</v>
      </c>
    </row>
    <row r="38" customFormat="false" ht="12.75" hidden="false" customHeight="false" outlineLevel="0" collapsed="false">
      <c r="A38" s="3" t="n">
        <v>38876.449537037</v>
      </c>
      <c r="B38" s="0" t="n">
        <v>2314</v>
      </c>
      <c r="C38" s="0" t="n">
        <v>1</v>
      </c>
      <c r="D38" s="3" t="n">
        <v>38876.449537037</v>
      </c>
      <c r="E38" s="0" t="n">
        <v>2049</v>
      </c>
      <c r="F38" s="0" t="n">
        <v>1</v>
      </c>
      <c r="H38" s="7" t="n">
        <f aca="false">I38-'Test Facts'!$B$1</f>
        <v>657.999999516644</v>
      </c>
      <c r="I38" s="7" t="n">
        <f aca="false">86400*(AVERAGE(A38,D38)-RawData!$A$2)</f>
        <v>680.999999516644</v>
      </c>
      <c r="J38" s="0" t="n">
        <f aca="false">B38*250/4095</f>
        <v>141.269841269841</v>
      </c>
      <c r="K38" s="0" t="n">
        <f aca="false">C38*250/4095</f>
        <v>0.0610500610500611</v>
      </c>
      <c r="L38" s="0" t="n">
        <f aca="false">E38*250/4095</f>
        <v>125.091575091575</v>
      </c>
      <c r="M38" s="0" t="n">
        <f aca="false">F38*250/4095</f>
        <v>0.0610500610500611</v>
      </c>
      <c r="N38" s="0" t="n">
        <f aca="false">J38/$M$1</f>
        <v>1.41269841269841</v>
      </c>
      <c r="O38" s="0" t="n">
        <f aca="false">K38/$M$1</f>
        <v>0.000610500610500611</v>
      </c>
      <c r="P38" s="0" t="n">
        <f aca="false">L38/$M$1</f>
        <v>1.25091575091575</v>
      </c>
      <c r="Q38" s="0" t="n">
        <f aca="false">M38/$M$1</f>
        <v>0.000610500610500611</v>
      </c>
      <c r="R38" s="0" t="n">
        <f aca="false">ABS(N38-O38)</f>
        <v>1.41208791208791</v>
      </c>
      <c r="S38" s="0" t="n">
        <f aca="false">ABS(P38-Q38)</f>
        <v>1.25030525030525</v>
      </c>
      <c r="U38" s="0" t="n">
        <f aca="false">ABS((K38*M38-($J$1-J38)*($J$1-L38))/(S38*K38-R38*($J$1-L38)))</f>
        <v>8.03039097744738</v>
      </c>
      <c r="V38" s="0" t="n">
        <f aca="false">IF(R38=($J$1-J38)/U38,$J$1/S38-$M$1,K38/ABS(R38-($J$1-J38)/U38))</f>
        <v>22.1257446894003</v>
      </c>
      <c r="W38" s="0" t="n">
        <f aca="false">IF(K38=0,ABS(($J$1-J38)/N38-($J$1-J38)/U38),ABS((($J$1-J38)-K38)/(K38/V38+O38)))</f>
        <v>3340.44620665942</v>
      </c>
    </row>
    <row r="39" customFormat="false" ht="12.75" hidden="false" customHeight="false" outlineLevel="0" collapsed="false">
      <c r="A39" s="3" t="n">
        <v>38876.4497800926</v>
      </c>
      <c r="B39" s="0" t="n">
        <v>2286</v>
      </c>
      <c r="C39" s="0" t="n">
        <v>1</v>
      </c>
      <c r="D39" s="3" t="n">
        <v>38876.4497800926</v>
      </c>
      <c r="E39" s="0" t="n">
        <v>2098</v>
      </c>
      <c r="F39" s="0" t="n">
        <v>1</v>
      </c>
      <c r="H39" s="7" t="n">
        <f aca="false">I39-'Test Facts'!$B$1</f>
        <v>678.999999396503</v>
      </c>
      <c r="I39" s="7" t="n">
        <f aca="false">86400*(AVERAGE(A39,D39)-RawData!$A$2)</f>
        <v>701.999999396503</v>
      </c>
      <c r="J39" s="0" t="n">
        <f aca="false">B39*250/4095</f>
        <v>139.56043956044</v>
      </c>
      <c r="K39" s="0" t="n">
        <f aca="false">C39*250/4095</f>
        <v>0.0610500610500611</v>
      </c>
      <c r="L39" s="0" t="n">
        <f aca="false">E39*250/4095</f>
        <v>128.083028083028</v>
      </c>
      <c r="M39" s="0" t="n">
        <f aca="false">F39*250/4095</f>
        <v>0.0610500610500611</v>
      </c>
      <c r="N39" s="0" t="n">
        <f aca="false">J39/$M$1</f>
        <v>1.3956043956044</v>
      </c>
      <c r="O39" s="0" t="n">
        <f aca="false">K39/$M$1</f>
        <v>0.000610500610500611</v>
      </c>
      <c r="P39" s="0" t="n">
        <f aca="false">L39/$M$1</f>
        <v>1.28083028083028</v>
      </c>
      <c r="Q39" s="0" t="n">
        <f aca="false">M39/$M$1</f>
        <v>0.000610500610500611</v>
      </c>
      <c r="R39" s="0" t="n">
        <f aca="false">ABS(N39-O39)</f>
        <v>1.3949938949939</v>
      </c>
      <c r="S39" s="0" t="n">
        <f aca="false">ABS(P39-Q39)</f>
        <v>1.28021978021978</v>
      </c>
      <c r="U39" s="0" t="n">
        <f aca="false">ABS((K39*M39-($J$1-J39)*($J$1-L39))/(S39*K39-R39*($J$1-L39)))</f>
        <v>9.35958414799178</v>
      </c>
      <c r="V39" s="0" t="n">
        <f aca="false">IF(R39=($J$1-J39)/U39,$J$1/S39-$M$1,K39/ABS(R39-($J$1-J39)/U39))</f>
        <v>19.2386985136501</v>
      </c>
      <c r="W39" s="0" t="n">
        <f aca="false">IF(K39=0,ABS(($J$1-J39)/N39-($J$1-J39)/U39),ABS((($J$1-J39)-K39)/(K39/V39+O39)))</f>
        <v>3426.66838976044</v>
      </c>
    </row>
    <row r="40" customFormat="false" ht="12.75" hidden="false" customHeight="false" outlineLevel="0" collapsed="false">
      <c r="A40" s="3" t="n">
        <v>38876.4500231482</v>
      </c>
      <c r="B40" s="0" t="n">
        <v>2476</v>
      </c>
      <c r="C40" s="0" t="n">
        <v>2</v>
      </c>
      <c r="D40" s="3" t="n">
        <v>38876.4500231482</v>
      </c>
      <c r="E40" s="0" t="n">
        <v>2388</v>
      </c>
      <c r="F40" s="0" t="n">
        <v>2</v>
      </c>
      <c r="H40" s="7" t="n">
        <f aca="false">I40-'Test Facts'!$B$1</f>
        <v>699.999999905005</v>
      </c>
      <c r="I40" s="7" t="n">
        <f aca="false">86400*(AVERAGE(A40,D40)-RawData!$A$2)</f>
        <v>722.999999905005</v>
      </c>
      <c r="J40" s="0" t="n">
        <f aca="false">B40*250/4095</f>
        <v>151.159951159951</v>
      </c>
      <c r="K40" s="0" t="n">
        <f aca="false">C40*250/4095</f>
        <v>0.122100122100122</v>
      </c>
      <c r="L40" s="0" t="n">
        <f aca="false">E40*250/4095</f>
        <v>145.787545787546</v>
      </c>
      <c r="M40" s="0" t="n">
        <f aca="false">F40*250/4095</f>
        <v>0.122100122100122</v>
      </c>
      <c r="N40" s="0" t="n">
        <f aca="false">J40/$M$1</f>
        <v>1.51159951159951</v>
      </c>
      <c r="O40" s="0" t="n">
        <f aca="false">K40/$M$1</f>
        <v>0.00122100122100122</v>
      </c>
      <c r="P40" s="0" t="n">
        <f aca="false">L40/$M$1</f>
        <v>1.45787545787546</v>
      </c>
      <c r="Q40" s="0" t="n">
        <f aca="false">M40/$M$1</f>
        <v>0.00122100122100122</v>
      </c>
      <c r="R40" s="0" t="n">
        <f aca="false">ABS(N40-O40)</f>
        <v>1.51037851037851</v>
      </c>
      <c r="S40" s="0" t="n">
        <f aca="false">ABS(P40-Q40)</f>
        <v>1.45665445665446</v>
      </c>
      <c r="U40" s="0" t="n">
        <f aca="false">ABS((K40*M40-($J$1-J40)*($J$1-L40))/(S40*K40-R40*($J$1-L40)))</f>
        <v>0.960205348861295</v>
      </c>
      <c r="V40" s="0" t="n">
        <f aca="false">IF(R40=($J$1-J40)/U40,$J$1/S40-$M$1,K40/ABS(R40-($J$1-J40)/U40))</f>
        <v>5.11454406542675</v>
      </c>
      <c r="W40" s="0" t="n">
        <f aca="false">IF(K40=0,ABS(($J$1-J40)/N40-($J$1-J40)/U40),ABS((($J$1-J40)-K40)/(K40/V40+O40)))</f>
        <v>52.0141875185046</v>
      </c>
    </row>
    <row r="41" customFormat="false" ht="12.75" hidden="false" customHeight="false" outlineLevel="0" collapsed="false">
      <c r="A41" s="3" t="n">
        <v>38876.4502662037</v>
      </c>
      <c r="B41" s="0" t="n">
        <v>2483</v>
      </c>
      <c r="C41" s="0" t="n">
        <v>2</v>
      </c>
      <c r="D41" s="3" t="n">
        <v>38876.4502662037</v>
      </c>
      <c r="E41" s="0" t="n">
        <v>2342</v>
      </c>
      <c r="F41" s="0" t="n">
        <v>2</v>
      </c>
      <c r="H41" s="7" t="n">
        <f aca="false">I41-'Test Facts'!$B$1</f>
        <v>720.999999784865</v>
      </c>
      <c r="I41" s="7" t="n">
        <f aca="false">86400*(AVERAGE(A41,D41)-RawData!$A$2)</f>
        <v>743.999999784865</v>
      </c>
      <c r="J41" s="0" t="n">
        <f aca="false">B41*250/4095</f>
        <v>151.587301587302</v>
      </c>
      <c r="K41" s="0" t="n">
        <f aca="false">C41*250/4095</f>
        <v>0.122100122100122</v>
      </c>
      <c r="L41" s="0" t="n">
        <f aca="false">E41*250/4095</f>
        <v>142.979242979243</v>
      </c>
      <c r="M41" s="0" t="n">
        <f aca="false">F41*250/4095</f>
        <v>0.122100122100122</v>
      </c>
      <c r="N41" s="0" t="n">
        <f aca="false">J41/$M$1</f>
        <v>1.51587301587302</v>
      </c>
      <c r="O41" s="0" t="n">
        <f aca="false">K41/$M$1</f>
        <v>0.00122100122100122</v>
      </c>
      <c r="P41" s="0" t="n">
        <f aca="false">L41/$M$1</f>
        <v>1.42979242979243</v>
      </c>
      <c r="Q41" s="0" t="n">
        <f aca="false">M41/$M$1</f>
        <v>0.00122100122100122</v>
      </c>
      <c r="R41" s="0" t="n">
        <f aca="false">ABS(N41-O41)</f>
        <v>1.51465201465201</v>
      </c>
      <c r="S41" s="0" t="n">
        <f aca="false">ABS(P41-Q41)</f>
        <v>1.42857142857143</v>
      </c>
      <c r="U41" s="0" t="n">
        <f aca="false">ABS((K41*M41-($J$1-J41)*($J$1-L41))/(S41*K41-R41*($J$1-L41)))</f>
        <v>0.667190074088383</v>
      </c>
      <c r="V41" s="0" t="n">
        <f aca="false">IF(R41=($J$1-J41)/U41,$J$1/S41-$M$1,K41/ABS(R41-($J$1-J41)/U41))</f>
        <v>7.71381596298141</v>
      </c>
      <c r="W41" s="0" t="n">
        <f aca="false">IF(K41=0,ABS(($J$1-J41)/N41-($J$1-J41)/U41),ABS((($J$1-J41)-K41)/(K41/V41+O41)))</f>
        <v>51.4904576334919</v>
      </c>
    </row>
    <row r="42" customFormat="false" ht="12.75" hidden="false" customHeight="false" outlineLevel="0" collapsed="false">
      <c r="A42" s="3" t="n">
        <v>38876.4505092593</v>
      </c>
      <c r="B42" s="0" t="n">
        <v>2329</v>
      </c>
      <c r="C42" s="0" t="n">
        <v>1</v>
      </c>
      <c r="D42" s="3" t="n">
        <v>38876.4505092593</v>
      </c>
      <c r="E42" s="0" t="n">
        <v>2326</v>
      </c>
      <c r="F42" s="0" t="n">
        <v>2</v>
      </c>
      <c r="H42" s="7" t="n">
        <f aca="false">I42-'Test Facts'!$B$1</f>
        <v>741.999999664724</v>
      </c>
      <c r="I42" s="7" t="n">
        <f aca="false">86400*(AVERAGE(A42,D42)-RawData!$A$2)</f>
        <v>764.999999664724</v>
      </c>
      <c r="J42" s="0" t="n">
        <f aca="false">B42*250/4095</f>
        <v>142.185592185592</v>
      </c>
      <c r="K42" s="0" t="n">
        <f aca="false">C42*250/4095</f>
        <v>0.0610500610500611</v>
      </c>
      <c r="L42" s="0" t="n">
        <f aca="false">E42*250/4095</f>
        <v>142.002442002442</v>
      </c>
      <c r="M42" s="0" t="n">
        <f aca="false">F42*250/4095</f>
        <v>0.122100122100122</v>
      </c>
      <c r="N42" s="0" t="n">
        <f aca="false">J42/$M$1</f>
        <v>1.42185592185592</v>
      </c>
      <c r="O42" s="0" t="n">
        <f aca="false">K42/$M$1</f>
        <v>0.000610500610500611</v>
      </c>
      <c r="P42" s="0" t="n">
        <f aca="false">L42/$M$1</f>
        <v>1.42002442002442</v>
      </c>
      <c r="Q42" s="0" t="n">
        <f aca="false">M42/$M$1</f>
        <v>0.00122100122100122</v>
      </c>
      <c r="R42" s="0" t="n">
        <f aca="false">ABS(N42-O42)</f>
        <v>1.42124542124542</v>
      </c>
      <c r="S42" s="0" t="n">
        <f aca="false">ABS(P42-Q42)</f>
        <v>1.41880341880342</v>
      </c>
      <c r="U42" s="0" t="n">
        <f aca="false">ABS((K42*M42-($J$1-J42)*($J$1-L42))/(S42*K42-R42*($J$1-L42)))</f>
        <v>7.36061372228341</v>
      </c>
      <c r="V42" s="0" t="n">
        <f aca="false">IF(R42=($J$1-J42)/U42,$J$1/S42-$M$1,K42/ABS(R42-($J$1-J42)/U42))</f>
        <v>7.54867031297581</v>
      </c>
      <c r="W42" s="0" t="n">
        <f aca="false">IF(K42=0,ABS(($J$1-J42)/N42-($J$1-J42)/U42),ABS((($J$1-J42)-K42)/(K42/V42+O42)))</f>
        <v>1188.85131158854</v>
      </c>
    </row>
    <row r="43" customFormat="false" ht="12.75" hidden="false" customHeight="false" outlineLevel="0" collapsed="false">
      <c r="A43" s="3" t="n">
        <v>38876.4507523148</v>
      </c>
      <c r="B43" s="0" t="n">
        <v>2093</v>
      </c>
      <c r="C43" s="0" t="n">
        <v>1</v>
      </c>
      <c r="D43" s="3" t="n">
        <v>38876.4507523148</v>
      </c>
      <c r="E43" s="0" t="n">
        <v>2441</v>
      </c>
      <c r="F43" s="0" t="n">
        <v>3</v>
      </c>
      <c r="H43" s="7" t="n">
        <f aca="false">I43-'Test Facts'!$B$1</f>
        <v>762.999999544583</v>
      </c>
      <c r="I43" s="7" t="n">
        <f aca="false">86400*(AVERAGE(A43,D43)-RawData!$A$2)</f>
        <v>785.999999544583</v>
      </c>
      <c r="J43" s="0" t="n">
        <f aca="false">B43*250/4095</f>
        <v>127.777777777778</v>
      </c>
      <c r="K43" s="0" t="n">
        <f aca="false">C43*250/4095</f>
        <v>0.0610500610500611</v>
      </c>
      <c r="L43" s="0" t="n">
        <f aca="false">E43*250/4095</f>
        <v>149.023199023199</v>
      </c>
      <c r="M43" s="0" t="n">
        <f aca="false">F43*250/4095</f>
        <v>0.183150183150183</v>
      </c>
      <c r="N43" s="0" t="n">
        <f aca="false">J43/$M$1</f>
        <v>1.27777777777778</v>
      </c>
      <c r="O43" s="0" t="n">
        <f aca="false">K43/$M$1</f>
        <v>0.000610500610500611</v>
      </c>
      <c r="P43" s="0" t="n">
        <f aca="false">L43/$M$1</f>
        <v>1.49023199023199</v>
      </c>
      <c r="Q43" s="0" t="n">
        <f aca="false">M43/$M$1</f>
        <v>0.00183150183150183</v>
      </c>
      <c r="R43" s="0" t="n">
        <f aca="false">ABS(N43-O43)</f>
        <v>1.27716727716728</v>
      </c>
      <c r="S43" s="0" t="n">
        <f aca="false">ABS(P43-Q43)</f>
        <v>1.48840048840049</v>
      </c>
      <c r="U43" s="0" t="n">
        <f aca="false">ABS((K43*M43-($J$1-J43)*($J$1-L43))/(S43*K43-R43*($J$1-L43)))</f>
        <v>19.8185961814296</v>
      </c>
      <c r="V43" s="0" t="n">
        <f aca="false">IF(R43=($J$1-J43)/U43,$J$1/S43-$M$1,K43/ABS(R43-($J$1-J43)/U43))</f>
        <v>2.40954635837429</v>
      </c>
      <c r="W43" s="0" t="n">
        <f aca="false">IF(K43=0,ABS(($J$1-J43)/N43-($J$1-J43)/U43),ABS((($J$1-J43)-K43)/(K43/V43+O43)))</f>
        <v>953.799657836193</v>
      </c>
    </row>
    <row r="44" customFormat="false" ht="12.75" hidden="false" customHeight="false" outlineLevel="0" collapsed="false">
      <c r="A44" s="3" t="n">
        <v>38876.4509953704</v>
      </c>
      <c r="B44" s="0" t="n">
        <v>2069</v>
      </c>
      <c r="C44" s="0" t="n">
        <v>2</v>
      </c>
      <c r="D44" s="3" t="n">
        <v>38876.4509953704</v>
      </c>
      <c r="E44" s="0" t="n">
        <v>2354</v>
      </c>
      <c r="F44" s="0" t="n">
        <v>3</v>
      </c>
      <c r="H44" s="7" t="n">
        <f aca="false">I44-'Test Facts'!$B$1</f>
        <v>783.999999424443</v>
      </c>
      <c r="I44" s="7" t="n">
        <f aca="false">86400*(AVERAGE(A44,D44)-RawData!$A$2)</f>
        <v>806.999999424443</v>
      </c>
      <c r="J44" s="0" t="n">
        <f aca="false">B44*250/4095</f>
        <v>126.312576312576</v>
      </c>
      <c r="K44" s="0" t="n">
        <f aca="false">C44*250/4095</f>
        <v>0.122100122100122</v>
      </c>
      <c r="L44" s="0" t="n">
        <f aca="false">E44*250/4095</f>
        <v>143.711843711844</v>
      </c>
      <c r="M44" s="0" t="n">
        <f aca="false">F44*250/4095</f>
        <v>0.183150183150183</v>
      </c>
      <c r="N44" s="0" t="n">
        <f aca="false">J44/$M$1</f>
        <v>1.26312576312576</v>
      </c>
      <c r="O44" s="0" t="n">
        <f aca="false">K44/$M$1</f>
        <v>0.00122100122100122</v>
      </c>
      <c r="P44" s="0" t="n">
        <f aca="false">L44/$M$1</f>
        <v>1.43711843711844</v>
      </c>
      <c r="Q44" s="0" t="n">
        <f aca="false">M44/$M$1</f>
        <v>0.00183150183150183</v>
      </c>
      <c r="R44" s="0" t="n">
        <f aca="false">ABS(N44-O44)</f>
        <v>1.26190476190476</v>
      </c>
      <c r="S44" s="0" t="n">
        <f aca="false">ABS(P44-Q44)</f>
        <v>1.43528693528694</v>
      </c>
      <c r="U44" s="0" t="n">
        <f aca="false">ABS((K44*M44-($J$1-J44)*($J$1-L44))/(S44*K44-R44*($J$1-L44)))</f>
        <v>21.1504293835742</v>
      </c>
      <c r="V44" s="0" t="n">
        <f aca="false">IF(R44=($J$1-J44)/U44,$J$1/S44-$M$1,K44/ABS(R44-($J$1-J44)/U44))</f>
        <v>6.22128600598576</v>
      </c>
      <c r="W44" s="0" t="n">
        <f aca="false">IF(K44=0,ABS(($J$1-J44)/N44-($J$1-J44)/U44),ABS((($J$1-J44)-K44)/(K44/V44+O44)))</f>
        <v>1254.49173110839</v>
      </c>
    </row>
    <row r="45" customFormat="false" ht="12.75" hidden="false" customHeight="false" outlineLevel="0" collapsed="false">
      <c r="A45" s="3" t="n">
        <v>38876.4512384259</v>
      </c>
      <c r="B45" s="0" t="n">
        <v>2330</v>
      </c>
      <c r="C45" s="0" t="n">
        <v>4</v>
      </c>
      <c r="D45" s="3" t="n">
        <v>38876.4512384259</v>
      </c>
      <c r="E45" s="0" t="n">
        <v>1909</v>
      </c>
      <c r="F45" s="0" t="n">
        <v>4</v>
      </c>
      <c r="H45" s="7" t="n">
        <f aca="false">I45-'Test Facts'!$B$1</f>
        <v>804.999999932945</v>
      </c>
      <c r="I45" s="7" t="n">
        <f aca="false">86400*(AVERAGE(A45,D45)-RawData!$A$2)</f>
        <v>827.999999932945</v>
      </c>
      <c r="J45" s="0" t="n">
        <f aca="false">B45*250/4095</f>
        <v>142.246642246642</v>
      </c>
      <c r="K45" s="0" t="n">
        <f aca="false">C45*250/4095</f>
        <v>0.244200244200244</v>
      </c>
      <c r="L45" s="0" t="n">
        <f aca="false">E45*250/4095</f>
        <v>116.544566544567</v>
      </c>
      <c r="M45" s="0" t="n">
        <f aca="false">F45*250/4095</f>
        <v>0.244200244200244</v>
      </c>
      <c r="N45" s="0" t="n">
        <f aca="false">J45/$M$1</f>
        <v>1.42246642246642</v>
      </c>
      <c r="O45" s="0" t="n">
        <f aca="false">K45/$M$1</f>
        <v>0.00244200244200244</v>
      </c>
      <c r="P45" s="0" t="n">
        <f aca="false">L45/$M$1</f>
        <v>1.16544566544567</v>
      </c>
      <c r="Q45" s="0" t="n">
        <f aca="false">M45/$M$1</f>
        <v>0.00244200244200244</v>
      </c>
      <c r="R45" s="0" t="n">
        <f aca="false">ABS(N45-O45)</f>
        <v>1.42002442002442</v>
      </c>
      <c r="S45" s="0" t="n">
        <f aca="false">ABS(P45-Q45)</f>
        <v>1.16300366300366</v>
      </c>
      <c r="U45" s="0" t="n">
        <f aca="false">ABS((K45*M45-($J$1-J45)*($J$1-L45))/(S45*K45-R45*($J$1-L45)))</f>
        <v>7.32149094362563</v>
      </c>
      <c r="V45" s="0" t="n">
        <f aca="false">IF(R45=($J$1-J45)/U45,$J$1/S45-$M$1,K45/ABS(R45-($J$1-J45)/U45))</f>
        <v>31.9061146924885</v>
      </c>
      <c r="W45" s="0" t="n">
        <f aca="false">IF(K45=0,ABS(($J$1-J45)/N45-($J$1-J45)/U45),ABS((($J$1-J45)-K45)/(K45/V45+O45)))</f>
        <v>1000.07366226826</v>
      </c>
    </row>
    <row r="46" customFormat="false" ht="12.75" hidden="false" customHeight="false" outlineLevel="0" collapsed="false">
      <c r="A46" s="3" t="n">
        <v>38876.4514814815</v>
      </c>
      <c r="B46" s="0" t="n">
        <v>2067</v>
      </c>
      <c r="C46" s="0" t="n">
        <v>5</v>
      </c>
      <c r="D46" s="3" t="n">
        <v>38876.4514814815</v>
      </c>
      <c r="E46" s="0" t="n">
        <v>1892</v>
      </c>
      <c r="F46" s="0" t="n">
        <v>5</v>
      </c>
      <c r="H46" s="7" t="n">
        <f aca="false">I46-'Test Facts'!$B$1</f>
        <v>825.999999812804</v>
      </c>
      <c r="I46" s="7" t="n">
        <f aca="false">86400*(AVERAGE(A46,D46)-RawData!$A$2)</f>
        <v>848.999999812804</v>
      </c>
      <c r="J46" s="0" t="n">
        <f aca="false">B46*250/4095</f>
        <v>126.190476190476</v>
      </c>
      <c r="K46" s="0" t="n">
        <f aca="false">C46*250/4095</f>
        <v>0.305250305250305</v>
      </c>
      <c r="L46" s="0" t="n">
        <f aca="false">E46*250/4095</f>
        <v>115.506715506716</v>
      </c>
      <c r="M46" s="0" t="n">
        <f aca="false">F46*250/4095</f>
        <v>0.305250305250305</v>
      </c>
      <c r="N46" s="0" t="n">
        <f aca="false">J46/$M$1</f>
        <v>1.26190476190476</v>
      </c>
      <c r="O46" s="0" t="n">
        <f aca="false">K46/$M$1</f>
        <v>0.00305250305250305</v>
      </c>
      <c r="P46" s="0" t="n">
        <f aca="false">L46/$M$1</f>
        <v>1.15506715506716</v>
      </c>
      <c r="Q46" s="0" t="n">
        <f aca="false">M46/$M$1</f>
        <v>0.00305250305250305</v>
      </c>
      <c r="R46" s="0" t="n">
        <f aca="false">ABS(N46-O46)</f>
        <v>1.25885225885226</v>
      </c>
      <c r="S46" s="0" t="n">
        <f aca="false">ABS(P46-Q46)</f>
        <v>1.15201465201465</v>
      </c>
      <c r="U46" s="0" t="n">
        <f aca="false">ABS((K46*M46-($J$1-J46)*($J$1-L46))/(S46*K46-R46*($J$1-L46)))</f>
        <v>21.1261181653265</v>
      </c>
      <c r="V46" s="0" t="n">
        <f aca="false">IF(R46=($J$1-J46)/U46,$J$1/S46-$M$1,K46/ABS(R46-($J$1-J46)/U46))</f>
        <v>32.5964347717564</v>
      </c>
      <c r="W46" s="0" t="n">
        <f aca="false">IF(K46=0,ABS(($J$1-J46)/N46-($J$1-J46)/U46),ABS((($J$1-J46)-K46)/(K46/V46+O46)))</f>
        <v>2101.27283086206</v>
      </c>
    </row>
    <row r="47" customFormat="false" ht="12.75" hidden="false" customHeight="false" outlineLevel="0" collapsed="false">
      <c r="A47" s="3" t="n">
        <v>38876.451724537</v>
      </c>
      <c r="B47" s="0" t="n">
        <v>2232</v>
      </c>
      <c r="C47" s="0" t="n">
        <v>10</v>
      </c>
      <c r="D47" s="3" t="n">
        <v>38876.451724537</v>
      </c>
      <c r="E47" s="0" t="n">
        <v>2028</v>
      </c>
      <c r="F47" s="0" t="n">
        <v>9</v>
      </c>
      <c r="H47" s="7" t="n">
        <f aca="false">I47-'Test Facts'!$B$1</f>
        <v>846.999999692664</v>
      </c>
      <c r="I47" s="7" t="n">
        <f aca="false">86400*(AVERAGE(A47,D47)-RawData!$A$2)</f>
        <v>869.999999692664</v>
      </c>
      <c r="J47" s="0" t="n">
        <f aca="false">B47*250/4095</f>
        <v>136.263736263736</v>
      </c>
      <c r="K47" s="0" t="n">
        <f aca="false">C47*250/4095</f>
        <v>0.610500610500611</v>
      </c>
      <c r="L47" s="0" t="n">
        <f aca="false">E47*250/4095</f>
        <v>123.809523809524</v>
      </c>
      <c r="M47" s="0" t="n">
        <f aca="false">F47*250/4095</f>
        <v>0.54945054945055</v>
      </c>
      <c r="N47" s="0" t="n">
        <f aca="false">J47/$M$1</f>
        <v>1.36263736263736</v>
      </c>
      <c r="O47" s="0" t="n">
        <f aca="false">K47/$M$1</f>
        <v>0.00610500610500611</v>
      </c>
      <c r="P47" s="0" t="n">
        <f aca="false">L47/$M$1</f>
        <v>1.23809523809524</v>
      </c>
      <c r="Q47" s="0" t="n">
        <f aca="false">M47/$M$1</f>
        <v>0.0054945054945055</v>
      </c>
      <c r="R47" s="0" t="n">
        <f aca="false">ABS(N47-O47)</f>
        <v>1.35653235653236</v>
      </c>
      <c r="S47" s="0" t="n">
        <f aca="false">ABS(P47-Q47)</f>
        <v>1.23260073260073</v>
      </c>
      <c r="U47" s="0" t="n">
        <f aca="false">ABS((K47*M47-($J$1-J47)*($J$1-L47))/(S47*K47-R47*($J$1-L47)))</f>
        <v>12.2610570960922</v>
      </c>
      <c r="V47" s="0" t="n">
        <f aca="false">IF(R47=($J$1-J47)/U47,$J$1/S47-$M$1,K47/ABS(R47-($J$1-J47)/U47))</f>
        <v>24.2280406543355</v>
      </c>
      <c r="W47" s="0" t="n">
        <f aca="false">IF(K47=0,ABS(($J$1-J47)/N47-($J$1-J47)/U47),ABS((($J$1-J47)-K47)/(K47/V47+O47)))</f>
        <v>501.965021002306</v>
      </c>
    </row>
    <row r="48" customFormat="false" ht="12.75" hidden="false" customHeight="false" outlineLevel="0" collapsed="false">
      <c r="A48" s="3" t="n">
        <v>38876.4519675926</v>
      </c>
      <c r="B48" s="0" t="n">
        <v>2309</v>
      </c>
      <c r="C48" s="0" t="n">
        <v>15</v>
      </c>
      <c r="D48" s="3" t="n">
        <v>38876.4519675926</v>
      </c>
      <c r="E48" s="0" t="n">
        <v>1912</v>
      </c>
      <c r="F48" s="0" t="n">
        <v>13</v>
      </c>
      <c r="H48" s="7" t="n">
        <f aca="false">I48-'Test Facts'!$B$1</f>
        <v>867.999999572523</v>
      </c>
      <c r="I48" s="7" t="n">
        <f aca="false">86400*(AVERAGE(A48,D48)-RawData!$A$2)</f>
        <v>890.999999572523</v>
      </c>
      <c r="J48" s="0" t="n">
        <f aca="false">B48*250/4095</f>
        <v>140.964590964591</v>
      </c>
      <c r="K48" s="0" t="n">
        <f aca="false">C48*250/4095</f>
        <v>0.915750915750916</v>
      </c>
      <c r="L48" s="0" t="n">
        <f aca="false">E48*250/4095</f>
        <v>116.727716727717</v>
      </c>
      <c r="M48" s="0" t="n">
        <f aca="false">F48*250/4095</f>
        <v>0.793650793650794</v>
      </c>
      <c r="N48" s="0" t="n">
        <f aca="false">J48/$M$1</f>
        <v>1.40964590964591</v>
      </c>
      <c r="O48" s="0" t="n">
        <f aca="false">K48/$M$1</f>
        <v>0.00915750915750916</v>
      </c>
      <c r="P48" s="0" t="n">
        <f aca="false">L48/$M$1</f>
        <v>1.16727716727717</v>
      </c>
      <c r="Q48" s="0" t="n">
        <f aca="false">M48/$M$1</f>
        <v>0.00793650793650794</v>
      </c>
      <c r="R48" s="0" t="n">
        <f aca="false">ABS(N48-O48)</f>
        <v>1.4004884004884</v>
      </c>
      <c r="S48" s="0" t="n">
        <f aca="false">ABS(P48-Q48)</f>
        <v>1.15934065934066</v>
      </c>
      <c r="U48" s="0" t="n">
        <f aca="false">ABS((K48*M48-($J$1-J48)*($J$1-L48))/(S48*K48-R48*($J$1-L48)))</f>
        <v>8.46348675649187</v>
      </c>
      <c r="V48" s="0" t="n">
        <f aca="false">IF(R48=($J$1-J48)/U48,$J$1/S48-$M$1,K48/ABS(R48-($J$1-J48)/U48))</f>
        <v>33.6530500381631</v>
      </c>
      <c r="W48" s="0" t="n">
        <f aca="false">IF(K48=0,ABS(($J$1-J48)/N48-($J$1-J48)/U48),ABS((($J$1-J48)-K48)/(K48/V48+O48)))</f>
        <v>294.397666894884</v>
      </c>
    </row>
    <row r="49" customFormat="false" ht="12.75" hidden="false" customHeight="false" outlineLevel="0" collapsed="false">
      <c r="A49" s="3" t="n">
        <v>38876.4522106481</v>
      </c>
      <c r="B49" s="0" t="n">
        <v>2093</v>
      </c>
      <c r="C49" s="0" t="n">
        <v>18</v>
      </c>
      <c r="D49" s="3" t="n">
        <v>38876.4522106481</v>
      </c>
      <c r="E49" s="0" t="n">
        <v>1882</v>
      </c>
      <c r="F49" s="0" t="n">
        <v>18</v>
      </c>
      <c r="H49" s="7" t="n">
        <f aca="false">I49-'Test Facts'!$B$1</f>
        <v>888.999999452382</v>
      </c>
      <c r="I49" s="7" t="n">
        <f aca="false">86400*(AVERAGE(A49,D49)-RawData!$A$2)</f>
        <v>911.999999452382</v>
      </c>
      <c r="J49" s="0" t="n">
        <f aca="false">B49*250/4095</f>
        <v>127.777777777778</v>
      </c>
      <c r="K49" s="0" t="n">
        <f aca="false">C49*250/4095</f>
        <v>1.0989010989011</v>
      </c>
      <c r="L49" s="0" t="n">
        <f aca="false">E49*250/4095</f>
        <v>114.896214896215</v>
      </c>
      <c r="M49" s="0" t="n">
        <f aca="false">F49*250/4095</f>
        <v>1.0989010989011</v>
      </c>
      <c r="N49" s="0" t="n">
        <f aca="false">J49/$M$1</f>
        <v>1.27777777777778</v>
      </c>
      <c r="O49" s="0" t="n">
        <f aca="false">K49/$M$1</f>
        <v>0.010989010989011</v>
      </c>
      <c r="P49" s="0" t="n">
        <f aca="false">L49/$M$1</f>
        <v>1.14896214896215</v>
      </c>
      <c r="Q49" s="0" t="n">
        <f aca="false">M49/$M$1</f>
        <v>0.010989010989011</v>
      </c>
      <c r="R49" s="0" t="n">
        <f aca="false">ABS(N49-O49)</f>
        <v>1.26678876678877</v>
      </c>
      <c r="S49" s="0" t="n">
        <f aca="false">ABS(P49-Q49)</f>
        <v>1.13797313797314</v>
      </c>
      <c r="U49" s="0" t="n">
        <f aca="false">ABS((K49*M49-($J$1-J49)*($J$1-L49))/(S49*K49-R49*($J$1-L49)))</f>
        <v>20.0853366401833</v>
      </c>
      <c r="V49" s="0" t="n">
        <f aca="false">IF(R49=($J$1-J49)/U49,$J$1/S49-$M$1,K49/ABS(R49-($J$1-J49)/U49))</f>
        <v>34.7940785371427</v>
      </c>
      <c r="W49" s="0" t="n">
        <f aca="false">IF(K49=0,ABS(($J$1-J49)/N49-($J$1-J49)/U49),ABS((($J$1-J49)-K49)/(K49/V49+O49)))</f>
        <v>556.953423115602</v>
      </c>
    </row>
    <row r="50" customFormat="false" ht="12.75" hidden="false" customHeight="false" outlineLevel="0" collapsed="false">
      <c r="A50" s="3" t="n">
        <v>38876.4524537037</v>
      </c>
      <c r="B50" s="0" t="n">
        <v>2384</v>
      </c>
      <c r="C50" s="0" t="n">
        <v>37</v>
      </c>
      <c r="D50" s="3" t="n">
        <v>38876.4524652778</v>
      </c>
      <c r="E50" s="0" t="n">
        <v>2240</v>
      </c>
      <c r="F50" s="0" t="n">
        <v>36</v>
      </c>
      <c r="H50" s="7" t="n">
        <f aca="false">I50-'Test Facts'!$B$1</f>
        <v>910.499999763444</v>
      </c>
      <c r="I50" s="7" t="n">
        <f aca="false">86400*(AVERAGE(A50,D50)-RawData!$A$2)</f>
        <v>933.499999763444</v>
      </c>
      <c r="J50" s="0" t="n">
        <f aca="false">B50*250/4095</f>
        <v>145.543345543346</v>
      </c>
      <c r="K50" s="0" t="n">
        <f aca="false">C50*250/4095</f>
        <v>2.25885225885226</v>
      </c>
      <c r="L50" s="0" t="n">
        <f aca="false">E50*250/4095</f>
        <v>136.752136752137</v>
      </c>
      <c r="M50" s="0" t="n">
        <f aca="false">F50*250/4095</f>
        <v>2.1978021978022</v>
      </c>
      <c r="N50" s="0" t="n">
        <f aca="false">J50/$M$1</f>
        <v>1.45543345543346</v>
      </c>
      <c r="O50" s="0" t="n">
        <f aca="false">K50/$M$1</f>
        <v>0.0225885225885226</v>
      </c>
      <c r="P50" s="0" t="n">
        <f aca="false">L50/$M$1</f>
        <v>1.36752136752137</v>
      </c>
      <c r="Q50" s="0" t="n">
        <f aca="false">M50/$M$1</f>
        <v>0.021978021978022</v>
      </c>
      <c r="R50" s="0" t="n">
        <f aca="false">ABS(N50-O50)</f>
        <v>1.43284493284493</v>
      </c>
      <c r="S50" s="0" t="n">
        <f aca="false">ABS(P50-Q50)</f>
        <v>1.34554334554335</v>
      </c>
      <c r="U50" s="0" t="n">
        <f aca="false">ABS((K50*M50-($J$1-J50)*($J$1-L50))/(S50*K50-R50*($J$1-L50)))</f>
        <v>5.42381448119851</v>
      </c>
      <c r="V50" s="0" t="n">
        <f aca="false">IF(R50=($J$1-J50)/U50,$J$1/S50-$M$1,K50/ABS(R50-($J$1-J50)/U50))</f>
        <v>16.8400087346984</v>
      </c>
      <c r="W50" s="0" t="n">
        <f aca="false">IF(K50=0,ABS(($J$1-J50)/N50-($J$1-J50)/U50),ABS((($J$1-J50)-K50)/(K50/V50+O50)))</f>
        <v>30.53193061316</v>
      </c>
    </row>
    <row r="51" customFormat="false" ht="12.75" hidden="false" customHeight="false" outlineLevel="0" collapsed="false">
      <c r="A51" s="3" t="n">
        <v>38876.4526967593</v>
      </c>
      <c r="B51" s="0" t="n">
        <v>2132</v>
      </c>
      <c r="C51" s="0" t="n">
        <v>62</v>
      </c>
      <c r="D51" s="3" t="n">
        <v>38876.4526967593</v>
      </c>
      <c r="E51" s="0" t="n">
        <v>1967</v>
      </c>
      <c r="F51" s="0" t="n">
        <v>56</v>
      </c>
      <c r="H51" s="7" t="n">
        <f aca="false">I51-'Test Facts'!$B$1</f>
        <v>930.999999840744</v>
      </c>
      <c r="I51" s="7" t="n">
        <f aca="false">86400*(AVERAGE(A51,D51)-RawData!$A$2)</f>
        <v>953.999999840744</v>
      </c>
      <c r="J51" s="0" t="n">
        <f aca="false">B51*250/4095</f>
        <v>130.15873015873</v>
      </c>
      <c r="K51" s="0" t="n">
        <f aca="false">C51*250/4095</f>
        <v>3.78510378510379</v>
      </c>
      <c r="L51" s="0" t="n">
        <f aca="false">E51*250/4095</f>
        <v>120.08547008547</v>
      </c>
      <c r="M51" s="0" t="n">
        <f aca="false">F51*250/4095</f>
        <v>3.41880341880342</v>
      </c>
      <c r="N51" s="0" t="n">
        <f aca="false">J51/$M$1</f>
        <v>1.3015873015873</v>
      </c>
      <c r="O51" s="0" t="n">
        <f aca="false">K51/$M$1</f>
        <v>0.0378510378510379</v>
      </c>
      <c r="P51" s="0" t="n">
        <f aca="false">L51/$M$1</f>
        <v>1.2008547008547</v>
      </c>
      <c r="Q51" s="0" t="n">
        <f aca="false">M51/$M$1</f>
        <v>0.0341880341880342</v>
      </c>
      <c r="R51" s="0" t="n">
        <f aca="false">ABS(N51-O51)</f>
        <v>1.26373626373626</v>
      </c>
      <c r="S51" s="0" t="n">
        <f aca="false">ABS(P51-Q51)</f>
        <v>1.16666666666667</v>
      </c>
      <c r="U51" s="0" t="n">
        <f aca="false">ABS((K51*M51-($J$1-J51)*($J$1-L51))/(S51*K51-R51*($J$1-L51)))</f>
        <v>19.5327964181797</v>
      </c>
      <c r="V51" s="0" t="n">
        <f aca="false">IF(R51=($J$1-J51)/U51,$J$1/S51-$M$1,K51/ABS(R51-($J$1-J51)/U51))</f>
        <v>32.7759105548238</v>
      </c>
      <c r="W51" s="0" t="n">
        <f aca="false">IF(K51=0,ABS(($J$1-J51)/N51-($J$1-J51)/U51),ABS((($J$1-J51)-K51)/(K51/V51+O51)))</f>
        <v>121.586226085347</v>
      </c>
    </row>
    <row r="52" customFormat="false" ht="12.75" hidden="false" customHeight="false" outlineLevel="0" collapsed="false">
      <c r="A52" s="3" t="n">
        <v>38876.4529398148</v>
      </c>
      <c r="B52" s="0" t="n">
        <v>1844</v>
      </c>
      <c r="C52" s="0" t="n">
        <v>59</v>
      </c>
      <c r="D52" s="3" t="n">
        <v>38876.4529398148</v>
      </c>
      <c r="E52" s="0" t="n">
        <v>2320</v>
      </c>
      <c r="F52" s="0" t="n">
        <v>61</v>
      </c>
      <c r="H52" s="7" t="n">
        <f aca="false">I52-'Test Facts'!$B$1</f>
        <v>951.999999720603</v>
      </c>
      <c r="I52" s="7" t="n">
        <f aca="false">86400*(AVERAGE(A52,D52)-RawData!$A$2)</f>
        <v>974.999999720603</v>
      </c>
      <c r="J52" s="0" t="n">
        <f aca="false">B52*250/4095</f>
        <v>112.576312576313</v>
      </c>
      <c r="K52" s="0" t="n">
        <f aca="false">C52*250/4095</f>
        <v>3.6019536019536</v>
      </c>
      <c r="L52" s="0" t="n">
        <f aca="false">E52*250/4095</f>
        <v>141.636141636142</v>
      </c>
      <c r="M52" s="0" t="n">
        <f aca="false">F52*250/4095</f>
        <v>3.72405372405372</v>
      </c>
      <c r="N52" s="0" t="n">
        <f aca="false">J52/$M$1</f>
        <v>1.12576312576313</v>
      </c>
      <c r="O52" s="0" t="n">
        <f aca="false">K52/$M$1</f>
        <v>0.036019536019536</v>
      </c>
      <c r="P52" s="0" t="n">
        <f aca="false">L52/$M$1</f>
        <v>1.41636141636142</v>
      </c>
      <c r="Q52" s="0" t="n">
        <f aca="false">M52/$M$1</f>
        <v>0.0372405372405372</v>
      </c>
      <c r="R52" s="0" t="n">
        <f aca="false">ABS(N52-O52)</f>
        <v>1.08974358974359</v>
      </c>
      <c r="S52" s="0" t="n">
        <f aca="false">ABS(P52-Q52)</f>
        <v>1.37912087912088</v>
      </c>
      <c r="U52" s="0" t="n">
        <f aca="false">ABS((K52*M52-($J$1-J52)*($J$1-L52))/(S52*K52-R52*($J$1-L52)))</f>
        <v>60.9714098002111</v>
      </c>
      <c r="V52" s="0" t="n">
        <f aca="false">IF(R52=($J$1-J52)/U52,$J$1/S52-$M$1,K52/ABS(R52-($J$1-J52)/U52))</f>
        <v>8.30865660144751</v>
      </c>
      <c r="W52" s="0" t="n">
        <f aca="false">IF(K52=0,ABS(($J$1-J52)/N52-($J$1-J52)/U52),ABS((($J$1-J52)-K52)/(K52/V52+O52)))</f>
        <v>77.5423037827747</v>
      </c>
    </row>
    <row r="53" customFormat="false" ht="12.75" hidden="false" customHeight="false" outlineLevel="0" collapsed="false">
      <c r="A53" s="3" t="n">
        <v>38876.4531828704</v>
      </c>
      <c r="B53" s="0" t="n">
        <v>2096</v>
      </c>
      <c r="C53" s="0" t="n">
        <v>93</v>
      </c>
      <c r="D53" s="3" t="n">
        <v>38876.4531828704</v>
      </c>
      <c r="E53" s="0" t="n">
        <v>1815</v>
      </c>
      <c r="F53" s="0" t="n">
        <v>77</v>
      </c>
      <c r="H53" s="7" t="n">
        <f aca="false">I53-'Test Facts'!$B$1</f>
        <v>972.999999600463</v>
      </c>
      <c r="I53" s="7" t="n">
        <f aca="false">86400*(AVERAGE(A53,D53)-RawData!$A$2)</f>
        <v>995.999999600463</v>
      </c>
      <c r="J53" s="0" t="n">
        <f aca="false">B53*250/4095</f>
        <v>127.960927960928</v>
      </c>
      <c r="K53" s="0" t="n">
        <f aca="false">C53*250/4095</f>
        <v>5.67765567765568</v>
      </c>
      <c r="L53" s="0" t="n">
        <f aca="false">E53*250/4095</f>
        <v>110.805860805861</v>
      </c>
      <c r="M53" s="0" t="n">
        <f aca="false">F53*250/4095</f>
        <v>4.7008547008547</v>
      </c>
      <c r="N53" s="0" t="n">
        <f aca="false">J53/$M$1</f>
        <v>1.27960927960928</v>
      </c>
      <c r="O53" s="0" t="n">
        <f aca="false">K53/$M$1</f>
        <v>0.0567765567765568</v>
      </c>
      <c r="P53" s="0" t="n">
        <f aca="false">L53/$M$1</f>
        <v>1.10805860805861</v>
      </c>
      <c r="Q53" s="0" t="n">
        <f aca="false">M53/$M$1</f>
        <v>0.047008547008547</v>
      </c>
      <c r="R53" s="0" t="n">
        <f aca="false">ABS(N53-O53)</f>
        <v>1.22283272283272</v>
      </c>
      <c r="S53" s="0" t="n">
        <f aca="false">ABS(P53-Q53)</f>
        <v>1.06105006105006</v>
      </c>
      <c r="U53" s="0" t="n">
        <f aca="false">ABS((K53*M53-($J$1-J53)*($J$1-L53))/(S53*K53-R53*($J$1-L53)))</f>
        <v>22.2385745423958</v>
      </c>
      <c r="V53" s="0" t="n">
        <f aca="false">IF(R53=($J$1-J53)/U53,$J$1/S53-$M$1,K53/ABS(R53-($J$1-J53)/U53))</f>
        <v>49.1738923301338</v>
      </c>
      <c r="W53" s="0" t="n">
        <f aca="false">IF(K53=0,ABS(($J$1-J53)/N53-($J$1-J53)/U53),ABS((($J$1-J53)-K53)/(K53/V53+O53)))</f>
        <v>110.015162473703</v>
      </c>
    </row>
    <row r="54" customFormat="false" ht="12.75" hidden="false" customHeight="false" outlineLevel="0" collapsed="false">
      <c r="A54" s="3" t="n">
        <v>38876.4534259259</v>
      </c>
      <c r="B54" s="0" t="n">
        <v>1976</v>
      </c>
      <c r="C54" s="0" t="n">
        <v>116</v>
      </c>
      <c r="D54" s="3" t="n">
        <v>38876.4534259259</v>
      </c>
      <c r="E54" s="0" t="n">
        <v>1768</v>
      </c>
      <c r="F54" s="0" t="n">
        <v>111</v>
      </c>
      <c r="H54" s="7" t="n">
        <f aca="false">I54-'Test Facts'!$B$1</f>
        <v>993.999999480322</v>
      </c>
      <c r="I54" s="7" t="n">
        <f aca="false">86400*(AVERAGE(A54,D54)-RawData!$A$2)</f>
        <v>1016.99999948032</v>
      </c>
      <c r="J54" s="0" t="n">
        <f aca="false">B54*250/4095</f>
        <v>120.634920634921</v>
      </c>
      <c r="K54" s="0" t="n">
        <f aca="false">C54*250/4095</f>
        <v>7.08180708180708</v>
      </c>
      <c r="L54" s="0" t="n">
        <f aca="false">E54*250/4095</f>
        <v>107.936507936508</v>
      </c>
      <c r="M54" s="0" t="n">
        <f aca="false">F54*250/4095</f>
        <v>6.77655677655678</v>
      </c>
      <c r="N54" s="0" t="n">
        <f aca="false">J54/$M$1</f>
        <v>1.20634920634921</v>
      </c>
      <c r="O54" s="0" t="n">
        <f aca="false">K54/$M$1</f>
        <v>0.0708180708180708</v>
      </c>
      <c r="P54" s="0" t="n">
        <f aca="false">L54/$M$1</f>
        <v>1.07936507936508</v>
      </c>
      <c r="Q54" s="0" t="n">
        <f aca="false">M54/$M$1</f>
        <v>0.0677655677655678</v>
      </c>
      <c r="R54" s="0" t="n">
        <f aca="false">ABS(N54-O54)</f>
        <v>1.13553113553114</v>
      </c>
      <c r="S54" s="0" t="n">
        <f aca="false">ABS(P54-Q54)</f>
        <v>1.01159951159951</v>
      </c>
      <c r="U54" s="0" t="n">
        <f aca="false">ABS((K54*M54-($J$1-J54)*($J$1-L54))/(S54*K54-R54*($J$1-L54)))</f>
        <v>31.6664935503411</v>
      </c>
      <c r="V54" s="0" t="n">
        <f aca="false">IF(R54=($J$1-J54)/U54,$J$1/S54-$M$1,K54/ABS(R54-($J$1-J54)/U54))</f>
        <v>55.9813091987288</v>
      </c>
      <c r="W54" s="0" t="n">
        <f aca="false">IF(K54=0,ABS(($J$1-J54)/N54-($J$1-J54)/U54),ABS((($J$1-J54)-K54)/(K54/V54+O54)))</f>
        <v>126.041105659357</v>
      </c>
    </row>
    <row r="55" customFormat="false" ht="12.75" hidden="false" customHeight="false" outlineLevel="0" collapsed="false">
      <c r="A55" s="3" t="n">
        <v>38876.4536689815</v>
      </c>
      <c r="B55" s="0" t="n">
        <v>2357</v>
      </c>
      <c r="C55" s="0" t="n">
        <v>61</v>
      </c>
      <c r="D55" s="3" t="n">
        <v>38876.4536689815</v>
      </c>
      <c r="E55" s="0" t="n">
        <v>2291</v>
      </c>
      <c r="F55" s="0" t="n">
        <v>94</v>
      </c>
      <c r="H55" s="7" t="n">
        <f aca="false">I55-'Test Facts'!$B$1</f>
        <v>1014.99999998882</v>
      </c>
      <c r="I55" s="7" t="n">
        <f aca="false">86400*(AVERAGE(A55,D55)-RawData!$A$2)</f>
        <v>1037.99999998882</v>
      </c>
      <c r="J55" s="0" t="n">
        <f aca="false">B55*250/4095</f>
        <v>143.894993894994</v>
      </c>
      <c r="K55" s="0" t="n">
        <f aca="false">C55*250/4095</f>
        <v>3.72405372405372</v>
      </c>
      <c r="L55" s="0" t="n">
        <f aca="false">E55*250/4095</f>
        <v>139.86568986569</v>
      </c>
      <c r="M55" s="0" t="n">
        <f aca="false">F55*250/4095</f>
        <v>5.73870573870574</v>
      </c>
      <c r="N55" s="0" t="n">
        <f aca="false">J55/$M$1</f>
        <v>1.43894993894994</v>
      </c>
      <c r="O55" s="0" t="n">
        <f aca="false">K55/$M$1</f>
        <v>0.0372405372405372</v>
      </c>
      <c r="P55" s="0" t="n">
        <f aca="false">L55/$M$1</f>
        <v>1.3986568986569</v>
      </c>
      <c r="Q55" s="0" t="n">
        <f aca="false">M55/$M$1</f>
        <v>0.0573870573870574</v>
      </c>
      <c r="R55" s="0" t="n">
        <f aca="false">ABS(N55-O55)</f>
        <v>1.4017094017094</v>
      </c>
      <c r="S55" s="0" t="n">
        <f aca="false">ABS(P55-Q55)</f>
        <v>1.34126984126984</v>
      </c>
      <c r="U55" s="0" t="n">
        <f aca="false">ABS((K55*M55-($J$1-J55)*($J$1-L55))/(S55*K55-R55*($J$1-L55)))</f>
        <v>6.94933585828703</v>
      </c>
      <c r="V55" s="0" t="n">
        <f aca="false">IF(R55=($J$1-J55)/U55,$J$1/S55-$M$1,K55/ABS(R55-($J$1-J55)/U55))</f>
        <v>24.6792585976821</v>
      </c>
      <c r="W55" s="0" t="n">
        <f aca="false">IF(K55=0,ABS(($J$1-J55)/N55-($J$1-J55)/U55),ABS((($J$1-J55)-K55)/(K55/V55+O55)))</f>
        <v>26.4074063382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1.3663003663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21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22</v>
      </c>
      <c r="B5" s="0" t="s">
        <v>54</v>
      </c>
      <c r="C5" s="0" t="s">
        <v>55</v>
      </c>
      <c r="D5" s="0" t="s">
        <v>123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5</v>
      </c>
      <c r="V5" s="0" t="s">
        <v>76</v>
      </c>
      <c r="W5" s="0" t="s">
        <v>124</v>
      </c>
    </row>
    <row r="6" customFormat="false" ht="12.75" hidden="false" customHeight="false" outlineLevel="0" collapsed="false">
      <c r="A6" s="3" t="n">
        <v>38876.4417476852</v>
      </c>
      <c r="B6" s="0" t="n">
        <v>1</v>
      </c>
      <c r="C6" s="0" t="n">
        <v>0</v>
      </c>
      <c r="D6" s="3" t="n">
        <v>38876.4417592593</v>
      </c>
      <c r="E6" s="0" t="n">
        <v>1</v>
      </c>
      <c r="F6" s="0" t="n">
        <v>0</v>
      </c>
      <c r="H6" s="7" t="n">
        <f aca="false">I6-'Test Facts'!$B$1</f>
        <v>-14.5000002132729</v>
      </c>
      <c r="I6" s="7" t="n">
        <f aca="false">86400*(AVERAGE(A6,D6)-RawData!$A$2)</f>
        <v>8.4999997867271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838</v>
      </c>
      <c r="V6" s="0" t="n">
        <f aca="false">IF(R6=($J$1-J6)/U6,$J$1/S6-$M$1,K6/ABS(R6-($J$1-J6)/U6))</f>
        <v>247838</v>
      </c>
      <c r="W6" s="0" t="n">
        <f aca="false">IF(K6=0,ABS(($J$1-J6)/N6-($J$1-J6)/U6),ABS((($J$1-J6)-K6)/(K6/V6+O6)))</f>
        <v>247837.999389499</v>
      </c>
    </row>
    <row r="7" customFormat="false" ht="12.75" hidden="false" customHeight="false" outlineLevel="0" collapsed="false">
      <c r="A7" s="3" t="n">
        <v>38876.4419907407</v>
      </c>
      <c r="B7" s="0" t="n">
        <v>1</v>
      </c>
      <c r="C7" s="0" t="n">
        <v>0</v>
      </c>
      <c r="D7" s="3" t="n">
        <v>38876.4420023148</v>
      </c>
      <c r="E7" s="0" t="n">
        <v>1</v>
      </c>
      <c r="F7" s="0" t="n">
        <v>0</v>
      </c>
      <c r="H7" s="7" t="n">
        <f aca="false">I7-'Test Facts'!$B$1</f>
        <v>6.49999966658652</v>
      </c>
      <c r="I7" s="7" t="n">
        <f aca="false">86400*(AVERAGE(A7,D7)-RawData!$A$2)</f>
        <v>29.499999666586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838</v>
      </c>
      <c r="V7" s="0" t="n">
        <f aca="false">IF(R7=($J$1-J7)/U7,$J$1/S7-$M$1,K7/ABS(R7-($J$1-J7)/U7))</f>
        <v>247838</v>
      </c>
      <c r="W7" s="0" t="n">
        <f aca="false">IF(K7=0,ABS(($J$1-J7)/N7-($J$1-J7)/U7),ABS((($J$1-J7)-K7)/(K7/V7+O7)))</f>
        <v>247837.999389499</v>
      </c>
    </row>
    <row r="8" customFormat="false" ht="12.75" hidden="false" customHeight="false" outlineLevel="0" collapsed="false">
      <c r="A8" s="3" t="n">
        <v>38876.4422337963</v>
      </c>
      <c r="B8" s="0" t="n">
        <v>1</v>
      </c>
      <c r="C8" s="0" t="n">
        <v>0</v>
      </c>
      <c r="D8" s="3" t="n">
        <v>38876.4422453704</v>
      </c>
      <c r="E8" s="0" t="n">
        <v>1</v>
      </c>
      <c r="F8" s="0" t="n">
        <v>0</v>
      </c>
      <c r="H8" s="7" t="n">
        <f aca="false">I8-'Test Facts'!$B$1</f>
        <v>27.5000001750886</v>
      </c>
      <c r="I8" s="7" t="n">
        <f aca="false">86400*(AVERAGE(A8,D8)-RawData!$A$2)</f>
        <v>50.50000017508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838</v>
      </c>
      <c r="V8" s="0" t="n">
        <f aca="false">IF(R8=($J$1-J8)/U8,$J$1/S8-$M$1,K8/ABS(R8-($J$1-J8)/U8))</f>
        <v>247838</v>
      </c>
      <c r="W8" s="0" t="n">
        <f aca="false">IF(K8=0,ABS(($J$1-J8)/N8-($J$1-J8)/U8),ABS((($J$1-J8)-K8)/(K8/V8+O8)))</f>
        <v>247837.999389499</v>
      </c>
    </row>
    <row r="9" customFormat="false" ht="12.75" hidden="false" customHeight="false" outlineLevel="0" collapsed="false">
      <c r="A9" s="3" t="n">
        <v>38876.4424768519</v>
      </c>
      <c r="B9" s="0" t="n">
        <v>1</v>
      </c>
      <c r="C9" s="0" t="n">
        <v>0</v>
      </c>
      <c r="D9" s="3" t="n">
        <v>38876.4424884259</v>
      </c>
      <c r="E9" s="0" t="n">
        <v>1</v>
      </c>
      <c r="F9" s="0" t="n">
        <v>0</v>
      </c>
      <c r="H9" s="7" t="n">
        <f aca="false">I9-'Test Facts'!$B$1</f>
        <v>48.4999994263053</v>
      </c>
      <c r="I9" s="7" t="n">
        <f aca="false">86400*(AVERAGE(A9,D9)-RawData!$A$2)</f>
        <v>71.499999426305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838</v>
      </c>
      <c r="V9" s="0" t="n">
        <f aca="false">IF(R9=($J$1-J9)/U9,$J$1/S9-$M$1,K9/ABS(R9-($J$1-J9)/U9))</f>
        <v>247838</v>
      </c>
      <c r="W9" s="0" t="n">
        <f aca="false">IF(K9=0,ABS(($J$1-J9)/N9-($J$1-J9)/U9),ABS((($J$1-J9)-K9)/(K9/V9+O9)))</f>
        <v>247837.999389499</v>
      </c>
    </row>
    <row r="10" customFormat="false" ht="12.75" hidden="false" customHeight="false" outlineLevel="0" collapsed="false">
      <c r="A10" s="3" t="n">
        <v>38876.4427199074</v>
      </c>
      <c r="B10" s="0" t="n">
        <v>1</v>
      </c>
      <c r="C10" s="0" t="n">
        <v>0</v>
      </c>
      <c r="D10" s="3" t="n">
        <v>38876.4427314815</v>
      </c>
      <c r="E10" s="0" t="n">
        <v>1</v>
      </c>
      <c r="F10" s="0" t="n">
        <v>0</v>
      </c>
      <c r="H10" s="7" t="n">
        <f aca="false">I10-'Test Facts'!$B$1</f>
        <v>69.4999999348074</v>
      </c>
      <c r="I10" s="7" t="n">
        <f aca="false">86400*(AVERAGE(A10,D10)-RawData!$A$2)</f>
        <v>92.499999934807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838</v>
      </c>
      <c r="V10" s="0" t="n">
        <f aca="false">IF(R10=($J$1-J10)/U10,$J$1/S10-$M$1,K10/ABS(R10-($J$1-J10)/U10))</f>
        <v>247838</v>
      </c>
      <c r="W10" s="0" t="n">
        <f aca="false">IF(K10=0,ABS(($J$1-J10)/N10-($J$1-J10)/U10),ABS((($J$1-J10)-K10)/(K10/V10+O10)))</f>
        <v>247837.999389499</v>
      </c>
    </row>
    <row r="11" customFormat="false" ht="12.75" hidden="false" customHeight="false" outlineLevel="0" collapsed="false">
      <c r="A11" s="3" t="n">
        <v>38876.442962963</v>
      </c>
      <c r="B11" s="0" t="n">
        <v>1</v>
      </c>
      <c r="C11" s="0" t="n">
        <v>0</v>
      </c>
      <c r="D11" s="3" t="n">
        <v>38876.442974537</v>
      </c>
      <c r="E11" s="0" t="n">
        <v>1</v>
      </c>
      <c r="F11" s="0" t="n">
        <v>0</v>
      </c>
      <c r="H11" s="7" t="n">
        <f aca="false">I11-'Test Facts'!$B$1</f>
        <v>90.4999991860241</v>
      </c>
      <c r="I11" s="7" t="n">
        <f aca="false">86400*(AVERAGE(A11,D11)-RawData!$A$2)</f>
        <v>113.49999918602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838</v>
      </c>
      <c r="V11" s="0" t="n">
        <f aca="false">IF(R11=($J$1-J11)/U11,$J$1/S11-$M$1,K11/ABS(R11-($J$1-J11)/U11))</f>
        <v>247838</v>
      </c>
      <c r="W11" s="0" t="n">
        <f aca="false">IF(K11=0,ABS(($J$1-J11)/N11-($J$1-J11)/U11),ABS((($J$1-J11)-K11)/(K11/V11+O11)))</f>
        <v>247837.999389499</v>
      </c>
    </row>
    <row r="12" customFormat="false" ht="12.75" hidden="false" customHeight="false" outlineLevel="0" collapsed="false">
      <c r="A12" s="3" t="n">
        <v>38876.4432060185</v>
      </c>
      <c r="B12" s="0" t="n">
        <v>1</v>
      </c>
      <c r="C12" s="0" t="n">
        <v>0</v>
      </c>
      <c r="D12" s="3" t="n">
        <v>38876.4432175926</v>
      </c>
      <c r="E12" s="0" t="n">
        <v>1</v>
      </c>
      <c r="F12" s="0" t="n">
        <v>0</v>
      </c>
      <c r="H12" s="7" t="n">
        <f aca="false">I12-'Test Facts'!$B$1</f>
        <v>111.499999694526</v>
      </c>
      <c r="I12" s="7" t="n">
        <f aca="false">86400*(AVERAGE(A12,D12)-RawData!$A$2)</f>
        <v>134.49999969452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838</v>
      </c>
      <c r="V12" s="0" t="n">
        <f aca="false">IF(R12=($J$1-J12)/U12,$J$1/S12-$M$1,K12/ABS(R12-($J$1-J12)/U12))</f>
        <v>247838</v>
      </c>
      <c r="W12" s="0" t="n">
        <f aca="false">IF(K12=0,ABS(($J$1-J12)/N12-($J$1-J12)/U12),ABS((($J$1-J12)-K12)/(K12/V12+O12)))</f>
        <v>247837.999389499</v>
      </c>
    </row>
    <row r="13" customFormat="false" ht="12.75" hidden="false" customHeight="false" outlineLevel="0" collapsed="false">
      <c r="A13" s="3" t="n">
        <v>38876.4434490741</v>
      </c>
      <c r="B13" s="0" t="n">
        <v>1</v>
      </c>
      <c r="C13" s="0" t="n">
        <v>0</v>
      </c>
      <c r="D13" s="3" t="n">
        <v>38876.4434606481</v>
      </c>
      <c r="E13" s="0" t="n">
        <v>1</v>
      </c>
      <c r="F13" s="0" t="n">
        <v>0</v>
      </c>
      <c r="H13" s="7" t="n">
        <f aca="false">I13-'Test Facts'!$B$1</f>
        <v>132.499999574386</v>
      </c>
      <c r="I13" s="7" t="n">
        <f aca="false">86400*(AVERAGE(A13,D13)-RawData!$A$2)</f>
        <v>155.49999957438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838</v>
      </c>
      <c r="V13" s="0" t="n">
        <f aca="false">IF(R13=($J$1-J13)/U13,$J$1/S13-$M$1,K13/ABS(R13-($J$1-J13)/U13))</f>
        <v>247838</v>
      </c>
      <c r="W13" s="0" t="n">
        <f aca="false">IF(K13=0,ABS(($J$1-J13)/N13-($J$1-J13)/U13),ABS((($J$1-J13)-K13)/(K13/V13+O13)))</f>
        <v>247837.999389499</v>
      </c>
    </row>
    <row r="14" customFormat="false" ht="12.75" hidden="false" customHeight="false" outlineLevel="0" collapsed="false">
      <c r="A14" s="3" t="n">
        <v>38876.4436921296</v>
      </c>
      <c r="B14" s="0" t="n">
        <v>2</v>
      </c>
      <c r="C14" s="0" t="n">
        <v>0</v>
      </c>
      <c r="D14" s="3" t="n">
        <v>38876.4437037037</v>
      </c>
      <c r="E14" s="0" t="n">
        <v>1</v>
      </c>
      <c r="F14" s="0" t="n">
        <v>0</v>
      </c>
      <c r="H14" s="7" t="n">
        <f aca="false">I14-'Test Facts'!$B$1</f>
        <v>153.499999454245</v>
      </c>
      <c r="I14" s="7" t="n">
        <f aca="false">86400*(AVERAGE(A14,D14)-RawData!$A$2)</f>
        <v>176.49999945424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3869</v>
      </c>
      <c r="V14" s="0" t="n">
        <f aca="false">IF(R14=($J$1-J14)/U14,$J$1/S14-$M$1,K14/ABS(R14-($J$1-J14)/U14))</f>
        <v>247838</v>
      </c>
      <c r="W14" s="0" t="n">
        <f aca="false">IF(K14=0,ABS(($J$1-J14)/N14-($J$1-J14)/U14),ABS((($J$1-J14)-K14)/(K14/V14+O14)))</f>
        <v>123868.998778999</v>
      </c>
    </row>
    <row r="15" customFormat="false" ht="12.75" hidden="false" customHeight="false" outlineLevel="0" collapsed="false">
      <c r="A15" s="3" t="n">
        <v>38876.4439351852</v>
      </c>
      <c r="B15" s="0" t="n">
        <v>1</v>
      </c>
      <c r="C15" s="0" t="n">
        <v>0</v>
      </c>
      <c r="D15" s="3" t="n">
        <v>38876.4439467593</v>
      </c>
      <c r="E15" s="0" t="n">
        <v>1</v>
      </c>
      <c r="F15" s="0" t="n">
        <v>0</v>
      </c>
      <c r="H15" s="7" t="n">
        <f aca="false">I15-'Test Facts'!$B$1</f>
        <v>174.499999962747</v>
      </c>
      <c r="I15" s="7" t="n">
        <f aca="false">86400*(AVERAGE(A15,D15)-RawData!$A$2)</f>
        <v>197.49999996274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838</v>
      </c>
      <c r="V15" s="0" t="n">
        <f aca="false">IF(R15=($J$1-J15)/U15,$J$1/S15-$M$1,K15/ABS(R15-($J$1-J15)/U15))</f>
        <v>247838</v>
      </c>
      <c r="W15" s="0" t="n">
        <f aca="false">IF(K15=0,ABS(($J$1-J15)/N15-($J$1-J15)/U15),ABS((($J$1-J15)-K15)/(K15/V15+O15)))</f>
        <v>247837.999389499</v>
      </c>
    </row>
    <row r="16" customFormat="false" ht="12.75" hidden="false" customHeight="false" outlineLevel="0" collapsed="false">
      <c r="A16" s="3" t="n">
        <v>38876.4441782407</v>
      </c>
      <c r="B16" s="0" t="n">
        <v>1</v>
      </c>
      <c r="C16" s="0" t="n">
        <v>0</v>
      </c>
      <c r="D16" s="3" t="n">
        <v>38876.4441898148</v>
      </c>
      <c r="E16" s="0" t="n">
        <v>1</v>
      </c>
      <c r="F16" s="0" t="n">
        <v>0</v>
      </c>
      <c r="H16" s="7" t="n">
        <f aca="false">I16-'Test Facts'!$B$1</f>
        <v>195.499999213964</v>
      </c>
      <c r="I16" s="7" t="n">
        <f aca="false">86400*(AVERAGE(A16,D16)-RawData!$A$2)</f>
        <v>218.49999921396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838</v>
      </c>
      <c r="V16" s="0" t="n">
        <f aca="false">IF(R16=($J$1-J16)/U16,$J$1/S16-$M$1,K16/ABS(R16-($J$1-J16)/U16))</f>
        <v>247838</v>
      </c>
      <c r="W16" s="0" t="n">
        <f aca="false">IF(K16=0,ABS(($J$1-J16)/N16-($J$1-J16)/U16),ABS((($J$1-J16)-K16)/(K16/V16+O16)))</f>
        <v>247837.999389499</v>
      </c>
    </row>
    <row r="17" customFormat="false" ht="12.75" hidden="false" customHeight="false" outlineLevel="0" collapsed="false">
      <c r="A17" s="3" t="n">
        <v>38876.4444212963</v>
      </c>
      <c r="B17" s="0" t="n">
        <v>1</v>
      </c>
      <c r="C17" s="0" t="n">
        <v>0</v>
      </c>
      <c r="D17" s="3" t="n">
        <v>38876.4444328704</v>
      </c>
      <c r="E17" s="0" t="n">
        <v>1</v>
      </c>
      <c r="F17" s="0" t="n">
        <v>0</v>
      </c>
      <c r="H17" s="7" t="n">
        <f aca="false">I17-'Test Facts'!$B$1</f>
        <v>216.499999722466</v>
      </c>
      <c r="I17" s="7" t="n">
        <f aca="false">86400*(AVERAGE(A17,D17)-RawData!$A$2)</f>
        <v>239.49999972246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838</v>
      </c>
      <c r="V17" s="0" t="n">
        <f aca="false">IF(R17=($J$1-J17)/U17,$J$1/S17-$M$1,K17/ABS(R17-($J$1-J17)/U17))</f>
        <v>247838</v>
      </c>
      <c r="W17" s="0" t="n">
        <f aca="false">IF(K17=0,ABS(($J$1-J17)/N17-($J$1-J17)/U17),ABS((($J$1-J17)-K17)/(K17/V17+O17)))</f>
        <v>247837.999389499</v>
      </c>
    </row>
    <row r="18" customFormat="false" ht="12.75" hidden="false" customHeight="false" outlineLevel="0" collapsed="false">
      <c r="A18" s="3" t="n">
        <v>38876.4446643519</v>
      </c>
      <c r="B18" s="0" t="n">
        <v>1</v>
      </c>
      <c r="C18" s="0" t="n">
        <v>0</v>
      </c>
      <c r="D18" s="3" t="n">
        <v>38876.4446759259</v>
      </c>
      <c r="E18" s="0" t="n">
        <v>1</v>
      </c>
      <c r="F18" s="0" t="n">
        <v>0</v>
      </c>
      <c r="H18" s="7" t="n">
        <f aca="false">I18-'Test Facts'!$B$1</f>
        <v>237.499999602325</v>
      </c>
      <c r="I18" s="7" t="n">
        <f aca="false">86400*(AVERAGE(A18,D18)-RawData!$A$2)</f>
        <v>260.4999996023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838</v>
      </c>
      <c r="V18" s="0" t="n">
        <f aca="false">IF(R18=($J$1-J18)/U18,$J$1/S18-$M$1,K18/ABS(R18-($J$1-J18)/U18))</f>
        <v>247838</v>
      </c>
      <c r="W18" s="0" t="n">
        <f aca="false">IF(K18=0,ABS(($J$1-J18)/N18-($J$1-J18)/U18),ABS((($J$1-J18)-K18)/(K18/V18+O18)))</f>
        <v>247837.999389499</v>
      </c>
    </row>
    <row r="19" customFormat="false" ht="12.75" hidden="false" customHeight="false" outlineLevel="0" collapsed="false">
      <c r="A19" s="3" t="n">
        <v>38876.4449074074</v>
      </c>
      <c r="B19" s="0" t="n">
        <v>1</v>
      </c>
      <c r="C19" s="0" t="n">
        <v>0</v>
      </c>
      <c r="D19" s="3" t="n">
        <v>38876.4449189815</v>
      </c>
      <c r="E19" s="0" t="n">
        <v>1</v>
      </c>
      <c r="F19" s="0" t="n">
        <v>0</v>
      </c>
      <c r="H19" s="7" t="n">
        <f aca="false">I19-'Test Facts'!$B$1</f>
        <v>258.499999482185</v>
      </c>
      <c r="I19" s="7" t="n">
        <f aca="false">86400*(AVERAGE(A19,D19)-RawData!$A$2)</f>
        <v>281.49999948218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838</v>
      </c>
      <c r="V19" s="0" t="n">
        <f aca="false">IF(R19=($J$1-J19)/U19,$J$1/S19-$M$1,K19/ABS(R19-($J$1-J19)/U19))</f>
        <v>247838</v>
      </c>
      <c r="W19" s="0" t="n">
        <f aca="false">IF(K19=0,ABS(($J$1-J19)/N19-($J$1-J19)/U19),ABS((($J$1-J19)-K19)/(K19/V19+O19)))</f>
        <v>247837.999389499</v>
      </c>
    </row>
    <row r="20" customFormat="false" ht="12.75" hidden="false" customHeight="false" outlineLevel="0" collapsed="false">
      <c r="A20" s="3" t="n">
        <v>38876.445150463</v>
      </c>
      <c r="B20" s="0" t="n">
        <v>1</v>
      </c>
      <c r="C20" s="0" t="n">
        <v>1</v>
      </c>
      <c r="D20" s="3" t="n">
        <v>38876.445162037</v>
      </c>
      <c r="E20" s="0" t="n">
        <v>1</v>
      </c>
      <c r="F20" s="0" t="n">
        <v>0</v>
      </c>
      <c r="H20" s="7" t="n">
        <f aca="false">I20-'Test Facts'!$B$1</f>
        <v>279.499999990687</v>
      </c>
      <c r="I20" s="7" t="n">
        <f aca="false">86400*(AVERAGE(A20,D20)-RawData!$A$2)</f>
        <v>302.499999990687</v>
      </c>
      <c r="J20" s="0" t="n">
        <f aca="false">B20*250/4095</f>
        <v>0.0610500610500611</v>
      </c>
      <c r="K20" s="0" t="n">
        <f aca="false">C20*250/4095</f>
        <v>0.0610500610500611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.000610500610500611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</v>
      </c>
      <c r="S20" s="0" t="n">
        <f aca="false">ABS(P20-Q20)</f>
        <v>0.000610500610500611</v>
      </c>
      <c r="U20" s="0" t="n">
        <f aca="false">ABS((K20*M20-($J$1-J20)*($J$1-L20))/(S20*K20-R20*($J$1-L20)))</f>
        <v>614236742.44</v>
      </c>
      <c r="V20" s="0" t="n">
        <f aca="false">IF(R20=($J$1-J20)/U20,$J$1/S20-$M$1,K20/ABS(R20-($J$1-J20)/U20))</f>
        <v>247838</v>
      </c>
      <c r="W20" s="0" t="n">
        <f aca="false">IF(K20=0,ABS(($J$1-J20)/N20-($J$1-J20)/U20),ABS((($J$1-J20)-K20)/(K20/V20+O20)))</f>
        <v>247638.080665328</v>
      </c>
    </row>
    <row r="21" customFormat="false" ht="12.75" hidden="false" customHeight="false" outlineLevel="0" collapsed="false">
      <c r="A21" s="3" t="n">
        <v>38876.4453935185</v>
      </c>
      <c r="B21" s="0" t="n">
        <v>1</v>
      </c>
      <c r="C21" s="0" t="n">
        <v>0</v>
      </c>
      <c r="D21" s="3" t="n">
        <v>38876.4454050926</v>
      </c>
      <c r="E21" s="0" t="n">
        <v>1</v>
      </c>
      <c r="F21" s="0" t="n">
        <v>0</v>
      </c>
      <c r="H21" s="7" t="n">
        <f aca="false">I21-'Test Facts'!$B$1</f>
        <v>300.499999241903</v>
      </c>
      <c r="I21" s="7" t="n">
        <f aca="false">86400*(AVERAGE(A21,D21)-RawData!$A$2)</f>
        <v>323.49999924190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838</v>
      </c>
      <c r="V21" s="0" t="n">
        <f aca="false">IF(R21=($J$1-J21)/U21,$J$1/S21-$M$1,K21/ABS(R21-($J$1-J21)/U21))</f>
        <v>247838</v>
      </c>
      <c r="W21" s="0" t="n">
        <f aca="false">IF(K21=0,ABS(($J$1-J21)/N21-($J$1-J21)/U21),ABS((($J$1-J21)-K21)/(K21/V21+O21)))</f>
        <v>247837.999389499</v>
      </c>
    </row>
    <row r="22" customFormat="false" ht="12.75" hidden="false" customHeight="false" outlineLevel="0" collapsed="false">
      <c r="A22" s="3" t="n">
        <v>38876.4456365741</v>
      </c>
      <c r="B22" s="0" t="n">
        <v>1</v>
      </c>
      <c r="C22" s="0" t="n">
        <v>0</v>
      </c>
      <c r="D22" s="3" t="n">
        <v>38876.4456365741</v>
      </c>
      <c r="E22" s="0" t="n">
        <v>1</v>
      </c>
      <c r="F22" s="0" t="n">
        <v>0</v>
      </c>
      <c r="H22" s="7" t="n">
        <f aca="false">I22-'Test Facts'!$B$1</f>
        <v>320.999999947846</v>
      </c>
      <c r="I22" s="7" t="n">
        <f aca="false">86400*(AVERAGE(A22,D22)-RawData!$A$2)</f>
        <v>343.99999994784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838</v>
      </c>
      <c r="V22" s="0" t="n">
        <f aca="false">IF(R22=($J$1-J22)/U22,$J$1/S22-$M$1,K22/ABS(R22-($J$1-J22)/U22))</f>
        <v>247838</v>
      </c>
      <c r="W22" s="0" t="n">
        <f aca="false">IF(K22=0,ABS(($J$1-J22)/N22-($J$1-J22)/U22),ABS((($J$1-J22)-K22)/(K22/V22+O22)))</f>
        <v>247837.999389499</v>
      </c>
    </row>
    <row r="23" customFormat="false" ht="12.75" hidden="false" customHeight="false" outlineLevel="0" collapsed="false">
      <c r="A23" s="3" t="n">
        <v>38876.4458796296</v>
      </c>
      <c r="B23" s="0" t="n">
        <v>1</v>
      </c>
      <c r="C23" s="0" t="n">
        <v>0</v>
      </c>
      <c r="D23" s="3" t="n">
        <v>38876.4458912037</v>
      </c>
      <c r="E23" s="0" t="n">
        <v>1</v>
      </c>
      <c r="F23" s="0" t="n">
        <v>0</v>
      </c>
      <c r="H23" s="7" t="n">
        <f aca="false">I23-'Test Facts'!$B$1</f>
        <v>342.499999630265</v>
      </c>
      <c r="I23" s="7" t="n">
        <f aca="false">86400*(AVERAGE(A23,D23)-RawData!$A$2)</f>
        <v>365.49999963026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838</v>
      </c>
      <c r="V23" s="0" t="n">
        <f aca="false">IF(R23=($J$1-J23)/U23,$J$1/S23-$M$1,K23/ABS(R23-($J$1-J23)/U23))</f>
        <v>247838</v>
      </c>
      <c r="W23" s="0" t="n">
        <f aca="false">IF(K23=0,ABS(($J$1-J23)/N23-($J$1-J23)/U23),ABS((($J$1-J23)-K23)/(K23/V23+O23)))</f>
        <v>247837.999389499</v>
      </c>
    </row>
    <row r="24" customFormat="false" ht="12.75" hidden="false" customHeight="false" outlineLevel="0" collapsed="false">
      <c r="A24" s="3" t="n">
        <v>38876.4461226852</v>
      </c>
      <c r="B24" s="0" t="n">
        <v>1</v>
      </c>
      <c r="C24" s="0" t="n">
        <v>0</v>
      </c>
      <c r="D24" s="3" t="n">
        <v>38876.4461342593</v>
      </c>
      <c r="E24" s="0" t="n">
        <v>1</v>
      </c>
      <c r="F24" s="0" t="n">
        <v>0</v>
      </c>
      <c r="H24" s="7" t="n">
        <f aca="false">I24-'Test Facts'!$B$1</f>
        <v>363.499999510124</v>
      </c>
      <c r="I24" s="7" t="n">
        <f aca="false">86400*(AVERAGE(A24,D24)-RawData!$A$2)</f>
        <v>386.4999995101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838</v>
      </c>
      <c r="V24" s="0" t="n">
        <f aca="false">IF(R24=($J$1-J24)/U24,$J$1/S24-$M$1,K24/ABS(R24-($J$1-J24)/U24))</f>
        <v>247838</v>
      </c>
      <c r="W24" s="0" t="n">
        <f aca="false">IF(K24=0,ABS(($J$1-J24)/N24-($J$1-J24)/U24),ABS((($J$1-J24)-K24)/(K24/V24+O24)))</f>
        <v>247837.999389499</v>
      </c>
    </row>
    <row r="25" customFormat="false" ht="12.75" hidden="false" customHeight="false" outlineLevel="0" collapsed="false">
      <c r="A25" s="3" t="n">
        <v>38876.4463657407</v>
      </c>
      <c r="B25" s="0" t="n">
        <v>1</v>
      </c>
      <c r="C25" s="0" t="n">
        <v>0</v>
      </c>
      <c r="D25" s="3" t="n">
        <v>38876.4463657407</v>
      </c>
      <c r="E25" s="0" t="n">
        <v>1</v>
      </c>
      <c r="F25" s="0" t="n">
        <v>0</v>
      </c>
      <c r="H25" s="7" t="n">
        <f aca="false">I25-'Test Facts'!$B$1</f>
        <v>383.999999587424</v>
      </c>
      <c r="I25" s="7" t="n">
        <f aca="false">86400*(AVERAGE(A25,D25)-RawData!$A$2)</f>
        <v>406.99999958742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838</v>
      </c>
      <c r="V25" s="0" t="n">
        <f aca="false">IF(R25=($J$1-J25)/U25,$J$1/S25-$M$1,K25/ABS(R25-($J$1-J25)/U25))</f>
        <v>247838</v>
      </c>
      <c r="W25" s="0" t="n">
        <f aca="false">IF(K25=0,ABS(($J$1-J25)/N25-($J$1-J25)/U25),ABS((($J$1-J25)-K25)/(K25/V25+O25)))</f>
        <v>247837.999389499</v>
      </c>
    </row>
    <row r="26" customFormat="false" ht="12.75" hidden="false" customHeight="false" outlineLevel="0" collapsed="false">
      <c r="A26" s="3" t="n">
        <v>38876.4466087963</v>
      </c>
      <c r="B26" s="0" t="n">
        <v>105</v>
      </c>
      <c r="C26" s="0" t="n">
        <v>0</v>
      </c>
      <c r="D26" s="3" t="n">
        <v>38876.4466203704</v>
      </c>
      <c r="E26" s="0" t="n">
        <v>1</v>
      </c>
      <c r="F26" s="0" t="n">
        <v>0</v>
      </c>
      <c r="H26" s="7" t="n">
        <f aca="false">I26-'Test Facts'!$B$1</f>
        <v>405.499999269843</v>
      </c>
      <c r="I26" s="7" t="n">
        <f aca="false">86400*(AVERAGE(A26,D26)-RawData!$A$2)</f>
        <v>428.499999269843</v>
      </c>
      <c r="J26" s="0" t="n">
        <f aca="false">B26*250/4095</f>
        <v>6.4102564102564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64102564102564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641025641025641</v>
      </c>
      <c r="S26" s="0" t="n">
        <f aca="false">ABS(P26-Q26)</f>
        <v>0.000610500610500611</v>
      </c>
      <c r="U26" s="0" t="n">
        <f aca="false">ABS((K26*M26-($J$1-J26)*($J$1-L26))/(S26*K26-R26*($J$1-L26)))</f>
        <v>2261.31428571429</v>
      </c>
      <c r="V26" s="0" t="n">
        <f aca="false">IF(R26=($J$1-J26)/U26,$J$1/S26-$M$1,K26/ABS(R26-($J$1-J26)/U26))</f>
        <v>247838</v>
      </c>
      <c r="W26" s="0" t="n">
        <f aca="false">IF(K26=0,ABS(($J$1-J26)/N26-($J$1-J26)/U26),ABS((($J$1-J26)-K26)/(K26/V26+O26)))</f>
        <v>2261.25018315018</v>
      </c>
    </row>
    <row r="27" customFormat="false" ht="12.75" hidden="false" customHeight="false" outlineLevel="0" collapsed="false">
      <c r="A27" s="3" t="n">
        <v>38876.4468518519</v>
      </c>
      <c r="B27" s="0" t="n">
        <v>592</v>
      </c>
      <c r="C27" s="0" t="n">
        <v>1</v>
      </c>
      <c r="D27" s="3" t="n">
        <v>38876.4468634259</v>
      </c>
      <c r="E27" s="0" t="n">
        <v>3</v>
      </c>
      <c r="F27" s="0" t="n">
        <v>1</v>
      </c>
      <c r="H27" s="7" t="n">
        <f aca="false">I27-'Test Facts'!$B$1</f>
        <v>426.499999778345</v>
      </c>
      <c r="I27" s="7" t="n">
        <f aca="false">86400*(AVERAGE(A27,D27)-RawData!$A$2)</f>
        <v>449.499999778345</v>
      </c>
      <c r="J27" s="0" t="n">
        <f aca="false">B27*250/4095</f>
        <v>36.1416361416361</v>
      </c>
      <c r="K27" s="0" t="n">
        <f aca="false">C27*250/4095</f>
        <v>0.0610500610500611</v>
      </c>
      <c r="L27" s="0" t="n">
        <f aca="false">E27*250/4095</f>
        <v>0.183150183150183</v>
      </c>
      <c r="M27" s="0" t="n">
        <f aca="false">F27*250/4095</f>
        <v>0.0610500610500611</v>
      </c>
      <c r="N27" s="0" t="n">
        <f aca="false">J27/$M$1</f>
        <v>0.361416361416361</v>
      </c>
      <c r="O27" s="0" t="n">
        <f aca="false">K27/$M$1</f>
        <v>0.000610500610500611</v>
      </c>
      <c r="P27" s="0" t="n">
        <f aca="false">L27/$M$1</f>
        <v>0.00183150183150183</v>
      </c>
      <c r="Q27" s="0" t="n">
        <f aca="false">M27/$M$1</f>
        <v>0.000610500610500611</v>
      </c>
      <c r="R27" s="0" t="n">
        <f aca="false">ABS(N27-O27)</f>
        <v>0.360805860805861</v>
      </c>
      <c r="S27" s="0" t="n">
        <f aca="false">ABS(P27-Q27)</f>
        <v>0.00122100122100122</v>
      </c>
      <c r="U27" s="0" t="n">
        <f aca="false">ABS((K27*M27-($J$1-J27)*($J$1-L27))/(S27*K27-R27*($J$1-L27)))</f>
        <v>319.354005987324</v>
      </c>
      <c r="V27" s="0" t="n">
        <f aca="false">IF(R27=($J$1-J27)/U27,$J$1/S27-$M$1,K27/ABS(R27-($J$1-J27)/U27))</f>
        <v>146803.436298157</v>
      </c>
      <c r="W27" s="0" t="n">
        <f aca="false">IF(K27=0,ABS(($J$1-J27)/N27-($J$1-J27)/U27),ABS((($J$1-J27)-K27)/(K27/V27+O27)))</f>
        <v>188509.59047824</v>
      </c>
    </row>
    <row r="28" customFormat="false" ht="12.75" hidden="false" customHeight="false" outlineLevel="0" collapsed="false">
      <c r="A28" s="3" t="n">
        <v>38876.4470949074</v>
      </c>
      <c r="B28" s="0" t="n">
        <v>355</v>
      </c>
      <c r="C28" s="0" t="n">
        <v>1</v>
      </c>
      <c r="D28" s="3" t="n">
        <v>38876.4470949074</v>
      </c>
      <c r="E28" s="0" t="n">
        <v>18</v>
      </c>
      <c r="F28" s="0" t="n">
        <v>1</v>
      </c>
      <c r="H28" s="7" t="n">
        <f aca="false">I28-'Test Facts'!$B$1</f>
        <v>446.999999855645</v>
      </c>
      <c r="I28" s="7" t="n">
        <f aca="false">86400*(AVERAGE(A28,D28)-RawData!$A$2)</f>
        <v>469.999999855645</v>
      </c>
      <c r="J28" s="0" t="n">
        <f aca="false">B28*250/4095</f>
        <v>21.6727716727717</v>
      </c>
      <c r="K28" s="0" t="n">
        <f aca="false">C28*250/4095</f>
        <v>0.0610500610500611</v>
      </c>
      <c r="L28" s="0" t="n">
        <f aca="false">E28*250/4095</f>
        <v>1.0989010989011</v>
      </c>
      <c r="M28" s="0" t="n">
        <f aca="false">F28*250/4095</f>
        <v>0.0610500610500611</v>
      </c>
      <c r="N28" s="0" t="n">
        <f aca="false">J28/$M$1</f>
        <v>0.216727716727717</v>
      </c>
      <c r="O28" s="0" t="n">
        <f aca="false">K28/$M$1</f>
        <v>0.000610500610500611</v>
      </c>
      <c r="P28" s="0" t="n">
        <f aca="false">L28/$M$1</f>
        <v>0.010989010989011</v>
      </c>
      <c r="Q28" s="0" t="n">
        <f aca="false">M28/$M$1</f>
        <v>0.000610500610500611</v>
      </c>
      <c r="R28" s="0" t="n">
        <f aca="false">ABS(N28-O28)</f>
        <v>0.216117216117216</v>
      </c>
      <c r="S28" s="0" t="n">
        <f aca="false">ABS(P28-Q28)</f>
        <v>0.0103785103785104</v>
      </c>
      <c r="U28" s="0" t="n">
        <f aca="false">ABS((K28*M28-($J$1-J28)*($J$1-L28))/(S28*K28-R28*($J$1-L28)))</f>
        <v>600.1189384481</v>
      </c>
      <c r="V28" s="0" t="n">
        <f aca="false">IF(R28=($J$1-J28)/U28,$J$1/S28-$M$1,K28/ABS(R28-($J$1-J28)/U28))</f>
        <v>14622.030713063</v>
      </c>
      <c r="W28" s="0" t="n">
        <f aca="false">IF(K28=0,ABS(($J$1-J28)/N28-($J$1-J28)/U28),ABS((($J$1-J28)-K28)/(K28/V28+O28)))</f>
        <v>210895.685389071</v>
      </c>
    </row>
    <row r="29" customFormat="false" ht="12.75" hidden="false" customHeight="false" outlineLevel="0" collapsed="false">
      <c r="A29" s="3" t="n">
        <v>38876.447337963</v>
      </c>
      <c r="B29" s="0" t="n">
        <v>1872</v>
      </c>
      <c r="C29" s="0" t="n">
        <v>465</v>
      </c>
      <c r="D29" s="3" t="n">
        <v>38876.447349537</v>
      </c>
      <c r="E29" s="0" t="n">
        <v>1613</v>
      </c>
      <c r="F29" s="0" t="n">
        <v>477</v>
      </c>
      <c r="H29" s="7" t="n">
        <f aca="false">I29-'Test Facts'!$B$1</f>
        <v>468.499999538064</v>
      </c>
      <c r="I29" s="7" t="n">
        <f aca="false">86400*(AVERAGE(A29,D29)-RawData!$A$2)</f>
        <v>491.499999538064</v>
      </c>
      <c r="J29" s="0" t="n">
        <f aca="false">B29*250/4095</f>
        <v>114.285714285714</v>
      </c>
      <c r="K29" s="0" t="n">
        <f aca="false">C29*250/4095</f>
        <v>28.3882783882784</v>
      </c>
      <c r="L29" s="0" t="n">
        <f aca="false">E29*250/4095</f>
        <v>98.4737484737485</v>
      </c>
      <c r="M29" s="0" t="n">
        <f aca="false">F29*250/4095</f>
        <v>29.1208791208791</v>
      </c>
      <c r="N29" s="0" t="n">
        <f aca="false">J29/$M$1</f>
        <v>1.14285714285714</v>
      </c>
      <c r="O29" s="0" t="n">
        <f aca="false">K29/$M$1</f>
        <v>0.283882783882784</v>
      </c>
      <c r="P29" s="0" t="n">
        <f aca="false">L29/$M$1</f>
        <v>0.984737484737485</v>
      </c>
      <c r="Q29" s="0" t="n">
        <f aca="false">M29/$M$1</f>
        <v>0.291208791208791</v>
      </c>
      <c r="R29" s="0" t="n">
        <f aca="false">ABS(N29-O29)</f>
        <v>0.858974358974359</v>
      </c>
      <c r="S29" s="0" t="n">
        <f aca="false">ABS(P29-Q29)</f>
        <v>0.693528693528694</v>
      </c>
      <c r="U29" s="0" t="n">
        <f aca="false">ABS((K29*M29-($J$1-J29)*($J$1-L29))/(S29*K29-R29*($J$1-L29)))</f>
        <v>44.0700614308952</v>
      </c>
      <c r="V29" s="0" t="n">
        <f aca="false">IF(R29=($J$1-J29)/U29,$J$1/S29-$M$1,K29/ABS(R29-($J$1-J29)/U29))</f>
        <v>1615.39959500508</v>
      </c>
      <c r="W29" s="0" t="n">
        <f aca="false">IF(K29=0,ABS(($J$1-J29)/N29-($J$1-J29)/U29),ABS((($J$1-J29)-K29)/(K29/V29+O29)))</f>
        <v>28.8343856147535</v>
      </c>
    </row>
    <row r="30" customFormat="false" ht="12.75" hidden="false" customHeight="false" outlineLevel="0" collapsed="false">
      <c r="A30" s="3" t="n">
        <v>38876.4475810185</v>
      </c>
      <c r="B30" s="0" t="n">
        <v>1916</v>
      </c>
      <c r="C30" s="0" t="n">
        <v>442</v>
      </c>
      <c r="D30" s="3" t="n">
        <v>38876.4475810185</v>
      </c>
      <c r="E30" s="0" t="n">
        <v>1598</v>
      </c>
      <c r="F30" s="0" t="n">
        <v>362</v>
      </c>
      <c r="H30" s="7" t="n">
        <f aca="false">I30-'Test Facts'!$B$1</f>
        <v>488.999999615364</v>
      </c>
      <c r="I30" s="7" t="n">
        <f aca="false">86400*(AVERAGE(A30,D30)-RawData!$A$2)</f>
        <v>511.999999615364</v>
      </c>
      <c r="J30" s="0" t="n">
        <f aca="false">B30*250/4095</f>
        <v>116.971916971917</v>
      </c>
      <c r="K30" s="0" t="n">
        <f aca="false">C30*250/4095</f>
        <v>26.984126984127</v>
      </c>
      <c r="L30" s="0" t="n">
        <f aca="false">E30*250/4095</f>
        <v>97.5579975579976</v>
      </c>
      <c r="M30" s="0" t="n">
        <f aca="false">F30*250/4095</f>
        <v>22.1001221001221</v>
      </c>
      <c r="N30" s="0" t="n">
        <f aca="false">J30/$M$1</f>
        <v>1.16971916971917</v>
      </c>
      <c r="O30" s="0" t="n">
        <f aca="false">K30/$M$1</f>
        <v>0.26984126984127</v>
      </c>
      <c r="P30" s="0" t="n">
        <f aca="false">L30/$M$1</f>
        <v>0.975579975579976</v>
      </c>
      <c r="Q30" s="0" t="n">
        <f aca="false">M30/$M$1</f>
        <v>0.221001221001221</v>
      </c>
      <c r="R30" s="0" t="n">
        <f aca="false">ABS(N30-O30)</f>
        <v>0.8998778998779</v>
      </c>
      <c r="S30" s="0" t="n">
        <f aca="false">ABS(P30-Q30)</f>
        <v>0.754578754578755</v>
      </c>
      <c r="U30" s="0" t="n">
        <f aca="false">ABS((K30*M30-($J$1-J30)*($J$1-L30))/(S30*K30-R30*($J$1-L30)))</f>
        <v>44.7036444241457</v>
      </c>
      <c r="V30" s="0" t="n">
        <f aca="false">IF(R30=($J$1-J30)/U30,$J$1/S30-$M$1,K30/ABS(R30-($J$1-J30)/U30))</f>
        <v>206.788648923918</v>
      </c>
      <c r="W30" s="0" t="n">
        <f aca="false">IF(K30=0,ABS(($J$1-J30)/N30-($J$1-J30)/U30),ABS((($J$1-J30)-K30)/(K30/V30+O30)))</f>
        <v>18.5102495015781</v>
      </c>
    </row>
    <row r="31" customFormat="false" ht="12.75" hidden="false" customHeight="false" outlineLevel="0" collapsed="false">
      <c r="A31" s="3" t="n">
        <v>38876.4478240741</v>
      </c>
      <c r="B31" s="0" t="n">
        <v>1406</v>
      </c>
      <c r="C31" s="0" t="n">
        <v>108</v>
      </c>
      <c r="D31" s="3" t="n">
        <v>38876.4478240741</v>
      </c>
      <c r="E31" s="0" t="n">
        <v>1572</v>
      </c>
      <c r="F31" s="0" t="n">
        <v>233</v>
      </c>
      <c r="H31" s="7" t="n">
        <f aca="false">I31-'Test Facts'!$B$1</f>
        <v>509.999999495223</v>
      </c>
      <c r="I31" s="7" t="n">
        <f aca="false">86400*(AVERAGE(A31,D31)-RawData!$A$2)</f>
        <v>532.999999495223</v>
      </c>
      <c r="J31" s="0" t="n">
        <f aca="false">B31*250/4095</f>
        <v>85.8363858363858</v>
      </c>
      <c r="K31" s="0" t="n">
        <f aca="false">C31*250/4095</f>
        <v>6.59340659340659</v>
      </c>
      <c r="L31" s="0" t="n">
        <f aca="false">E31*250/4095</f>
        <v>95.970695970696</v>
      </c>
      <c r="M31" s="0" t="n">
        <f aca="false">F31*250/4095</f>
        <v>14.2246642246642</v>
      </c>
      <c r="N31" s="0" t="n">
        <f aca="false">J31/$M$1</f>
        <v>0.858363858363858</v>
      </c>
      <c r="O31" s="0" t="n">
        <f aca="false">K31/$M$1</f>
        <v>0.0659340659340659</v>
      </c>
      <c r="P31" s="0" t="n">
        <f aca="false">L31/$M$1</f>
        <v>0.95970695970696</v>
      </c>
      <c r="Q31" s="0" t="n">
        <f aca="false">M31/$M$1</f>
        <v>0.142246642246642</v>
      </c>
      <c r="R31" s="0" t="n">
        <f aca="false">ABS(N31-O31)</f>
        <v>0.792429792429792</v>
      </c>
      <c r="S31" s="0" t="n">
        <f aca="false">ABS(P31-Q31)</f>
        <v>0.817460317460317</v>
      </c>
      <c r="U31" s="0" t="n">
        <f aca="false">ABS((K31*M31-($J$1-J31)*($J$1-L31))/(S31*K31-R31*($J$1-L31)))</f>
        <v>91.8340717423445</v>
      </c>
      <c r="V31" s="0" t="n">
        <f aca="false">IF(R31=($J$1-J31)/U31,$J$1/S31-$M$1,K31/ABS(R31-($J$1-J31)/U31))</f>
        <v>83.6077988348866</v>
      </c>
      <c r="W31" s="0" t="n">
        <f aca="false">IF(K31=0,ABS(($J$1-J31)/N31-($J$1-J31)/U31),ABS((($J$1-J31)-K31)/(K31/V31+O31)))</f>
        <v>407.033549689239</v>
      </c>
    </row>
    <row r="32" customFormat="false" ht="12.75" hidden="false" customHeight="false" outlineLevel="0" collapsed="false">
      <c r="A32" s="3" t="n">
        <v>38876.4480671296</v>
      </c>
      <c r="B32" s="0" t="n">
        <v>1766</v>
      </c>
      <c r="C32" s="0" t="n">
        <v>187</v>
      </c>
      <c r="D32" s="3" t="n">
        <v>38876.4480671296</v>
      </c>
      <c r="E32" s="0" t="n">
        <v>1730</v>
      </c>
      <c r="F32" s="0" t="n">
        <v>189</v>
      </c>
      <c r="H32" s="7" t="n">
        <f aca="false">I32-'Test Facts'!$B$1</f>
        <v>530.999999375083</v>
      </c>
      <c r="I32" s="7" t="n">
        <f aca="false">86400*(AVERAGE(A32,D32)-RawData!$A$2)</f>
        <v>553.999999375083</v>
      </c>
      <c r="J32" s="0" t="n">
        <f aca="false">B32*250/4095</f>
        <v>107.814407814408</v>
      </c>
      <c r="K32" s="0" t="n">
        <f aca="false">C32*250/4095</f>
        <v>11.4163614163614</v>
      </c>
      <c r="L32" s="0" t="n">
        <f aca="false">E32*250/4095</f>
        <v>105.616605616606</v>
      </c>
      <c r="M32" s="0" t="n">
        <f aca="false">F32*250/4095</f>
        <v>11.5384615384615</v>
      </c>
      <c r="N32" s="0" t="n">
        <f aca="false">J32/$M$1</f>
        <v>1.07814407814408</v>
      </c>
      <c r="O32" s="0" t="n">
        <f aca="false">K32/$M$1</f>
        <v>0.114163614163614</v>
      </c>
      <c r="P32" s="0" t="n">
        <f aca="false">L32/$M$1</f>
        <v>1.05616605616606</v>
      </c>
      <c r="Q32" s="0" t="n">
        <f aca="false">M32/$M$1</f>
        <v>0.115384615384615</v>
      </c>
      <c r="R32" s="0" t="n">
        <f aca="false">ABS(N32-O32)</f>
        <v>0.963980463980464</v>
      </c>
      <c r="S32" s="0" t="n">
        <f aca="false">ABS(P32-Q32)</f>
        <v>0.940781440781441</v>
      </c>
      <c r="U32" s="0" t="n">
        <f aca="false">ABS((K32*M32-($J$1-J32)*($J$1-L32))/(S32*K32-R32*($J$1-L32)))</f>
        <v>55.7756074428087</v>
      </c>
      <c r="V32" s="0" t="n">
        <f aca="false">IF(R32=($J$1-J32)/U32,$J$1/S32-$M$1,K32/ABS(R32-($J$1-J32)/U32))</f>
        <v>62.337051649621</v>
      </c>
      <c r="W32" s="0" t="n">
        <f aca="false">IF(K32=0,ABS(($J$1-J32)/N32-($J$1-J32)/U32),ABS((($J$1-J32)-K32)/(K32/V32+O32)))</f>
        <v>108.090214020872</v>
      </c>
    </row>
    <row r="33" customFormat="false" ht="12.75" hidden="false" customHeight="false" outlineLevel="0" collapsed="false">
      <c r="A33" s="3" t="n">
        <v>38876.4483101852</v>
      </c>
      <c r="B33" s="0" t="n">
        <v>1886</v>
      </c>
      <c r="C33" s="0" t="n">
        <v>174</v>
      </c>
      <c r="D33" s="3" t="n">
        <v>38876.4483101852</v>
      </c>
      <c r="E33" s="0" t="n">
        <v>1690</v>
      </c>
      <c r="F33" s="0" t="n">
        <v>150</v>
      </c>
      <c r="H33" s="7" t="n">
        <f aca="false">I33-'Test Facts'!$B$1</f>
        <v>551.999999883585</v>
      </c>
      <c r="I33" s="7" t="n">
        <f aca="false">86400*(AVERAGE(A33,D33)-RawData!$A$2)</f>
        <v>574.999999883585</v>
      </c>
      <c r="J33" s="0" t="n">
        <f aca="false">B33*250/4095</f>
        <v>115.140415140415</v>
      </c>
      <c r="K33" s="0" t="n">
        <f aca="false">C33*250/4095</f>
        <v>10.6227106227106</v>
      </c>
      <c r="L33" s="0" t="n">
        <f aca="false">E33*250/4095</f>
        <v>103.174603174603</v>
      </c>
      <c r="M33" s="0" t="n">
        <f aca="false">F33*250/4095</f>
        <v>9.15750915750916</v>
      </c>
      <c r="N33" s="0" t="n">
        <f aca="false">J33/$M$1</f>
        <v>1.15140415140415</v>
      </c>
      <c r="O33" s="0" t="n">
        <f aca="false">K33/$M$1</f>
        <v>0.106227106227106</v>
      </c>
      <c r="P33" s="0" t="n">
        <f aca="false">L33/$M$1</f>
        <v>1.03174603174603</v>
      </c>
      <c r="Q33" s="0" t="n">
        <f aca="false">M33/$M$1</f>
        <v>0.0915750915750916</v>
      </c>
      <c r="R33" s="0" t="n">
        <f aca="false">ABS(N33-O33)</f>
        <v>1.04517704517705</v>
      </c>
      <c r="S33" s="0" t="n">
        <f aca="false">ABS(P33-Q33)</f>
        <v>0.94017094017094</v>
      </c>
      <c r="U33" s="0" t="n">
        <f aca="false">ABS((K33*M33-($J$1-J33)*($J$1-L33))/(S33*K33-R33*($J$1-L33)))</f>
        <v>40.8231861124435</v>
      </c>
      <c r="V33" s="0" t="n">
        <f aca="false">IF(R33=($J$1-J33)/U33,$J$1/S33-$M$1,K33/ABS(R33-($J$1-J33)/U33))</f>
        <v>67.3209746893936</v>
      </c>
      <c r="W33" s="0" t="n">
        <f aca="false">IF(K33=0,ABS(($J$1-J33)/N33-($J$1-J33)/U33),ABS((($J$1-J33)-K33)/(K33/V33+O33)))</f>
        <v>96.9747070794823</v>
      </c>
    </row>
    <row r="34" customFormat="false" ht="12.75" hidden="false" customHeight="false" outlineLevel="0" collapsed="false">
      <c r="A34" s="3" t="n">
        <v>38876.4485532407</v>
      </c>
      <c r="B34" s="0" t="n">
        <v>1769</v>
      </c>
      <c r="C34" s="0" t="n">
        <v>37</v>
      </c>
      <c r="D34" s="3" t="n">
        <v>38876.4485532407</v>
      </c>
      <c r="E34" s="0" t="n">
        <v>2054</v>
      </c>
      <c r="F34" s="0" t="n">
        <v>40</v>
      </c>
      <c r="H34" s="7" t="n">
        <f aca="false">I34-'Test Facts'!$B$1</f>
        <v>572.999999763444</v>
      </c>
      <c r="I34" s="7" t="n">
        <f aca="false">86400*(AVERAGE(A34,D34)-RawData!$A$2)</f>
        <v>595.999999763444</v>
      </c>
      <c r="J34" s="0" t="n">
        <f aca="false">B34*250/4095</f>
        <v>107.997557997558</v>
      </c>
      <c r="K34" s="0" t="n">
        <f aca="false">C34*250/4095</f>
        <v>2.25885225885226</v>
      </c>
      <c r="L34" s="0" t="n">
        <f aca="false">E34*250/4095</f>
        <v>125.396825396825</v>
      </c>
      <c r="M34" s="0" t="n">
        <f aca="false">F34*250/4095</f>
        <v>2.44200244200244</v>
      </c>
      <c r="N34" s="0" t="n">
        <f aca="false">J34/$M$1</f>
        <v>1.07997557997558</v>
      </c>
      <c r="O34" s="0" t="n">
        <f aca="false">K34/$M$1</f>
        <v>0.0225885225885226</v>
      </c>
      <c r="P34" s="0" t="n">
        <f aca="false">L34/$M$1</f>
        <v>1.25396825396825</v>
      </c>
      <c r="Q34" s="0" t="n">
        <f aca="false">M34/$M$1</f>
        <v>0.0244200244200244</v>
      </c>
      <c r="R34" s="0" t="n">
        <f aca="false">ABS(N34-O34)</f>
        <v>1.05738705738706</v>
      </c>
      <c r="S34" s="0" t="n">
        <f aca="false">ABS(P34-Q34)</f>
        <v>1.22954822954823</v>
      </c>
      <c r="U34" s="0" t="n">
        <f aca="false">ABS((K34*M34-($J$1-J34)*($J$1-L34))/(S34*K34-R34*($J$1-L34)))</f>
        <v>45.4067062921705</v>
      </c>
      <c r="V34" s="0" t="n">
        <f aca="false">IF(R34=($J$1-J34)/U34,$J$1/S34-$M$1,K34/ABS(R34-($J$1-J34)/U34))</f>
        <v>22.0872522335636</v>
      </c>
      <c r="W34" s="0" t="n">
        <f aca="false">IF(K34=0,ABS(($J$1-J34)/N34-($J$1-J34)/U34),ABS((($J$1-J34)-K34)/(K34/V34+O34)))</f>
        <v>329.253090917781</v>
      </c>
    </row>
    <row r="35" customFormat="false" ht="12.75" hidden="false" customHeight="false" outlineLevel="0" collapsed="false">
      <c r="A35" s="3" t="n">
        <v>38876.4487962963</v>
      </c>
      <c r="B35" s="0" t="n">
        <v>2343</v>
      </c>
      <c r="C35" s="0" t="n">
        <v>1</v>
      </c>
      <c r="D35" s="3" t="n">
        <v>38876.4487962963</v>
      </c>
      <c r="E35" s="0" t="n">
        <v>1966</v>
      </c>
      <c r="F35" s="0" t="n">
        <v>1</v>
      </c>
      <c r="H35" s="7" t="n">
        <f aca="false">I35-'Test Facts'!$B$1</f>
        <v>593.999999643304</v>
      </c>
      <c r="I35" s="7" t="n">
        <f aca="false">86400*(AVERAGE(A35,D35)-RawData!$A$2)</f>
        <v>616.999999643304</v>
      </c>
      <c r="J35" s="0" t="n">
        <f aca="false">B35*250/4095</f>
        <v>143.040293040293</v>
      </c>
      <c r="K35" s="0" t="n">
        <f aca="false">C35*250/4095</f>
        <v>0.0610500610500611</v>
      </c>
      <c r="L35" s="0" t="n">
        <f aca="false">E35*250/4095</f>
        <v>120.02442002442</v>
      </c>
      <c r="M35" s="0" t="n">
        <f aca="false">F35*250/4095</f>
        <v>0.0610500610500611</v>
      </c>
      <c r="N35" s="0" t="n">
        <f aca="false">J35/$M$1</f>
        <v>1.43040293040293</v>
      </c>
      <c r="O35" s="0" t="n">
        <f aca="false">K35/$M$1</f>
        <v>0.000610500610500611</v>
      </c>
      <c r="P35" s="0" t="n">
        <f aca="false">L35/$M$1</f>
        <v>1.2002442002442</v>
      </c>
      <c r="Q35" s="0" t="n">
        <f aca="false">M35/$M$1</f>
        <v>0.000610500610500611</v>
      </c>
      <c r="R35" s="0" t="n">
        <f aca="false">ABS(N35-O35)</f>
        <v>1.42979242979243</v>
      </c>
      <c r="S35" s="0" t="n">
        <f aca="false">ABS(P35-Q35)</f>
        <v>1.1996336996337</v>
      </c>
      <c r="U35" s="0" t="n">
        <f aca="false">ABS((K35*M35-($J$1-J35)*($J$1-L35))/(S35*K35-R35*($J$1-L35)))</f>
        <v>5.83267729169323</v>
      </c>
      <c r="V35" s="0" t="n">
        <f aca="false">IF(R35=($J$1-J35)/U35,$J$1/S35-$M$1,K35/ABS(R35-($J$1-J35)/U35))</f>
        <v>26.3561683707631</v>
      </c>
      <c r="W35" s="0" t="n">
        <f aca="false">IF(K35=0,ABS(($J$1-J35)/N35-($J$1-J35)/U35),ABS((($J$1-J35)-K35)/(K35/V35+O35)))</f>
        <v>2823.84162169602</v>
      </c>
    </row>
    <row r="36" customFormat="false" ht="12.75" hidden="false" customHeight="false" outlineLevel="0" collapsed="false">
      <c r="A36" s="3" t="n">
        <v>38876.4490393519</v>
      </c>
      <c r="B36" s="0" t="n">
        <v>2242</v>
      </c>
      <c r="C36" s="0" t="n">
        <v>1</v>
      </c>
      <c r="D36" s="3" t="n">
        <v>38876.4490393519</v>
      </c>
      <c r="E36" s="0" t="n">
        <v>2049</v>
      </c>
      <c r="F36" s="0" t="n">
        <v>1</v>
      </c>
      <c r="H36" s="7" t="n">
        <f aca="false">I36-'Test Facts'!$B$1</f>
        <v>614.999999523163</v>
      </c>
      <c r="I36" s="7" t="n">
        <f aca="false">86400*(AVERAGE(A36,D36)-RawData!$A$2)</f>
        <v>637.999999523163</v>
      </c>
      <c r="J36" s="0" t="n">
        <f aca="false">B36*250/4095</f>
        <v>136.874236874237</v>
      </c>
      <c r="K36" s="0" t="n">
        <f aca="false">C36*250/4095</f>
        <v>0.0610500610500611</v>
      </c>
      <c r="L36" s="0" t="n">
        <f aca="false">E36*250/4095</f>
        <v>125.091575091575</v>
      </c>
      <c r="M36" s="0" t="n">
        <f aca="false">F36*250/4095</f>
        <v>0.0610500610500611</v>
      </c>
      <c r="N36" s="0" t="n">
        <f aca="false">J36/$M$1</f>
        <v>1.36874236874237</v>
      </c>
      <c r="O36" s="0" t="n">
        <f aca="false">K36/$M$1</f>
        <v>0.000610500610500611</v>
      </c>
      <c r="P36" s="0" t="n">
        <f aca="false">L36/$M$1</f>
        <v>1.25091575091575</v>
      </c>
      <c r="Q36" s="0" t="n">
        <f aca="false">M36/$M$1</f>
        <v>0.000610500610500611</v>
      </c>
      <c r="R36" s="0" t="n">
        <f aca="false">ABS(N36-O36)</f>
        <v>1.36813186813187</v>
      </c>
      <c r="S36" s="0" t="n">
        <f aca="false">ABS(P36-Q36)</f>
        <v>1.25030525030525</v>
      </c>
      <c r="U36" s="0" t="n">
        <f aca="false">ABS((K36*M36-($J$1-J36)*($J$1-L36))/(S36*K36-R36*($J$1-L36)))</f>
        <v>10.61502908076</v>
      </c>
      <c r="V36" s="0" t="n">
        <f aca="false">IF(R36=($J$1-J36)/U36,$J$1/S36-$M$1,K36/ABS(R36-($J$1-J36)/U36))</f>
        <v>21.1117605296349</v>
      </c>
      <c r="W36" s="0" t="n">
        <f aca="false">IF(K36=0,ABS(($J$1-J36)/N36-($J$1-J36)/U36),ABS((($J$1-J36)-K36)/(K36/V36+O36)))</f>
        <v>4120.48997733296</v>
      </c>
    </row>
    <row r="37" customFormat="false" ht="12.75" hidden="false" customHeight="false" outlineLevel="0" collapsed="false">
      <c r="A37" s="3" t="n">
        <v>38876.4492824074</v>
      </c>
      <c r="B37" s="0" t="n">
        <v>2004</v>
      </c>
      <c r="C37" s="0" t="n">
        <v>1</v>
      </c>
      <c r="D37" s="3" t="n">
        <v>38876.4492824074</v>
      </c>
      <c r="E37" s="0" t="n">
        <v>1951</v>
      </c>
      <c r="F37" s="0" t="n">
        <v>1</v>
      </c>
      <c r="H37" s="7" t="n">
        <f aca="false">I37-'Test Facts'!$B$1</f>
        <v>635.999999403022</v>
      </c>
      <c r="I37" s="7" t="n">
        <f aca="false">86400*(AVERAGE(A37,D37)-RawData!$A$2)</f>
        <v>658.999999403022</v>
      </c>
      <c r="J37" s="0" t="n">
        <f aca="false">B37*250/4095</f>
        <v>122.344322344322</v>
      </c>
      <c r="K37" s="0" t="n">
        <f aca="false">C37*250/4095</f>
        <v>0.0610500610500611</v>
      </c>
      <c r="L37" s="0" t="n">
        <f aca="false">E37*250/4095</f>
        <v>119.108669108669</v>
      </c>
      <c r="M37" s="0" t="n">
        <f aca="false">F37*250/4095</f>
        <v>0.0610500610500611</v>
      </c>
      <c r="N37" s="0" t="n">
        <f aca="false">J37/$M$1</f>
        <v>1.22344322344322</v>
      </c>
      <c r="O37" s="0" t="n">
        <f aca="false">K37/$M$1</f>
        <v>0.000610500610500611</v>
      </c>
      <c r="P37" s="0" t="n">
        <f aca="false">L37/$M$1</f>
        <v>1.19108669108669</v>
      </c>
      <c r="Q37" s="0" t="n">
        <f aca="false">M37/$M$1</f>
        <v>0.000610500610500611</v>
      </c>
      <c r="R37" s="0" t="n">
        <f aca="false">ABS(N37-O37)</f>
        <v>1.22283272283272</v>
      </c>
      <c r="S37" s="0" t="n">
        <f aca="false">ABS(P37-Q37)</f>
        <v>1.19047619047619</v>
      </c>
      <c r="U37" s="0" t="n">
        <f aca="false">ABS((K37*M37-($J$1-J37)*($J$1-L37))/(S37*K37-R37*($J$1-L37)))</f>
        <v>23.7771147262188</v>
      </c>
      <c r="V37" s="0" t="n">
        <f aca="false">IF(R37=($J$1-J37)/U37,$J$1/S37-$M$1,K37/ABS(R37-($J$1-J37)/U37))</f>
        <v>27.1549776213325</v>
      </c>
      <c r="W37" s="0" t="n">
        <f aca="false">IF(K37=0,ABS(($J$1-J37)/N37-($J$1-J37)/U37),ABS((($J$1-J37)-K37)/(K37/V37+O37)))</f>
        <v>10130.7699666856</v>
      </c>
    </row>
    <row r="38" customFormat="false" ht="12.75" hidden="false" customHeight="false" outlineLevel="0" collapsed="false">
      <c r="A38" s="3" t="n">
        <v>38876.449525463</v>
      </c>
      <c r="B38" s="0" t="n">
        <v>2279</v>
      </c>
      <c r="C38" s="0" t="n">
        <v>1</v>
      </c>
      <c r="D38" s="3" t="n">
        <v>38876.449537037</v>
      </c>
      <c r="E38" s="0" t="n">
        <v>2281</v>
      </c>
      <c r="F38" s="0" t="n">
        <v>1</v>
      </c>
      <c r="H38" s="7" t="n">
        <f aca="false">I38-'Test Facts'!$B$1</f>
        <v>657.499999714084</v>
      </c>
      <c r="I38" s="7" t="n">
        <f aca="false">86400*(AVERAGE(A38,D38)-RawData!$A$2)</f>
        <v>680.499999714084</v>
      </c>
      <c r="J38" s="0" t="n">
        <f aca="false">B38*250/4095</f>
        <v>139.133089133089</v>
      </c>
      <c r="K38" s="0" t="n">
        <f aca="false">C38*250/4095</f>
        <v>0.0610500610500611</v>
      </c>
      <c r="L38" s="0" t="n">
        <f aca="false">E38*250/4095</f>
        <v>139.255189255189</v>
      </c>
      <c r="M38" s="0" t="n">
        <f aca="false">F38*250/4095</f>
        <v>0.0610500610500611</v>
      </c>
      <c r="N38" s="0" t="n">
        <f aca="false">J38/$M$1</f>
        <v>1.39133089133089</v>
      </c>
      <c r="O38" s="0" t="n">
        <f aca="false">K38/$M$1</f>
        <v>0.000610500610500611</v>
      </c>
      <c r="P38" s="0" t="n">
        <f aca="false">L38/$M$1</f>
        <v>1.39255189255189</v>
      </c>
      <c r="Q38" s="0" t="n">
        <f aca="false">M38/$M$1</f>
        <v>0.000610500610500611</v>
      </c>
      <c r="R38" s="0" t="n">
        <f aca="false">ABS(N38-O38)</f>
        <v>1.39072039072039</v>
      </c>
      <c r="S38" s="0" t="n">
        <f aca="false">ABS(P38-Q38)</f>
        <v>1.39194139194139</v>
      </c>
      <c r="U38" s="0" t="n">
        <f aca="false">ABS((K38*M38-($J$1-J38)*($J$1-L38))/(S38*K38-R38*($J$1-L38)))</f>
        <v>8.84069484387196</v>
      </c>
      <c r="V38" s="0" t="n">
        <f aca="false">IF(R38=($J$1-J38)/U38,$J$1/S38-$M$1,K38/ABS(R38-($J$1-J38)/U38))</f>
        <v>8.74425841046536</v>
      </c>
      <c r="W38" s="0" t="n">
        <f aca="false">IF(K38=0,ABS(($J$1-J38)/N38-($J$1-J38)/U38),ABS((($J$1-J38)-K38)/(K38/V38+O38)))</f>
        <v>1603.23889036775</v>
      </c>
    </row>
    <row r="39" customFormat="false" ht="12.75" hidden="false" customHeight="false" outlineLevel="0" collapsed="false">
      <c r="A39" s="3" t="n">
        <v>38876.4497685185</v>
      </c>
      <c r="B39" s="0" t="n">
        <v>1971</v>
      </c>
      <c r="C39" s="0" t="n">
        <v>1</v>
      </c>
      <c r="D39" s="3" t="n">
        <v>38876.4497685185</v>
      </c>
      <c r="E39" s="0" t="n">
        <v>2288</v>
      </c>
      <c r="F39" s="0" t="n">
        <v>1</v>
      </c>
      <c r="H39" s="7" t="n">
        <f aca="false">I39-'Test Facts'!$B$1</f>
        <v>677.999999791384</v>
      </c>
      <c r="I39" s="7" t="n">
        <f aca="false">86400*(AVERAGE(A39,D39)-RawData!$A$2)</f>
        <v>700.999999791384</v>
      </c>
      <c r="J39" s="0" t="n">
        <f aca="false">B39*250/4095</f>
        <v>120.32967032967</v>
      </c>
      <c r="K39" s="0" t="n">
        <f aca="false">C39*250/4095</f>
        <v>0.0610500610500611</v>
      </c>
      <c r="L39" s="0" t="n">
        <f aca="false">E39*250/4095</f>
        <v>139.68253968254</v>
      </c>
      <c r="M39" s="0" t="n">
        <f aca="false">F39*250/4095</f>
        <v>0.0610500610500611</v>
      </c>
      <c r="N39" s="0" t="n">
        <f aca="false">J39/$M$1</f>
        <v>1.2032967032967</v>
      </c>
      <c r="O39" s="0" t="n">
        <f aca="false">K39/$M$1</f>
        <v>0.000610500610500611</v>
      </c>
      <c r="P39" s="0" t="n">
        <f aca="false">L39/$M$1</f>
        <v>1.3968253968254</v>
      </c>
      <c r="Q39" s="0" t="n">
        <f aca="false">M39/$M$1</f>
        <v>0.000610500610500611</v>
      </c>
      <c r="R39" s="0" t="n">
        <f aca="false">ABS(N39-O39)</f>
        <v>1.2026862026862</v>
      </c>
      <c r="S39" s="0" t="n">
        <f aca="false">ABS(P39-Q39)</f>
        <v>1.3962148962149</v>
      </c>
      <c r="U39" s="0" t="n">
        <f aca="false">ABS((K39*M39-($J$1-J39)*($J$1-L39))/(S39*K39-R39*($J$1-L39)))</f>
        <v>25.963319986892</v>
      </c>
      <c r="V39" s="0" t="n">
        <f aca="false">IF(R39=($J$1-J39)/U39,$J$1/S39-$M$1,K39/ABS(R39-($J$1-J39)/U39))</f>
        <v>8.3822846975846</v>
      </c>
      <c r="W39" s="0" t="n">
        <f aca="false">IF(K39=0,ABS(($J$1-J39)/N39-($J$1-J39)/U39),ABS((($J$1-J39)-K39)/(K39/V39+O39)))</f>
        <v>3924.07635779914</v>
      </c>
    </row>
    <row r="40" customFormat="false" ht="12.75" hidden="false" customHeight="false" outlineLevel="0" collapsed="false">
      <c r="A40" s="3" t="n">
        <v>38876.4500115741</v>
      </c>
      <c r="B40" s="0" t="n">
        <v>1951</v>
      </c>
      <c r="C40" s="0" t="n">
        <v>1</v>
      </c>
      <c r="D40" s="3" t="n">
        <v>38876.4500115741</v>
      </c>
      <c r="E40" s="0" t="n">
        <v>1961</v>
      </c>
      <c r="F40" s="0" t="n">
        <v>1</v>
      </c>
      <c r="H40" s="7" t="n">
        <f aca="false">I40-'Test Facts'!$B$1</f>
        <v>698.999999671243</v>
      </c>
      <c r="I40" s="7" t="n">
        <f aca="false">86400*(AVERAGE(A40,D40)-RawData!$A$2)</f>
        <v>721.999999671243</v>
      </c>
      <c r="J40" s="0" t="n">
        <f aca="false">B40*250/4095</f>
        <v>119.108669108669</v>
      </c>
      <c r="K40" s="0" t="n">
        <f aca="false">C40*250/4095</f>
        <v>0.0610500610500611</v>
      </c>
      <c r="L40" s="0" t="n">
        <f aca="false">E40*250/4095</f>
        <v>119.71916971917</v>
      </c>
      <c r="M40" s="0" t="n">
        <f aca="false">F40*250/4095</f>
        <v>0.0610500610500611</v>
      </c>
      <c r="N40" s="0" t="n">
        <f aca="false">J40/$M$1</f>
        <v>1.19108669108669</v>
      </c>
      <c r="O40" s="0" t="n">
        <f aca="false">K40/$M$1</f>
        <v>0.000610500610500611</v>
      </c>
      <c r="P40" s="0" t="n">
        <f aca="false">L40/$M$1</f>
        <v>1.1971916971917</v>
      </c>
      <c r="Q40" s="0" t="n">
        <f aca="false">M40/$M$1</f>
        <v>0.000610500610500611</v>
      </c>
      <c r="R40" s="0" t="n">
        <f aca="false">ABS(N40-O40)</f>
        <v>1.19047619047619</v>
      </c>
      <c r="S40" s="0" t="n">
        <f aca="false">ABS(P40-Q40)</f>
        <v>1.1965811965812</v>
      </c>
      <c r="U40" s="0" t="n">
        <f aca="false">ABS((K40*M40-($J$1-J40)*($J$1-L40))/(S40*K40-R40*($J$1-L40)))</f>
        <v>27.1489525920302</v>
      </c>
      <c r="V40" s="0" t="n">
        <f aca="false">IF(R40=($J$1-J40)/U40,$J$1/S40-$M$1,K40/ABS(R40-($J$1-J40)/U40))</f>
        <v>26.4977558125623</v>
      </c>
      <c r="W40" s="0" t="n">
        <f aca="false">IF(K40=0,ABS(($J$1-J40)/N40-($J$1-J40)/U40),ABS((($J$1-J40)-K40)/(K40/V40+O40)))</f>
        <v>11047.1418015792</v>
      </c>
    </row>
    <row r="41" customFormat="false" ht="12.75" hidden="false" customHeight="false" outlineLevel="0" collapsed="false">
      <c r="A41" s="3" t="n">
        <v>38876.4502546296</v>
      </c>
      <c r="B41" s="0" t="n">
        <v>1914</v>
      </c>
      <c r="C41" s="0" t="n">
        <v>1</v>
      </c>
      <c r="D41" s="3" t="n">
        <v>38876.4502546296</v>
      </c>
      <c r="E41" s="0" t="n">
        <v>1986</v>
      </c>
      <c r="F41" s="0" t="n">
        <v>1</v>
      </c>
      <c r="H41" s="7" t="n">
        <f aca="false">I41-'Test Facts'!$B$1</f>
        <v>719.999999551103</v>
      </c>
      <c r="I41" s="7" t="n">
        <f aca="false">86400*(AVERAGE(A41,D41)-RawData!$A$2)</f>
        <v>742.999999551103</v>
      </c>
      <c r="J41" s="0" t="n">
        <f aca="false">B41*250/4095</f>
        <v>116.849816849817</v>
      </c>
      <c r="K41" s="0" t="n">
        <f aca="false">C41*250/4095</f>
        <v>0.0610500610500611</v>
      </c>
      <c r="L41" s="0" t="n">
        <f aca="false">E41*250/4095</f>
        <v>121.245421245421</v>
      </c>
      <c r="M41" s="0" t="n">
        <f aca="false">F41*250/4095</f>
        <v>0.0610500610500611</v>
      </c>
      <c r="N41" s="0" t="n">
        <f aca="false">J41/$M$1</f>
        <v>1.16849816849817</v>
      </c>
      <c r="O41" s="0" t="n">
        <f aca="false">K41/$M$1</f>
        <v>0.000610500610500611</v>
      </c>
      <c r="P41" s="0" t="n">
        <f aca="false">L41/$M$1</f>
        <v>1.21245421245421</v>
      </c>
      <c r="Q41" s="0" t="n">
        <f aca="false">M41/$M$1</f>
        <v>0.000610500610500611</v>
      </c>
      <c r="R41" s="0" t="n">
        <f aca="false">ABS(N41-O41)</f>
        <v>1.16788766788767</v>
      </c>
      <c r="S41" s="0" t="n">
        <f aca="false">ABS(P41-Q41)</f>
        <v>1.21184371184371</v>
      </c>
      <c r="U41" s="0" t="n">
        <f aca="false">ABS((K41*M41-($J$1-J41)*($J$1-L41))/(S41*K41-R41*($J$1-L41)))</f>
        <v>29.6168079844991</v>
      </c>
      <c r="V41" s="0" t="n">
        <f aca="false">IF(R41=($J$1-J41)/U41,$J$1/S41-$M$1,K41/ABS(R41-($J$1-J41)/U41))</f>
        <v>24.8977664180032</v>
      </c>
      <c r="W41" s="0" t="n">
        <f aca="false">IF(K41=0,ABS(($J$1-J41)/N41-($J$1-J41)/U41),ABS((($J$1-J41)-K41)/(K41/V41+O41)))</f>
        <v>11250.642676799</v>
      </c>
    </row>
    <row r="42" customFormat="false" ht="12.75" hidden="false" customHeight="false" outlineLevel="0" collapsed="false">
      <c r="A42" s="3" t="n">
        <v>38876.4504976852</v>
      </c>
      <c r="B42" s="0" t="n">
        <v>1913</v>
      </c>
      <c r="C42" s="0" t="n">
        <v>1</v>
      </c>
      <c r="D42" s="3" t="n">
        <v>38876.4504976852</v>
      </c>
      <c r="E42" s="0" t="n">
        <v>2463</v>
      </c>
      <c r="F42" s="0" t="n">
        <v>2</v>
      </c>
      <c r="H42" s="7" t="n">
        <f aca="false">I42-'Test Facts'!$B$1</f>
        <v>740.999999430962</v>
      </c>
      <c r="I42" s="7" t="n">
        <f aca="false">86400*(AVERAGE(A42,D42)-RawData!$A$2)</f>
        <v>763.999999430962</v>
      </c>
      <c r="J42" s="0" t="n">
        <f aca="false">B42*250/4095</f>
        <v>116.788766788767</v>
      </c>
      <c r="K42" s="0" t="n">
        <f aca="false">C42*250/4095</f>
        <v>0.0610500610500611</v>
      </c>
      <c r="L42" s="0" t="n">
        <f aca="false">E42*250/4095</f>
        <v>150.3663003663</v>
      </c>
      <c r="M42" s="0" t="n">
        <f aca="false">F42*250/4095</f>
        <v>0.122100122100122</v>
      </c>
      <c r="N42" s="0" t="n">
        <f aca="false">J42/$M$1</f>
        <v>1.16788766788767</v>
      </c>
      <c r="O42" s="0" t="n">
        <f aca="false">K42/$M$1</f>
        <v>0.000610500610500611</v>
      </c>
      <c r="P42" s="0" t="n">
        <f aca="false">L42/$M$1</f>
        <v>1.503663003663</v>
      </c>
      <c r="Q42" s="0" t="n">
        <f aca="false">M42/$M$1</f>
        <v>0.00122100122100122</v>
      </c>
      <c r="R42" s="0" t="n">
        <f aca="false">ABS(N42-O42)</f>
        <v>1.16727716727717</v>
      </c>
      <c r="S42" s="0" t="n">
        <f aca="false">ABS(P42-Q42)</f>
        <v>1.502442002442</v>
      </c>
      <c r="U42" s="0" t="n">
        <f aca="false">ABS((K42*M42-($J$1-J42)*($J$1-L42))/(S42*K42-R42*($J$1-L42)))</f>
        <v>32.1416793381007</v>
      </c>
      <c r="V42" s="0" t="n">
        <f aca="false">IF(R42=($J$1-J42)/U42,$J$1/S42-$M$1,K42/ABS(R42-($J$1-J42)/U42))</f>
        <v>0.667270238052193</v>
      </c>
      <c r="W42" s="0" t="n">
        <f aca="false">IF(K42=0,ABS(($J$1-J42)/N42-($J$1-J42)/U42),ABS((($J$1-J42)-K42)/(K42/V42+O42)))</f>
        <v>374.760581366539</v>
      </c>
    </row>
    <row r="43" customFormat="false" ht="12.75" hidden="false" customHeight="false" outlineLevel="0" collapsed="false">
      <c r="A43" s="3" t="n">
        <v>38876.4507407407</v>
      </c>
      <c r="B43" s="0" t="n">
        <v>2411</v>
      </c>
      <c r="C43" s="0" t="n">
        <v>3</v>
      </c>
      <c r="D43" s="3" t="n">
        <v>38876.4507407407</v>
      </c>
      <c r="E43" s="0" t="n">
        <v>1986</v>
      </c>
      <c r="F43" s="0" t="n">
        <v>2</v>
      </c>
      <c r="H43" s="7" t="n">
        <f aca="false">I43-'Test Facts'!$B$1</f>
        <v>761.999999939464</v>
      </c>
      <c r="I43" s="7" t="n">
        <f aca="false">86400*(AVERAGE(A43,D43)-RawData!$A$2)</f>
        <v>784.999999939464</v>
      </c>
      <c r="J43" s="0" t="n">
        <f aca="false">B43*250/4095</f>
        <v>147.191697191697</v>
      </c>
      <c r="K43" s="0" t="n">
        <f aca="false">C43*250/4095</f>
        <v>0.183150183150183</v>
      </c>
      <c r="L43" s="0" t="n">
        <f aca="false">E43*250/4095</f>
        <v>121.245421245421</v>
      </c>
      <c r="M43" s="0" t="n">
        <f aca="false">F43*250/4095</f>
        <v>0.122100122100122</v>
      </c>
      <c r="N43" s="0" t="n">
        <f aca="false">J43/$M$1</f>
        <v>1.47191697191697</v>
      </c>
      <c r="O43" s="0" t="n">
        <f aca="false">K43/$M$1</f>
        <v>0.00183150183150183</v>
      </c>
      <c r="P43" s="0" t="n">
        <f aca="false">L43/$M$1</f>
        <v>1.21245421245421</v>
      </c>
      <c r="Q43" s="0" t="n">
        <f aca="false">M43/$M$1</f>
        <v>0.00122100122100122</v>
      </c>
      <c r="R43" s="0" t="n">
        <f aca="false">ABS(N43-O43)</f>
        <v>1.47008547008547</v>
      </c>
      <c r="S43" s="0" t="n">
        <f aca="false">ABS(P43-Q43)</f>
        <v>1.21123321123321</v>
      </c>
      <c r="U43" s="0" t="n">
        <f aca="false">ABS((K43*M43-($J$1-J43)*($J$1-L43))/(S43*K43-R43*($J$1-L43)))</f>
        <v>2.85349154167969</v>
      </c>
      <c r="V43" s="0" t="n">
        <f aca="false">IF(R43=($J$1-J43)/U43,$J$1/S43-$M$1,K43/ABS(R43-($J$1-J43)/U43))</f>
        <v>25.7786358600759</v>
      </c>
      <c r="W43" s="0" t="n">
        <f aca="false">IF(K43=0,ABS(($J$1-J43)/N43-($J$1-J43)/U43),ABS((($J$1-J43)-K43)/(K43/V43+O43)))</f>
        <v>446.659641628043</v>
      </c>
    </row>
    <row r="44" customFormat="false" ht="12.75" hidden="false" customHeight="false" outlineLevel="0" collapsed="false">
      <c r="A44" s="3" t="n">
        <v>38876.4509837963</v>
      </c>
      <c r="B44" s="0" t="n">
        <v>2271</v>
      </c>
      <c r="C44" s="0" t="n">
        <v>3</v>
      </c>
      <c r="D44" s="3" t="n">
        <v>38876.4509837963</v>
      </c>
      <c r="E44" s="0" t="n">
        <v>2241</v>
      </c>
      <c r="F44" s="0" t="n">
        <v>3</v>
      </c>
      <c r="H44" s="7" t="n">
        <f aca="false">I44-'Test Facts'!$B$1</f>
        <v>782.999999819323</v>
      </c>
      <c r="I44" s="7" t="n">
        <f aca="false">86400*(AVERAGE(A44,D44)-RawData!$A$2)</f>
        <v>805.999999819323</v>
      </c>
      <c r="J44" s="0" t="n">
        <f aca="false">B44*250/4095</f>
        <v>138.644688644689</v>
      </c>
      <c r="K44" s="0" t="n">
        <f aca="false">C44*250/4095</f>
        <v>0.183150183150183</v>
      </c>
      <c r="L44" s="0" t="n">
        <f aca="false">E44*250/4095</f>
        <v>136.813186813187</v>
      </c>
      <c r="M44" s="0" t="n">
        <f aca="false">F44*250/4095</f>
        <v>0.183150183150183</v>
      </c>
      <c r="N44" s="0" t="n">
        <f aca="false">J44/$M$1</f>
        <v>1.38644688644689</v>
      </c>
      <c r="O44" s="0" t="n">
        <f aca="false">K44/$M$1</f>
        <v>0.00183150183150183</v>
      </c>
      <c r="P44" s="0" t="n">
        <f aca="false">L44/$M$1</f>
        <v>1.36813186813187</v>
      </c>
      <c r="Q44" s="0" t="n">
        <f aca="false">M44/$M$1</f>
        <v>0.00183150183150183</v>
      </c>
      <c r="R44" s="0" t="n">
        <f aca="false">ABS(N44-O44)</f>
        <v>1.38461538461538</v>
      </c>
      <c r="S44" s="0" t="n">
        <f aca="false">ABS(P44-Q44)</f>
        <v>1.36630036630037</v>
      </c>
      <c r="U44" s="0" t="n">
        <f aca="false">ABS((K44*M44-($J$1-J44)*($J$1-L44))/(S44*K44-R44*($J$1-L44)))</f>
        <v>9.30167873112794</v>
      </c>
      <c r="V44" s="0" t="n">
        <f aca="false">IF(R44=($J$1-J44)/U44,$J$1/S44-$M$1,K44/ABS(R44-($J$1-J44)/U44))</f>
        <v>10.8072194207888</v>
      </c>
      <c r="W44" s="0" t="n">
        <f aca="false">IF(K44=0,ABS(($J$1-J44)/N44-($J$1-J44)/U44),ABS((($J$1-J44)-K44)/(K44/V44+O44)))</f>
        <v>667.702199743492</v>
      </c>
    </row>
    <row r="45" customFormat="false" ht="12.75" hidden="false" customHeight="false" outlineLevel="0" collapsed="false">
      <c r="A45" s="3" t="n">
        <v>38876.4512268519</v>
      </c>
      <c r="B45" s="0" t="n">
        <v>2194</v>
      </c>
      <c r="C45" s="0" t="n">
        <v>5</v>
      </c>
      <c r="D45" s="3" t="n">
        <v>38876.4512268519</v>
      </c>
      <c r="E45" s="0" t="n">
        <v>2412</v>
      </c>
      <c r="F45" s="0" t="n">
        <v>5</v>
      </c>
      <c r="H45" s="7" t="n">
        <f aca="false">I45-'Test Facts'!$B$1</f>
        <v>803.999999699183</v>
      </c>
      <c r="I45" s="7" t="n">
        <f aca="false">86400*(AVERAGE(A45,D45)-RawData!$A$2)</f>
        <v>826.999999699183</v>
      </c>
      <c r="J45" s="0" t="n">
        <f aca="false">B45*250/4095</f>
        <v>133.943833943834</v>
      </c>
      <c r="K45" s="0" t="n">
        <f aca="false">C45*250/4095</f>
        <v>0.305250305250305</v>
      </c>
      <c r="L45" s="0" t="n">
        <f aca="false">E45*250/4095</f>
        <v>147.252747252747</v>
      </c>
      <c r="M45" s="0" t="n">
        <f aca="false">F45*250/4095</f>
        <v>0.305250305250305</v>
      </c>
      <c r="N45" s="0" t="n">
        <f aca="false">J45/$M$1</f>
        <v>1.33943833943834</v>
      </c>
      <c r="O45" s="0" t="n">
        <f aca="false">K45/$M$1</f>
        <v>0.00305250305250305</v>
      </c>
      <c r="P45" s="0" t="n">
        <f aca="false">L45/$M$1</f>
        <v>1.47252747252747</v>
      </c>
      <c r="Q45" s="0" t="n">
        <f aca="false">M45/$M$1</f>
        <v>0.00305250305250305</v>
      </c>
      <c r="R45" s="0" t="n">
        <f aca="false">ABS(N45-O45)</f>
        <v>1.33638583638584</v>
      </c>
      <c r="S45" s="0" t="n">
        <f aca="false">ABS(P45-Q45)</f>
        <v>1.46947496947497</v>
      </c>
      <c r="U45" s="0" t="n">
        <f aca="false">ABS((K45*M45-($J$1-J45)*($J$1-L45))/(S45*K45-R45*($J$1-L45)))</f>
        <v>14.1768270473119</v>
      </c>
      <c r="V45" s="0" t="n">
        <f aca="false">IF(R45=($J$1-J45)/U45,$J$1/S45-$M$1,K45/ABS(R45-($J$1-J45)/U45))</f>
        <v>2.84096278050988</v>
      </c>
      <c r="W45" s="0" t="n">
        <f aca="false">IF(K45=0,ABS(($J$1-J45)/N45-($J$1-J45)/U45),ABS((($J$1-J45)-K45)/(K45/V45+O45)))</f>
        <v>154.908924005196</v>
      </c>
    </row>
    <row r="46" customFormat="false" ht="12.75" hidden="false" customHeight="false" outlineLevel="0" collapsed="false">
      <c r="A46" s="3" t="n">
        <v>38876.4514699074</v>
      </c>
      <c r="B46" s="0" t="n">
        <v>2383</v>
      </c>
      <c r="C46" s="0" t="n">
        <v>6</v>
      </c>
      <c r="D46" s="3" t="n">
        <v>38876.4514699074</v>
      </c>
      <c r="E46" s="0" t="n">
        <v>2238</v>
      </c>
      <c r="F46" s="0" t="n">
        <v>6</v>
      </c>
      <c r="H46" s="7" t="n">
        <f aca="false">I46-'Test Facts'!$B$1</f>
        <v>824.999999579042</v>
      </c>
      <c r="I46" s="7" t="n">
        <f aca="false">86400*(AVERAGE(A46,D46)-RawData!$A$2)</f>
        <v>847.999999579042</v>
      </c>
      <c r="J46" s="0" t="n">
        <f aca="false">B46*250/4095</f>
        <v>145.482295482295</v>
      </c>
      <c r="K46" s="0" t="n">
        <f aca="false">C46*250/4095</f>
        <v>0.366300366300366</v>
      </c>
      <c r="L46" s="0" t="n">
        <f aca="false">E46*250/4095</f>
        <v>136.630036630037</v>
      </c>
      <c r="M46" s="0" t="n">
        <f aca="false">F46*250/4095</f>
        <v>0.366300366300366</v>
      </c>
      <c r="N46" s="0" t="n">
        <f aca="false">J46/$M$1</f>
        <v>1.45482295482295</v>
      </c>
      <c r="O46" s="0" t="n">
        <f aca="false">K46/$M$1</f>
        <v>0.00366300366300366</v>
      </c>
      <c r="P46" s="0" t="n">
        <f aca="false">L46/$M$1</f>
        <v>1.36630036630037</v>
      </c>
      <c r="Q46" s="0" t="n">
        <f aca="false">M46/$M$1</f>
        <v>0.00366300366300366</v>
      </c>
      <c r="R46" s="0" t="n">
        <f aca="false">ABS(N46-O46)</f>
        <v>1.45115995115995</v>
      </c>
      <c r="S46" s="0" t="n">
        <f aca="false">ABS(P46-Q46)</f>
        <v>1.36263736263736</v>
      </c>
      <c r="U46" s="0" t="n">
        <f aca="false">ABS((K46*M46-($J$1-J46)*($J$1-L46))/(S46*K46-R46*($J$1-L46)))</f>
        <v>4.14516775093579</v>
      </c>
      <c r="V46" s="0" t="n">
        <f aca="false">IF(R46=($J$1-J46)/U46,$J$1/S46-$M$1,K46/ABS(R46-($J$1-J46)/U46))</f>
        <v>11.564481323537</v>
      </c>
      <c r="W46" s="0" t="n">
        <f aca="false">IF(K46=0,ABS(($J$1-J46)/N46-($J$1-J46)/U46),ABS((($J$1-J46)-K46)/(K46/V46+O46)))</f>
        <v>156.142559833507</v>
      </c>
    </row>
    <row r="47" customFormat="false" ht="12.75" hidden="false" customHeight="false" outlineLevel="0" collapsed="false">
      <c r="A47" s="3" t="n">
        <v>38876.451712963</v>
      </c>
      <c r="B47" s="0" t="n">
        <v>2250</v>
      </c>
      <c r="C47" s="0" t="n">
        <v>8</v>
      </c>
      <c r="D47" s="3" t="n">
        <v>38876.451712963</v>
      </c>
      <c r="E47" s="0" t="n">
        <v>2358</v>
      </c>
      <c r="F47" s="0" t="n">
        <v>10</v>
      </c>
      <c r="H47" s="7" t="n">
        <f aca="false">I47-'Test Facts'!$B$1</f>
        <v>845.999999458902</v>
      </c>
      <c r="I47" s="7" t="n">
        <f aca="false">86400*(AVERAGE(A47,D47)-RawData!$A$2)</f>
        <v>868.999999458902</v>
      </c>
      <c r="J47" s="0" t="n">
        <f aca="false">B47*250/4095</f>
        <v>137.362637362637</v>
      </c>
      <c r="K47" s="0" t="n">
        <f aca="false">C47*250/4095</f>
        <v>0.488400488400488</v>
      </c>
      <c r="L47" s="0" t="n">
        <f aca="false">E47*250/4095</f>
        <v>143.956043956044</v>
      </c>
      <c r="M47" s="0" t="n">
        <f aca="false">F47*250/4095</f>
        <v>0.610500610500611</v>
      </c>
      <c r="N47" s="0" t="n">
        <f aca="false">J47/$M$1</f>
        <v>1.37362637362637</v>
      </c>
      <c r="O47" s="0" t="n">
        <f aca="false">K47/$M$1</f>
        <v>0.00488400488400488</v>
      </c>
      <c r="P47" s="0" t="n">
        <f aca="false">L47/$M$1</f>
        <v>1.43956043956044</v>
      </c>
      <c r="Q47" s="0" t="n">
        <f aca="false">M47/$M$1</f>
        <v>0.00610500610500611</v>
      </c>
      <c r="R47" s="0" t="n">
        <f aca="false">ABS(N47-O47)</f>
        <v>1.36874236874237</v>
      </c>
      <c r="S47" s="0" t="n">
        <f aca="false">ABS(P47-Q47)</f>
        <v>1.43345543345543</v>
      </c>
      <c r="U47" s="0" t="n">
        <f aca="false">ABS((K47*M47-($J$1-J47)*($J$1-L47))/(S47*K47-R47*($J$1-L47)))</f>
        <v>10.9580220182391</v>
      </c>
      <c r="V47" s="0" t="n">
        <f aca="false">IF(R47=($J$1-J47)/U47,$J$1/S47-$M$1,K47/ABS(R47-($J$1-J47)/U47))</f>
        <v>5.37854857980864</v>
      </c>
      <c r="W47" s="0" t="n">
        <f aca="false">IF(K47=0,ABS(($J$1-J47)/N47-($J$1-J47)/U47),ABS((($J$1-J47)-K47)/(K47/V47+O47)))</f>
        <v>141.241161109779</v>
      </c>
    </row>
    <row r="48" customFormat="false" ht="12.75" hidden="false" customHeight="false" outlineLevel="0" collapsed="false">
      <c r="A48" s="3" t="n">
        <v>38876.4519560185</v>
      </c>
      <c r="B48" s="0" t="n">
        <v>2054</v>
      </c>
      <c r="C48" s="0" t="n">
        <v>12</v>
      </c>
      <c r="D48" s="3" t="n">
        <v>38876.4519560185</v>
      </c>
      <c r="E48" s="0" t="n">
        <v>2420</v>
      </c>
      <c r="F48" s="0" t="n">
        <v>16</v>
      </c>
      <c r="H48" s="7" t="n">
        <f aca="false">I48-'Test Facts'!$B$1</f>
        <v>866.999999967404</v>
      </c>
      <c r="I48" s="7" t="n">
        <f aca="false">86400*(AVERAGE(A48,D48)-RawData!$A$2)</f>
        <v>889.999999967404</v>
      </c>
      <c r="J48" s="0" t="n">
        <f aca="false">B48*250/4095</f>
        <v>125.396825396825</v>
      </c>
      <c r="K48" s="0" t="n">
        <f aca="false">C48*250/4095</f>
        <v>0.732600732600733</v>
      </c>
      <c r="L48" s="0" t="n">
        <f aca="false">E48*250/4095</f>
        <v>147.741147741148</v>
      </c>
      <c r="M48" s="0" t="n">
        <f aca="false">F48*250/4095</f>
        <v>0.976800976800977</v>
      </c>
      <c r="N48" s="0" t="n">
        <f aca="false">J48/$M$1</f>
        <v>1.25396825396825</v>
      </c>
      <c r="O48" s="0" t="n">
        <f aca="false">K48/$M$1</f>
        <v>0.00732600732600733</v>
      </c>
      <c r="P48" s="0" t="n">
        <f aca="false">L48/$M$1</f>
        <v>1.47741147741148</v>
      </c>
      <c r="Q48" s="0" t="n">
        <f aca="false">M48/$M$1</f>
        <v>0.00976800976800977</v>
      </c>
      <c r="R48" s="0" t="n">
        <f aca="false">ABS(N48-O48)</f>
        <v>1.24664224664225</v>
      </c>
      <c r="S48" s="0" t="n">
        <f aca="false">ABS(P48-Q48)</f>
        <v>1.46764346764347</v>
      </c>
      <c r="U48" s="0" t="n">
        <f aca="false">ABS((K48*M48-($J$1-J48)*($J$1-L48))/(S48*K48-R48*($J$1-L48)))</f>
        <v>27.1271078185866</v>
      </c>
      <c r="V48" s="0" t="n">
        <f aca="false">IF(R48=($J$1-J48)/U48,$J$1/S48-$M$1,K48/ABS(R48-($J$1-J48)/U48))</f>
        <v>2.53217628451428</v>
      </c>
      <c r="W48" s="0" t="n">
        <f aca="false">IF(K48=0,ABS(($J$1-J48)/N48-($J$1-J48)/U48),ABS((($J$1-J48)-K48)/(K48/V48+O48)))</f>
        <v>85.075003641451</v>
      </c>
    </row>
    <row r="49" customFormat="false" ht="12.75" hidden="false" customHeight="false" outlineLevel="0" collapsed="false">
      <c r="A49" s="3" t="n">
        <v>38876.4521990741</v>
      </c>
      <c r="B49" s="0" t="n">
        <v>2160</v>
      </c>
      <c r="C49" s="0" t="n">
        <v>21</v>
      </c>
      <c r="D49" s="3" t="n">
        <v>38876.4521990741</v>
      </c>
      <c r="E49" s="0" t="n">
        <v>2258</v>
      </c>
      <c r="F49" s="0" t="n">
        <v>23</v>
      </c>
      <c r="H49" s="7" t="n">
        <f aca="false">I49-'Test Facts'!$B$1</f>
        <v>887.999999847263</v>
      </c>
      <c r="I49" s="7" t="n">
        <f aca="false">86400*(AVERAGE(A49,D49)-RawData!$A$2)</f>
        <v>910.999999847263</v>
      </c>
      <c r="J49" s="0" t="n">
        <f aca="false">B49*250/4095</f>
        <v>131.868131868132</v>
      </c>
      <c r="K49" s="0" t="n">
        <f aca="false">C49*250/4095</f>
        <v>1.28205128205128</v>
      </c>
      <c r="L49" s="0" t="n">
        <f aca="false">E49*250/4095</f>
        <v>137.851037851038</v>
      </c>
      <c r="M49" s="0" t="n">
        <f aca="false">F49*250/4095</f>
        <v>1.4041514041514</v>
      </c>
      <c r="N49" s="0" t="n">
        <f aca="false">J49/$M$1</f>
        <v>1.31868131868132</v>
      </c>
      <c r="O49" s="0" t="n">
        <f aca="false">K49/$M$1</f>
        <v>0.0128205128205128</v>
      </c>
      <c r="P49" s="0" t="n">
        <f aca="false">L49/$M$1</f>
        <v>1.37851037851038</v>
      </c>
      <c r="Q49" s="0" t="n">
        <f aca="false">M49/$M$1</f>
        <v>0.014041514041514</v>
      </c>
      <c r="R49" s="0" t="n">
        <f aca="false">ABS(N49-O49)</f>
        <v>1.30586080586081</v>
      </c>
      <c r="S49" s="0" t="n">
        <f aca="false">ABS(P49-Q49)</f>
        <v>1.36446886446886</v>
      </c>
      <c r="U49" s="0" t="n">
        <f aca="false">ABS((K49*M49-($J$1-J49)*($J$1-L49))/(S49*K49-R49*($J$1-L49)))</f>
        <v>16.4608222817976</v>
      </c>
      <c r="V49" s="0" t="n">
        <f aca="false">IF(R49=($J$1-J49)/U49,$J$1/S49-$M$1,K49/ABS(R49-($J$1-J49)/U49))</f>
        <v>10.5656810919607</v>
      </c>
      <c r="W49" s="0" t="n">
        <f aca="false">IF(K49=0,ABS(($J$1-J49)/N49-($J$1-J49)/U49),ABS((($J$1-J49)-K49)/(K49/V49+O49)))</f>
        <v>135.777424788591</v>
      </c>
    </row>
    <row r="50" customFormat="false" ht="12.75" hidden="false" customHeight="false" outlineLevel="0" collapsed="false">
      <c r="A50" s="3" t="n">
        <v>38876.4524421296</v>
      </c>
      <c r="B50" s="0" t="n">
        <v>2178</v>
      </c>
      <c r="C50" s="0" t="n">
        <v>34</v>
      </c>
      <c r="D50" s="3" t="n">
        <v>38876.4524421296</v>
      </c>
      <c r="E50" s="0" t="n">
        <v>1946</v>
      </c>
      <c r="F50" s="0" t="n">
        <v>30</v>
      </c>
      <c r="H50" s="7" t="n">
        <f aca="false">I50-'Test Facts'!$B$1</f>
        <v>908.999999727123</v>
      </c>
      <c r="I50" s="7" t="n">
        <f aca="false">86400*(AVERAGE(A50,D50)-RawData!$A$2)</f>
        <v>931.999999727123</v>
      </c>
      <c r="J50" s="0" t="n">
        <f aca="false">B50*250/4095</f>
        <v>132.967032967033</v>
      </c>
      <c r="K50" s="0" t="n">
        <f aca="false">C50*250/4095</f>
        <v>2.07570207570208</v>
      </c>
      <c r="L50" s="0" t="n">
        <f aca="false">E50*250/4095</f>
        <v>118.803418803419</v>
      </c>
      <c r="M50" s="0" t="n">
        <f aca="false">F50*250/4095</f>
        <v>1.83150183150183</v>
      </c>
      <c r="N50" s="0" t="n">
        <f aca="false">J50/$M$1</f>
        <v>1.32967032967033</v>
      </c>
      <c r="O50" s="0" t="n">
        <f aca="false">K50/$M$1</f>
        <v>0.0207570207570208</v>
      </c>
      <c r="P50" s="0" t="n">
        <f aca="false">L50/$M$1</f>
        <v>1.18803418803419</v>
      </c>
      <c r="Q50" s="0" t="n">
        <f aca="false">M50/$M$1</f>
        <v>0.0183150183150183</v>
      </c>
      <c r="R50" s="0" t="n">
        <f aca="false">ABS(N50-O50)</f>
        <v>1.30891330891331</v>
      </c>
      <c r="S50" s="0" t="n">
        <f aca="false">ABS(P50-Q50)</f>
        <v>1.16971916971917</v>
      </c>
      <c r="U50" s="0" t="n">
        <f aca="false">ABS((K50*M50-($J$1-J50)*($J$1-L50))/(S50*K50-R50*($J$1-L50)))</f>
        <v>14.8114520806832</v>
      </c>
      <c r="V50" s="0" t="n">
        <f aca="false">IF(R50=($J$1-J50)/U50,$J$1/S50-$M$1,K50/ABS(R50-($J$1-J50)/U50))</f>
        <v>31.1289355977992</v>
      </c>
      <c r="W50" s="0" t="n">
        <f aca="false">IF(K50=0,ABS(($J$1-J50)/N50-($J$1-J50)/U50),ABS((($J$1-J50)-K50)/(K50/V50+O50)))</f>
        <v>186.687713625366</v>
      </c>
    </row>
    <row r="51" customFormat="false" ht="12.75" hidden="false" customHeight="false" outlineLevel="0" collapsed="false">
      <c r="A51" s="3" t="n">
        <v>38876.4526851852</v>
      </c>
      <c r="B51" s="0" t="n">
        <v>1917</v>
      </c>
      <c r="C51" s="0" t="n">
        <v>54</v>
      </c>
      <c r="D51" s="3" t="n">
        <v>38876.4526851852</v>
      </c>
      <c r="E51" s="0" t="n">
        <v>1945</v>
      </c>
      <c r="F51" s="0" t="n">
        <v>57</v>
      </c>
      <c r="H51" s="7" t="n">
        <f aca="false">I51-'Test Facts'!$B$1</f>
        <v>929.999999606982</v>
      </c>
      <c r="I51" s="7" t="n">
        <f aca="false">86400*(AVERAGE(A51,D51)-RawData!$A$2)</f>
        <v>952.999999606982</v>
      </c>
      <c r="J51" s="0" t="n">
        <f aca="false">B51*250/4095</f>
        <v>117.032967032967</v>
      </c>
      <c r="K51" s="0" t="n">
        <f aca="false">C51*250/4095</f>
        <v>3.2967032967033</v>
      </c>
      <c r="L51" s="0" t="n">
        <f aca="false">E51*250/4095</f>
        <v>118.742368742369</v>
      </c>
      <c r="M51" s="0" t="n">
        <f aca="false">F51*250/4095</f>
        <v>3.47985347985348</v>
      </c>
      <c r="N51" s="0" t="n">
        <f aca="false">J51/$M$1</f>
        <v>1.17032967032967</v>
      </c>
      <c r="O51" s="0" t="n">
        <f aca="false">K51/$M$1</f>
        <v>0.032967032967033</v>
      </c>
      <c r="P51" s="0" t="n">
        <f aca="false">L51/$M$1</f>
        <v>1.18742368742369</v>
      </c>
      <c r="Q51" s="0" t="n">
        <f aca="false">M51/$M$1</f>
        <v>0.0347985347985348</v>
      </c>
      <c r="R51" s="0" t="n">
        <f aca="false">ABS(N51-O51)</f>
        <v>1.13736263736264</v>
      </c>
      <c r="S51" s="0" t="n">
        <f aca="false">ABS(P51-Q51)</f>
        <v>1.15262515262515</v>
      </c>
      <c r="U51" s="0" t="n">
        <f aca="false">ABS((K51*M51-($J$1-J51)*($J$1-L51))/(S51*K51-R51*($J$1-L51)))</f>
        <v>33.286404442696</v>
      </c>
      <c r="V51" s="0" t="n">
        <f aca="false">IF(R51=($J$1-J51)/U51,$J$1/S51-$M$1,K51/ABS(R51-($J$1-J51)/U51))</f>
        <v>31.1272593498055</v>
      </c>
      <c r="W51" s="0" t="n">
        <f aca="false">IF(K51=0,ABS(($J$1-J51)/N51-($J$1-J51)/U51),ABS((($J$1-J51)-K51)/(K51/V51+O51)))</f>
        <v>223.482024492562</v>
      </c>
    </row>
    <row r="52" customFormat="false" ht="12.75" hidden="false" customHeight="false" outlineLevel="0" collapsed="false">
      <c r="A52" s="3" t="n">
        <v>38876.4529282407</v>
      </c>
      <c r="B52" s="0" t="n">
        <v>1812</v>
      </c>
      <c r="C52" s="0" t="n">
        <v>60</v>
      </c>
      <c r="D52" s="3" t="n">
        <v>38876.4529282407</v>
      </c>
      <c r="E52" s="0" t="n">
        <v>2328</v>
      </c>
      <c r="F52" s="0" t="n">
        <v>75</v>
      </c>
      <c r="H52" s="7" t="n">
        <f aca="false">I52-'Test Facts'!$B$1</f>
        <v>950.999999486841</v>
      </c>
      <c r="I52" s="7" t="n">
        <f aca="false">86400*(AVERAGE(A52,D52)-RawData!$A$2)</f>
        <v>973.999999486841</v>
      </c>
      <c r="J52" s="0" t="n">
        <f aca="false">B52*250/4095</f>
        <v>110.622710622711</v>
      </c>
      <c r="K52" s="0" t="n">
        <f aca="false">C52*250/4095</f>
        <v>3.66300366300366</v>
      </c>
      <c r="L52" s="0" t="n">
        <f aca="false">E52*250/4095</f>
        <v>142.124542124542</v>
      </c>
      <c r="M52" s="0" t="n">
        <f aca="false">F52*250/4095</f>
        <v>4.57875457875458</v>
      </c>
      <c r="N52" s="0" t="n">
        <f aca="false">J52/$M$1</f>
        <v>1.10622710622711</v>
      </c>
      <c r="O52" s="0" t="n">
        <f aca="false">K52/$M$1</f>
        <v>0.0366300366300366</v>
      </c>
      <c r="P52" s="0" t="n">
        <f aca="false">L52/$M$1</f>
        <v>1.42124542124542</v>
      </c>
      <c r="Q52" s="0" t="n">
        <f aca="false">M52/$M$1</f>
        <v>0.0457875457875458</v>
      </c>
      <c r="R52" s="0" t="n">
        <f aca="false">ABS(N52-O52)</f>
        <v>1.06959706959707</v>
      </c>
      <c r="S52" s="0" t="n">
        <f aca="false">ABS(P52-Q52)</f>
        <v>1.37545787545788</v>
      </c>
      <c r="U52" s="0" t="n">
        <f aca="false">ABS((K52*M52-($J$1-J52)*($J$1-L52))/(S52*K52-R52*($J$1-L52)))</f>
        <v>74.2307345189581</v>
      </c>
      <c r="V52" s="0" t="n">
        <f aca="false">IF(R52=($J$1-J52)/U52,$J$1/S52-$M$1,K52/ABS(R52-($J$1-J52)/U52))</f>
        <v>7.03450532985859</v>
      </c>
      <c r="W52" s="0" t="n">
        <f aca="false">IF(K52=0,ABS(($J$1-J52)/N52-($J$1-J52)/U52),ABS((($J$1-J52)-K52)/(K52/V52+O52)))</f>
        <v>66.5302252154133</v>
      </c>
    </row>
    <row r="53" customFormat="false" ht="12.75" hidden="false" customHeight="false" outlineLevel="0" collapsed="false">
      <c r="A53" s="3" t="n">
        <v>38876.4531712963</v>
      </c>
      <c r="B53" s="0" t="n">
        <v>2248</v>
      </c>
      <c r="C53" s="0" t="n">
        <v>85</v>
      </c>
      <c r="D53" s="3" t="n">
        <v>38876.4531712963</v>
      </c>
      <c r="E53" s="0" t="n">
        <v>1936</v>
      </c>
      <c r="F53" s="0" t="n">
        <v>76</v>
      </c>
      <c r="H53" s="7" t="n">
        <f aca="false">I53-'Test Facts'!$B$1</f>
        <v>971.999999995343</v>
      </c>
      <c r="I53" s="7" t="n">
        <f aca="false">86400*(AVERAGE(A53,D53)-RawData!$A$2)</f>
        <v>994.999999995343</v>
      </c>
      <c r="J53" s="0" t="n">
        <f aca="false">B53*250/4095</f>
        <v>137.240537240537</v>
      </c>
      <c r="K53" s="0" t="n">
        <f aca="false">C53*250/4095</f>
        <v>5.18925518925519</v>
      </c>
      <c r="L53" s="0" t="n">
        <f aca="false">E53*250/4095</f>
        <v>118.192918192918</v>
      </c>
      <c r="M53" s="0" t="n">
        <f aca="false">F53*250/4095</f>
        <v>4.63980463980464</v>
      </c>
      <c r="N53" s="0" t="n">
        <f aca="false">J53/$M$1</f>
        <v>1.37240537240537</v>
      </c>
      <c r="O53" s="0" t="n">
        <f aca="false">K53/$M$1</f>
        <v>0.0518925518925519</v>
      </c>
      <c r="P53" s="0" t="n">
        <f aca="false">L53/$M$1</f>
        <v>1.18192918192918</v>
      </c>
      <c r="Q53" s="0" t="n">
        <f aca="false">M53/$M$1</f>
        <v>0.0463980463980464</v>
      </c>
      <c r="R53" s="0" t="n">
        <f aca="false">ABS(N53-O53)</f>
        <v>1.32051282051282</v>
      </c>
      <c r="S53" s="0" t="n">
        <f aca="false">ABS(P53-Q53)</f>
        <v>1.13553113553114</v>
      </c>
      <c r="U53" s="0" t="n">
        <f aca="false">ABS((K53*M53-($J$1-J53)*($J$1-L53))/(S53*K53-R53*($J$1-L53)))</f>
        <v>11.7246988574689</v>
      </c>
      <c r="V53" s="0" t="n">
        <f aca="false">IF(R53=($J$1-J53)/U53,$J$1/S53-$M$1,K53/ABS(R53-($J$1-J53)/U53))</f>
        <v>44.8408912289249</v>
      </c>
      <c r="W53" s="0" t="n">
        <f aca="false">IF(K53=0,ABS(($J$1-J53)/N53-($J$1-J53)/U53),ABS((($J$1-J53)-K53)/(K53/V53+O53)))</f>
        <v>53.3145643056881</v>
      </c>
    </row>
    <row r="54" customFormat="false" ht="12.75" hidden="false" customHeight="false" outlineLevel="0" collapsed="false">
      <c r="A54" s="3" t="n">
        <v>38876.4534143519</v>
      </c>
      <c r="B54" s="0" t="n">
        <v>2037</v>
      </c>
      <c r="C54" s="0" t="n">
        <v>105</v>
      </c>
      <c r="D54" s="3" t="n">
        <v>38876.4534143519</v>
      </c>
      <c r="E54" s="0" t="n">
        <v>2274</v>
      </c>
      <c r="F54" s="0" t="n">
        <v>148</v>
      </c>
      <c r="H54" s="7" t="n">
        <f aca="false">I54-'Test Facts'!$B$1</f>
        <v>992.999999875203</v>
      </c>
      <c r="I54" s="7" t="n">
        <f aca="false">86400*(AVERAGE(A54,D54)-RawData!$A$2)</f>
        <v>1015.9999998752</v>
      </c>
      <c r="J54" s="0" t="n">
        <f aca="false">B54*250/4095</f>
        <v>124.358974358974</v>
      </c>
      <c r="K54" s="0" t="n">
        <f aca="false">C54*250/4095</f>
        <v>6.41025641025641</v>
      </c>
      <c r="L54" s="0" t="n">
        <f aca="false">E54*250/4095</f>
        <v>138.827838827839</v>
      </c>
      <c r="M54" s="0" t="n">
        <f aca="false">F54*250/4095</f>
        <v>9.03540903540904</v>
      </c>
      <c r="N54" s="0" t="n">
        <f aca="false">J54/$M$1</f>
        <v>1.24358974358974</v>
      </c>
      <c r="O54" s="0" t="n">
        <f aca="false">K54/$M$1</f>
        <v>0.0641025641025641</v>
      </c>
      <c r="P54" s="0" t="n">
        <f aca="false">L54/$M$1</f>
        <v>1.38827838827839</v>
      </c>
      <c r="Q54" s="0" t="n">
        <f aca="false">M54/$M$1</f>
        <v>0.0903540903540904</v>
      </c>
      <c r="R54" s="0" t="n">
        <f aca="false">ABS(N54-O54)</f>
        <v>1.17948717948718</v>
      </c>
      <c r="S54" s="0" t="n">
        <f aca="false">ABS(P54-Q54)</f>
        <v>1.2979242979243</v>
      </c>
      <c r="U54" s="0" t="n">
        <f aca="false">ABS((K54*M54-($J$1-J54)*($J$1-L54))/(S54*K54-R54*($J$1-L54)))</f>
        <v>43.3937538717671</v>
      </c>
      <c r="V54" s="0" t="n">
        <f aca="false">IF(R54=($J$1-J54)/U54,$J$1/S54-$M$1,K54/ABS(R54-($J$1-J54)/U54))</f>
        <v>11.5062878813295</v>
      </c>
      <c r="W54" s="0" t="n">
        <f aca="false">IF(K54=0,ABS(($J$1-J54)/N54-($J$1-J54)/U54),ABS((($J$1-J54)-K54)/(K54/V54+O54)))</f>
        <v>33.1562886906163</v>
      </c>
    </row>
    <row r="55" customFormat="false" ht="12.75" hidden="false" customHeight="false" outlineLevel="0" collapsed="false">
      <c r="A55" s="3" t="n">
        <v>38876.4536574074</v>
      </c>
      <c r="B55" s="0" t="n">
        <v>2169</v>
      </c>
      <c r="C55" s="0" t="n">
        <v>96</v>
      </c>
      <c r="D55" s="3" t="n">
        <v>38876.4536574074</v>
      </c>
      <c r="E55" s="0" t="n">
        <v>1980</v>
      </c>
      <c r="F55" s="0" t="n">
        <v>78</v>
      </c>
      <c r="H55" s="7" t="n">
        <f aca="false">I55-'Test Facts'!$B$1</f>
        <v>1013.99999975506</v>
      </c>
      <c r="I55" s="7" t="n">
        <f aca="false">86400*(AVERAGE(A55,D55)-RawData!$A$2)</f>
        <v>1036.99999975506</v>
      </c>
      <c r="J55" s="0" t="n">
        <f aca="false">B55*250/4095</f>
        <v>132.417582417582</v>
      </c>
      <c r="K55" s="0" t="n">
        <f aca="false">C55*250/4095</f>
        <v>5.86080586080586</v>
      </c>
      <c r="L55" s="0" t="n">
        <f aca="false">E55*250/4095</f>
        <v>120.879120879121</v>
      </c>
      <c r="M55" s="0" t="n">
        <f aca="false">F55*250/4095</f>
        <v>4.76190476190476</v>
      </c>
      <c r="N55" s="0" t="n">
        <f aca="false">J55/$M$1</f>
        <v>1.32417582417582</v>
      </c>
      <c r="O55" s="0" t="n">
        <f aca="false">K55/$M$1</f>
        <v>0.0586080586080586</v>
      </c>
      <c r="P55" s="0" t="n">
        <f aca="false">L55/$M$1</f>
        <v>1.20879120879121</v>
      </c>
      <c r="Q55" s="0" t="n">
        <f aca="false">M55/$M$1</f>
        <v>0.0476190476190476</v>
      </c>
      <c r="R55" s="0" t="n">
        <f aca="false">ABS(N55-O55)</f>
        <v>1.26556776556777</v>
      </c>
      <c r="S55" s="0" t="n">
        <f aca="false">ABS(P55-Q55)</f>
        <v>1.16117216117216</v>
      </c>
      <c r="U55" s="0" t="n">
        <f aca="false">ABS((K55*M55-($J$1-J55)*($J$1-L55))/(S55*K55-R55*($J$1-L55)))</f>
        <v>17.3006838170889</v>
      </c>
      <c r="V55" s="0" t="n">
        <f aca="false">IF(R55=($J$1-J55)/U55,$J$1/S55-$M$1,K55/ABS(R55-($J$1-J55)/U55))</f>
        <v>34.4126889344087</v>
      </c>
      <c r="W55" s="0" t="n">
        <f aca="false">IF(K55=0,ABS(($J$1-J55)/N55-($J$1-J55)/U55),ABS((($J$1-J55)-K55)/(K55/V55+O55)))</f>
        <v>57.173051581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1.54945054945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25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26</v>
      </c>
      <c r="B5" s="0" t="s">
        <v>54</v>
      </c>
      <c r="C5" s="0" t="s">
        <v>55</v>
      </c>
      <c r="D5" s="0" t="s">
        <v>127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5</v>
      </c>
      <c r="V5" s="0" t="s">
        <v>85</v>
      </c>
      <c r="W5" s="0" t="s">
        <v>128</v>
      </c>
    </row>
    <row r="6" customFormat="false" ht="12.75" hidden="false" customHeight="false" outlineLevel="0" collapsed="false">
      <c r="A6" s="3" t="n">
        <v>38876.4417361111</v>
      </c>
      <c r="B6" s="0" t="n">
        <v>1</v>
      </c>
      <c r="C6" s="0" t="n">
        <v>0</v>
      </c>
      <c r="D6" s="3" t="n">
        <v>38876.4417476852</v>
      </c>
      <c r="E6" s="0" t="n">
        <v>1</v>
      </c>
      <c r="F6" s="0" t="n">
        <v>0</v>
      </c>
      <c r="H6" s="7" t="n">
        <f aca="false">I6-'Test Facts'!$B$1</f>
        <v>-15.5000004470348</v>
      </c>
      <c r="I6" s="7" t="n">
        <f aca="false">86400*(AVERAGE(A6,D6)-RawData!$A$2)</f>
        <v>7.4999995529651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138</v>
      </c>
      <c r="V6" s="0" t="n">
        <f aca="false">IF(R6=($J$1-J6)/U6,$J$1/S6-$M$1,K6/ABS(R6-($J$1-J6)/U6))</f>
        <v>248138</v>
      </c>
      <c r="W6" s="0" t="n">
        <f aca="false">IF(K6=0,ABS(($J$1-J6)/N6-($J$1-J6)/U6),ABS((($J$1-J6)-K6)/(K6/V6+O6)))</f>
        <v>248137.999389499</v>
      </c>
    </row>
    <row r="7" customFormat="false" ht="12.75" hidden="false" customHeight="false" outlineLevel="0" collapsed="false">
      <c r="A7" s="3" t="n">
        <v>38876.4419791667</v>
      </c>
      <c r="B7" s="0" t="n">
        <v>1</v>
      </c>
      <c r="C7" s="0" t="n">
        <v>0</v>
      </c>
      <c r="D7" s="3" t="n">
        <v>38876.4419907407</v>
      </c>
      <c r="E7" s="0" t="n">
        <v>1</v>
      </c>
      <c r="F7" s="0" t="n">
        <v>0</v>
      </c>
      <c r="H7" s="7" t="n">
        <f aca="false">I7-'Test Facts'!$B$1</f>
        <v>5.50000006146729</v>
      </c>
      <c r="I7" s="7" t="n">
        <f aca="false">86400*(AVERAGE(A7,D7)-RawData!$A$2)</f>
        <v>28.500000061467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138</v>
      </c>
      <c r="V7" s="0" t="n">
        <f aca="false">IF(R7=($J$1-J7)/U7,$J$1/S7-$M$1,K7/ABS(R7-($J$1-J7)/U7))</f>
        <v>248138</v>
      </c>
      <c r="W7" s="0" t="n">
        <f aca="false">IF(K7=0,ABS(($J$1-J7)/N7-($J$1-J7)/U7),ABS((($J$1-J7)-K7)/(K7/V7+O7)))</f>
        <v>248137.999389499</v>
      </c>
    </row>
    <row r="8" customFormat="false" ht="12.75" hidden="false" customHeight="false" outlineLevel="0" collapsed="false">
      <c r="A8" s="3" t="n">
        <v>38876.4422222222</v>
      </c>
      <c r="B8" s="0" t="n">
        <v>1</v>
      </c>
      <c r="C8" s="0" t="n">
        <v>0</v>
      </c>
      <c r="D8" s="3" t="n">
        <v>38876.4422337963</v>
      </c>
      <c r="E8" s="0" t="n">
        <v>1</v>
      </c>
      <c r="F8" s="0" t="n">
        <v>0</v>
      </c>
      <c r="H8" s="7" t="n">
        <f aca="false">I8-'Test Facts'!$B$1</f>
        <v>26.4999993126839</v>
      </c>
      <c r="I8" s="7" t="n">
        <f aca="false">86400*(AVERAGE(A8,D8)-RawData!$A$2)</f>
        <v>49.499999312683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138</v>
      </c>
      <c r="V8" s="0" t="n">
        <f aca="false">IF(R8=($J$1-J8)/U8,$J$1/S8-$M$1,K8/ABS(R8-($J$1-J8)/U8))</f>
        <v>248138</v>
      </c>
      <c r="W8" s="0" t="n">
        <f aca="false">IF(K8=0,ABS(($J$1-J8)/N8-($J$1-J8)/U8),ABS((($J$1-J8)-K8)/(K8/V8+O8)))</f>
        <v>248137.999389499</v>
      </c>
    </row>
    <row r="9" customFormat="false" ht="12.75" hidden="false" customHeight="false" outlineLevel="0" collapsed="false">
      <c r="A9" s="3" t="n">
        <v>38876.4424652778</v>
      </c>
      <c r="B9" s="0" t="n">
        <v>1</v>
      </c>
      <c r="C9" s="0" t="n">
        <v>0</v>
      </c>
      <c r="D9" s="3" t="n">
        <v>38876.4424768519</v>
      </c>
      <c r="E9" s="0" t="n">
        <v>1</v>
      </c>
      <c r="F9" s="0" t="n">
        <v>0</v>
      </c>
      <c r="H9" s="7" t="n">
        <f aca="false">I9-'Test Facts'!$B$1</f>
        <v>47.4999998211861</v>
      </c>
      <c r="I9" s="7" t="n">
        <f aca="false">86400*(AVERAGE(A9,D9)-RawData!$A$2)</f>
        <v>70.499999821186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138</v>
      </c>
      <c r="V9" s="0" t="n">
        <f aca="false">IF(R9=($J$1-J9)/U9,$J$1/S9-$M$1,K9/ABS(R9-($J$1-J9)/U9))</f>
        <v>248138</v>
      </c>
      <c r="W9" s="0" t="n">
        <f aca="false">IF(K9=0,ABS(($J$1-J9)/N9-($J$1-J9)/U9),ABS((($J$1-J9)-K9)/(K9/V9+O9)))</f>
        <v>248137.999389499</v>
      </c>
    </row>
    <row r="10" customFormat="false" ht="12.75" hidden="false" customHeight="false" outlineLevel="0" collapsed="false">
      <c r="A10" s="3" t="n">
        <v>38876.4427083333</v>
      </c>
      <c r="B10" s="0" t="n">
        <v>1</v>
      </c>
      <c r="C10" s="0" t="n">
        <v>0</v>
      </c>
      <c r="D10" s="3" t="n">
        <v>38876.4427199074</v>
      </c>
      <c r="E10" s="0" t="n">
        <v>1</v>
      </c>
      <c r="F10" s="0" t="n">
        <v>0</v>
      </c>
      <c r="H10" s="7" t="n">
        <f aca="false">I10-'Test Facts'!$B$1</f>
        <v>68.4999997010455</v>
      </c>
      <c r="I10" s="7" t="n">
        <f aca="false">86400*(AVERAGE(A10,D10)-RawData!$A$2)</f>
        <v>91.499999701045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138</v>
      </c>
      <c r="V10" s="0" t="n">
        <f aca="false">IF(R10=($J$1-J10)/U10,$J$1/S10-$M$1,K10/ABS(R10-($J$1-J10)/U10))</f>
        <v>248138</v>
      </c>
      <c r="W10" s="0" t="n">
        <f aca="false">IF(K10=0,ABS(($J$1-J10)/N10-($J$1-J10)/U10),ABS((($J$1-J10)-K10)/(K10/V10+O10)))</f>
        <v>248137.999389499</v>
      </c>
    </row>
    <row r="11" customFormat="false" ht="12.75" hidden="false" customHeight="false" outlineLevel="0" collapsed="false">
      <c r="A11" s="3" t="n">
        <v>38876.4429513889</v>
      </c>
      <c r="B11" s="0" t="n">
        <v>1</v>
      </c>
      <c r="C11" s="0" t="n">
        <v>0</v>
      </c>
      <c r="D11" s="3" t="n">
        <v>38876.442962963</v>
      </c>
      <c r="E11" s="0" t="n">
        <v>1</v>
      </c>
      <c r="F11" s="0" t="n">
        <v>0</v>
      </c>
      <c r="H11" s="7" t="n">
        <f aca="false">I11-'Test Facts'!$B$1</f>
        <v>89.4999995809048</v>
      </c>
      <c r="I11" s="7" t="n">
        <f aca="false">86400*(AVERAGE(A11,D11)-RawData!$A$2)</f>
        <v>112.49999958090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138</v>
      </c>
      <c r="V11" s="0" t="n">
        <f aca="false">IF(R11=($J$1-J11)/U11,$J$1/S11-$M$1,K11/ABS(R11-($J$1-J11)/U11))</f>
        <v>248138</v>
      </c>
      <c r="W11" s="0" t="n">
        <f aca="false">IF(K11=0,ABS(($J$1-J11)/N11-($J$1-J11)/U11),ABS((($J$1-J11)-K11)/(K11/V11+O11)))</f>
        <v>248137.999389499</v>
      </c>
    </row>
    <row r="12" customFormat="false" ht="12.75" hidden="false" customHeight="false" outlineLevel="0" collapsed="false">
      <c r="A12" s="3" t="n">
        <v>38876.4431944444</v>
      </c>
      <c r="B12" s="0" t="n">
        <v>1</v>
      </c>
      <c r="C12" s="0" t="n">
        <v>0</v>
      </c>
      <c r="D12" s="3" t="n">
        <v>38876.4432060185</v>
      </c>
      <c r="E12" s="0" t="n">
        <v>1</v>
      </c>
      <c r="F12" s="0" t="n">
        <v>0</v>
      </c>
      <c r="H12" s="7" t="n">
        <f aca="false">I12-'Test Facts'!$B$1</f>
        <v>110.500000089407</v>
      </c>
      <c r="I12" s="7" t="n">
        <f aca="false">86400*(AVERAGE(A12,D12)-RawData!$A$2)</f>
        <v>133.50000008940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138</v>
      </c>
      <c r="V12" s="0" t="n">
        <f aca="false">IF(R12=($J$1-J12)/U12,$J$1/S12-$M$1,K12/ABS(R12-($J$1-J12)/U12))</f>
        <v>248138</v>
      </c>
      <c r="W12" s="0" t="n">
        <f aca="false">IF(K12=0,ABS(($J$1-J12)/N12-($J$1-J12)/U12),ABS((($J$1-J12)-K12)/(K12/V12+O12)))</f>
        <v>248137.999389499</v>
      </c>
    </row>
    <row r="13" customFormat="false" ht="12.75" hidden="false" customHeight="false" outlineLevel="0" collapsed="false">
      <c r="A13" s="3" t="n">
        <v>38876.4434375</v>
      </c>
      <c r="B13" s="0" t="n">
        <v>1</v>
      </c>
      <c r="C13" s="0" t="n">
        <v>0</v>
      </c>
      <c r="D13" s="3" t="n">
        <v>38876.4434490741</v>
      </c>
      <c r="E13" s="0" t="n">
        <v>1</v>
      </c>
      <c r="F13" s="0" t="n">
        <v>0</v>
      </c>
      <c r="H13" s="7" t="n">
        <f aca="false">I13-'Test Facts'!$B$1</f>
        <v>131.499999340624</v>
      </c>
      <c r="I13" s="7" t="n">
        <f aca="false">86400*(AVERAGE(A13,D13)-RawData!$A$2)</f>
        <v>154.49999934062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138</v>
      </c>
      <c r="V13" s="0" t="n">
        <f aca="false">IF(R13=($J$1-J13)/U13,$J$1/S13-$M$1,K13/ABS(R13-($J$1-J13)/U13))</f>
        <v>248138</v>
      </c>
      <c r="W13" s="0" t="n">
        <f aca="false">IF(K13=0,ABS(($J$1-J13)/N13-($J$1-J13)/U13),ABS((($J$1-J13)-K13)/(K13/V13+O13)))</f>
        <v>248137.999389499</v>
      </c>
    </row>
    <row r="14" customFormat="false" ht="12.75" hidden="false" customHeight="false" outlineLevel="0" collapsed="false">
      <c r="A14" s="3" t="n">
        <v>38876.4436805556</v>
      </c>
      <c r="B14" s="0" t="n">
        <v>2</v>
      </c>
      <c r="C14" s="0" t="n">
        <v>0</v>
      </c>
      <c r="D14" s="3" t="n">
        <v>38876.4436805556</v>
      </c>
      <c r="E14" s="0" t="n">
        <v>2</v>
      </c>
      <c r="F14" s="0" t="n">
        <v>0</v>
      </c>
      <c r="H14" s="7" t="n">
        <f aca="false">I14-'Test Facts'!$B$1</f>
        <v>151.999999417923</v>
      </c>
      <c r="I14" s="7" t="n">
        <f aca="false">86400*(AVERAGE(A14,D14)-RawData!$A$2)</f>
        <v>174.999999417923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4019</v>
      </c>
      <c r="V14" s="0" t="n">
        <f aca="false">IF(R14=($J$1-J14)/U14,$J$1/S14-$M$1,K14/ABS(R14-($J$1-J14)/U14))</f>
        <v>124019</v>
      </c>
      <c r="W14" s="0" t="n">
        <f aca="false">IF(K14=0,ABS(($J$1-J14)/N14-($J$1-J14)/U14),ABS((($J$1-J14)-K14)/(K14/V14+O14)))</f>
        <v>124018.998778999</v>
      </c>
    </row>
    <row r="15" customFormat="false" ht="12.75" hidden="false" customHeight="false" outlineLevel="0" collapsed="false">
      <c r="A15" s="3" t="n">
        <v>38876.4439236111</v>
      </c>
      <c r="B15" s="0" t="n">
        <v>1</v>
      </c>
      <c r="C15" s="0" t="n">
        <v>0</v>
      </c>
      <c r="D15" s="3" t="n">
        <v>38876.4439351852</v>
      </c>
      <c r="E15" s="0" t="n">
        <v>1</v>
      </c>
      <c r="F15" s="0" t="n">
        <v>0</v>
      </c>
      <c r="H15" s="7" t="n">
        <f aca="false">I15-'Test Facts'!$B$1</f>
        <v>173.499999728985</v>
      </c>
      <c r="I15" s="7" t="n">
        <f aca="false">86400*(AVERAGE(A15,D15)-RawData!$A$2)</f>
        <v>196.49999972898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138</v>
      </c>
      <c r="V15" s="0" t="n">
        <f aca="false">IF(R15=($J$1-J15)/U15,$J$1/S15-$M$1,K15/ABS(R15-($J$1-J15)/U15))</f>
        <v>248138</v>
      </c>
      <c r="W15" s="0" t="n">
        <f aca="false">IF(K15=0,ABS(($J$1-J15)/N15-($J$1-J15)/U15),ABS((($J$1-J15)-K15)/(K15/V15+O15)))</f>
        <v>248137.999389499</v>
      </c>
    </row>
    <row r="16" customFormat="false" ht="12.75" hidden="false" customHeight="false" outlineLevel="0" collapsed="false">
      <c r="A16" s="3" t="n">
        <v>38876.4441666667</v>
      </c>
      <c r="B16" s="0" t="n">
        <v>1</v>
      </c>
      <c r="C16" s="0" t="n">
        <v>0</v>
      </c>
      <c r="D16" s="3" t="n">
        <v>38876.4441666667</v>
      </c>
      <c r="E16" s="0" t="n">
        <v>1</v>
      </c>
      <c r="F16" s="0" t="n">
        <v>0</v>
      </c>
      <c r="H16" s="7" t="n">
        <f aca="false">I16-'Test Facts'!$B$1</f>
        <v>193.999999806285</v>
      </c>
      <c r="I16" s="7" t="n">
        <f aca="false">86400*(AVERAGE(A16,D16)-RawData!$A$2)</f>
        <v>216.99999980628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138</v>
      </c>
      <c r="V16" s="0" t="n">
        <f aca="false">IF(R16=($J$1-J16)/U16,$J$1/S16-$M$1,K16/ABS(R16-($J$1-J16)/U16))</f>
        <v>248138</v>
      </c>
      <c r="W16" s="0" t="n">
        <f aca="false">IF(K16=0,ABS(($J$1-J16)/N16-($J$1-J16)/U16),ABS((($J$1-J16)-K16)/(K16/V16+O16)))</f>
        <v>248137.999389499</v>
      </c>
    </row>
    <row r="17" customFormat="false" ht="12.75" hidden="false" customHeight="false" outlineLevel="0" collapsed="false">
      <c r="A17" s="3" t="n">
        <v>38876.4444097222</v>
      </c>
      <c r="B17" s="0" t="n">
        <v>1</v>
      </c>
      <c r="C17" s="0" t="n">
        <v>1</v>
      </c>
      <c r="D17" s="3" t="n">
        <v>38876.4444212963</v>
      </c>
      <c r="E17" s="0" t="n">
        <v>1</v>
      </c>
      <c r="F17" s="0" t="n">
        <v>0</v>
      </c>
      <c r="H17" s="7" t="n">
        <f aca="false">I17-'Test Facts'!$B$1</f>
        <v>215.500000117347</v>
      </c>
      <c r="I17" s="7" t="n">
        <f aca="false">86400*(AVERAGE(A17,D17)-RawData!$A$2)</f>
        <v>238.500000117347</v>
      </c>
      <c r="J17" s="0" t="n">
        <f aca="false">B17*250/4095</f>
        <v>0.0610500610500611</v>
      </c>
      <c r="K17" s="0" t="n">
        <f aca="false">C17*250/4095</f>
        <v>0.0610500610500611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.000610500610500611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</v>
      </c>
      <c r="S17" s="0" t="n">
        <f aca="false">ABS(P17-Q17)</f>
        <v>0.000610500610500611</v>
      </c>
      <c r="U17" s="0" t="n">
        <f aca="false">ABS((K17*M17-($J$1-J17)*($J$1-L17))/(S17*K17-R17*($J$1-L17)))</f>
        <v>615724670.44</v>
      </c>
      <c r="V17" s="0" t="n">
        <f aca="false">IF(R17=($J$1-J17)/U17,$J$1/S17-$M$1,K17/ABS(R17-($J$1-J17)/U17))</f>
        <v>248138</v>
      </c>
      <c r="W17" s="0" t="n">
        <f aca="false">IF(K17=0,ABS(($J$1-J17)/N17-($J$1-J17)/U17),ABS((($J$1-J17)-K17)/(K17/V17+O17)))</f>
        <v>247938.080567842</v>
      </c>
    </row>
    <row r="18" customFormat="false" ht="12.75" hidden="false" customHeight="false" outlineLevel="0" collapsed="false">
      <c r="A18" s="3" t="n">
        <v>38876.4446527778</v>
      </c>
      <c r="B18" s="0" t="n">
        <v>2</v>
      </c>
      <c r="C18" s="0" t="n">
        <v>0</v>
      </c>
      <c r="D18" s="3" t="n">
        <v>38876.4446643519</v>
      </c>
      <c r="E18" s="0" t="n">
        <v>2</v>
      </c>
      <c r="F18" s="0" t="n">
        <v>0</v>
      </c>
      <c r="H18" s="7" t="n">
        <f aca="false">I18-'Test Facts'!$B$1</f>
        <v>236.499999368563</v>
      </c>
      <c r="I18" s="7" t="n">
        <f aca="false">86400*(AVERAGE(A18,D18)-RawData!$A$2)</f>
        <v>259.499999368563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4019</v>
      </c>
      <c r="V18" s="0" t="n">
        <f aca="false">IF(R18=($J$1-J18)/U18,$J$1/S18-$M$1,K18/ABS(R18-($J$1-J18)/U18))</f>
        <v>124019</v>
      </c>
      <c r="W18" s="0" t="n">
        <f aca="false">IF(K18=0,ABS(($J$1-J18)/N18-($J$1-J18)/U18),ABS((($J$1-J18)-K18)/(K18/V18+O18)))</f>
        <v>124018.998778999</v>
      </c>
    </row>
    <row r="19" customFormat="false" ht="12.75" hidden="false" customHeight="false" outlineLevel="0" collapsed="false">
      <c r="A19" s="3" t="n">
        <v>38876.4448958333</v>
      </c>
      <c r="B19" s="0" t="n">
        <v>1</v>
      </c>
      <c r="C19" s="0" t="n">
        <v>0</v>
      </c>
      <c r="D19" s="3" t="n">
        <v>38876.4449074074</v>
      </c>
      <c r="E19" s="0" t="n">
        <v>1</v>
      </c>
      <c r="F19" s="0" t="n">
        <v>0</v>
      </c>
      <c r="H19" s="7" t="n">
        <f aca="false">I19-'Test Facts'!$B$1</f>
        <v>257.499999877065</v>
      </c>
      <c r="I19" s="7" t="n">
        <f aca="false">86400*(AVERAGE(A19,D19)-RawData!$A$2)</f>
        <v>280.49999987706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138</v>
      </c>
      <c r="V19" s="0" t="n">
        <f aca="false">IF(R19=($J$1-J19)/U19,$J$1/S19-$M$1,K19/ABS(R19-($J$1-J19)/U19))</f>
        <v>248138</v>
      </c>
      <c r="W19" s="0" t="n">
        <f aca="false">IF(K19=0,ABS(($J$1-J19)/N19-($J$1-J19)/U19),ABS((($J$1-J19)-K19)/(K19/V19+O19)))</f>
        <v>248137.999389499</v>
      </c>
    </row>
    <row r="20" customFormat="false" ht="12.75" hidden="false" customHeight="false" outlineLevel="0" collapsed="false">
      <c r="A20" s="3" t="n">
        <v>38876.4451388889</v>
      </c>
      <c r="B20" s="0" t="n">
        <v>1</v>
      </c>
      <c r="C20" s="0" t="n">
        <v>0</v>
      </c>
      <c r="D20" s="3" t="n">
        <v>38876.445150463</v>
      </c>
      <c r="E20" s="0" t="n">
        <v>1</v>
      </c>
      <c r="F20" s="0" t="n">
        <v>0</v>
      </c>
      <c r="H20" s="7" t="n">
        <f aca="false">I20-'Test Facts'!$B$1</f>
        <v>278.499999756925</v>
      </c>
      <c r="I20" s="7" t="n">
        <f aca="false">86400*(AVERAGE(A20,D20)-RawData!$A$2)</f>
        <v>301.4999997569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138</v>
      </c>
      <c r="V20" s="0" t="n">
        <f aca="false">IF(R20=($J$1-J20)/U20,$J$1/S20-$M$1,K20/ABS(R20-($J$1-J20)/U20))</f>
        <v>248138</v>
      </c>
      <c r="W20" s="0" t="n">
        <f aca="false">IF(K20=0,ABS(($J$1-J20)/N20-($J$1-J20)/U20),ABS((($J$1-J20)-K20)/(K20/V20+O20)))</f>
        <v>248137.999389499</v>
      </c>
    </row>
    <row r="21" customFormat="false" ht="12.75" hidden="false" customHeight="false" outlineLevel="0" collapsed="false">
      <c r="A21" s="3" t="n">
        <v>38876.4453819444</v>
      </c>
      <c r="B21" s="0" t="n">
        <v>1</v>
      </c>
      <c r="C21" s="0" t="n">
        <v>0</v>
      </c>
      <c r="D21" s="3" t="n">
        <v>38876.4453935185</v>
      </c>
      <c r="E21" s="0" t="n">
        <v>1</v>
      </c>
      <c r="F21" s="0" t="n">
        <v>0</v>
      </c>
      <c r="H21" s="7" t="n">
        <f aca="false">I21-'Test Facts'!$B$1</f>
        <v>299.499999636784</v>
      </c>
      <c r="I21" s="7" t="n">
        <f aca="false">86400*(AVERAGE(A21,D21)-RawData!$A$2)</f>
        <v>322.49999963678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138</v>
      </c>
      <c r="V21" s="0" t="n">
        <f aca="false">IF(R21=($J$1-J21)/U21,$J$1/S21-$M$1,K21/ABS(R21-($J$1-J21)/U21))</f>
        <v>248138</v>
      </c>
      <c r="W21" s="0" t="n">
        <f aca="false">IF(K21=0,ABS(($J$1-J21)/N21-($J$1-J21)/U21),ABS((($J$1-J21)-K21)/(K21/V21+O21)))</f>
        <v>248137.999389499</v>
      </c>
    </row>
    <row r="22" customFormat="false" ht="12.75" hidden="false" customHeight="false" outlineLevel="0" collapsed="false">
      <c r="A22" s="3" t="n">
        <v>38876.445625</v>
      </c>
      <c r="B22" s="0" t="n">
        <v>1</v>
      </c>
      <c r="C22" s="0" t="n">
        <v>0</v>
      </c>
      <c r="D22" s="3" t="n">
        <v>38876.4456365741</v>
      </c>
      <c r="E22" s="0" t="n">
        <v>2</v>
      </c>
      <c r="F22" s="0" t="n">
        <v>0</v>
      </c>
      <c r="H22" s="7" t="n">
        <f aca="false">I22-'Test Facts'!$B$1</f>
        <v>320.500000145286</v>
      </c>
      <c r="I22" s="7" t="n">
        <f aca="false">86400*(AVERAGE(A22,D22)-RawData!$A$2)</f>
        <v>343.50000014528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48138</v>
      </c>
      <c r="V22" s="0" t="n">
        <f aca="false">IF(R22=($J$1-J22)/U22,$J$1/S22-$M$1,K22/ABS(R22-($J$1-J22)/U22))</f>
        <v>124019</v>
      </c>
      <c r="W22" s="0" t="n">
        <f aca="false">IF(K22=0,ABS(($J$1-J22)/N22-($J$1-J22)/U22),ABS((($J$1-J22)-K22)/(K22/V22+O22)))</f>
        <v>248137.999389499</v>
      </c>
    </row>
    <row r="23" customFormat="false" ht="12.75" hidden="false" customHeight="false" outlineLevel="0" collapsed="false">
      <c r="A23" s="3" t="n">
        <v>38876.4458680556</v>
      </c>
      <c r="B23" s="0" t="n">
        <v>1</v>
      </c>
      <c r="C23" s="0" t="n">
        <v>0</v>
      </c>
      <c r="D23" s="3" t="n">
        <v>38876.4458680556</v>
      </c>
      <c r="E23" s="0" t="n">
        <v>1</v>
      </c>
      <c r="F23" s="0" t="n">
        <v>0</v>
      </c>
      <c r="H23" s="7" t="n">
        <f aca="false">I23-'Test Facts'!$B$1</f>
        <v>340.999999593943</v>
      </c>
      <c r="I23" s="7" t="n">
        <f aca="false">86400*(AVERAGE(A23,D23)-RawData!$A$2)</f>
        <v>363.99999959394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138</v>
      </c>
      <c r="V23" s="0" t="n">
        <f aca="false">IF(R23=($J$1-J23)/U23,$J$1/S23-$M$1,K23/ABS(R23-($J$1-J23)/U23))</f>
        <v>248138</v>
      </c>
      <c r="W23" s="0" t="n">
        <f aca="false">IF(K23=0,ABS(($J$1-J23)/N23-($J$1-J23)/U23),ABS((($J$1-J23)-K23)/(K23/V23+O23)))</f>
        <v>248137.999389499</v>
      </c>
    </row>
    <row r="24" customFormat="false" ht="12.75" hidden="false" customHeight="false" outlineLevel="0" collapsed="false">
      <c r="A24" s="3" t="n">
        <v>38876.4461111111</v>
      </c>
      <c r="B24" s="0" t="n">
        <v>1</v>
      </c>
      <c r="C24" s="0" t="n">
        <v>0</v>
      </c>
      <c r="D24" s="3" t="n">
        <v>38876.4461226852</v>
      </c>
      <c r="E24" s="0" t="n">
        <v>1</v>
      </c>
      <c r="F24" s="0" t="n">
        <v>0</v>
      </c>
      <c r="H24" s="7" t="n">
        <f aca="false">I24-'Test Facts'!$B$1</f>
        <v>362.499999905005</v>
      </c>
      <c r="I24" s="7" t="n">
        <f aca="false">86400*(AVERAGE(A24,D24)-RawData!$A$2)</f>
        <v>385.49999990500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138</v>
      </c>
      <c r="V24" s="0" t="n">
        <f aca="false">IF(R24=($J$1-J24)/U24,$J$1/S24-$M$1,K24/ABS(R24-($J$1-J24)/U24))</f>
        <v>248138</v>
      </c>
      <c r="W24" s="0" t="n">
        <f aca="false">IF(K24=0,ABS(($J$1-J24)/N24-($J$1-J24)/U24),ABS((($J$1-J24)-K24)/(K24/V24+O24)))</f>
        <v>248137.999389499</v>
      </c>
    </row>
    <row r="25" customFormat="false" ht="12.75" hidden="false" customHeight="false" outlineLevel="0" collapsed="false">
      <c r="A25" s="3" t="n">
        <v>38876.4463541667</v>
      </c>
      <c r="B25" s="0" t="n">
        <v>1</v>
      </c>
      <c r="C25" s="0" t="n">
        <v>0</v>
      </c>
      <c r="D25" s="3" t="n">
        <v>38876.4463657407</v>
      </c>
      <c r="E25" s="0" t="n">
        <v>2</v>
      </c>
      <c r="F25" s="0" t="n">
        <v>0</v>
      </c>
      <c r="H25" s="7" t="n">
        <f aca="false">I25-'Test Facts'!$B$1</f>
        <v>383.499999784865</v>
      </c>
      <c r="I25" s="7" t="n">
        <f aca="false">86400*(AVERAGE(A25,D25)-RawData!$A$2)</f>
        <v>406.49999978486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8138</v>
      </c>
      <c r="V25" s="0" t="n">
        <f aca="false">IF(R25=($J$1-J25)/U25,$J$1/S25-$M$1,K25/ABS(R25-($J$1-J25)/U25))</f>
        <v>124019</v>
      </c>
      <c r="W25" s="0" t="n">
        <f aca="false">IF(K25=0,ABS(($J$1-J25)/N25-($J$1-J25)/U25),ABS((($J$1-J25)-K25)/(K25/V25+O25)))</f>
        <v>248137.999389499</v>
      </c>
    </row>
    <row r="26" customFormat="false" ht="12.75" hidden="false" customHeight="false" outlineLevel="0" collapsed="false">
      <c r="A26" s="3" t="n">
        <v>38876.4465972222</v>
      </c>
      <c r="B26" s="0" t="n">
        <v>27</v>
      </c>
      <c r="C26" s="0" t="n">
        <v>0</v>
      </c>
      <c r="D26" s="3" t="n">
        <v>38876.4466087963</v>
      </c>
      <c r="E26" s="0" t="n">
        <v>1</v>
      </c>
      <c r="F26" s="0" t="n">
        <v>0</v>
      </c>
      <c r="H26" s="7" t="n">
        <f aca="false">I26-'Test Facts'!$B$1</f>
        <v>404.499999664724</v>
      </c>
      <c r="I26" s="7" t="n">
        <f aca="false">86400*(AVERAGE(A26,D26)-RawData!$A$2)</f>
        <v>427.499999664724</v>
      </c>
      <c r="J26" s="0" t="n">
        <f aca="false">B26*250/4095</f>
        <v>1.64835164835165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164835164835165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164835164835165</v>
      </c>
      <c r="S26" s="0" t="n">
        <f aca="false">ABS(P26-Q26)</f>
        <v>0.000610500610500611</v>
      </c>
      <c r="U26" s="0" t="n">
        <f aca="false">ABS((K26*M26-($J$1-J26)*($J$1-L26))/(S26*K26-R26*($J$1-L26)))</f>
        <v>9094</v>
      </c>
      <c r="V26" s="0" t="n">
        <f aca="false">IF(R26=($J$1-J26)/U26,$J$1/S26-$M$1,K26/ABS(R26-($J$1-J26)/U26))</f>
        <v>248138</v>
      </c>
      <c r="W26" s="0" t="n">
        <f aca="false">IF(K26=0,ABS(($J$1-J26)/N26-($J$1-J26)/U26),ABS((($J$1-J26)-K26)/(K26/V26+O26)))</f>
        <v>9093.98351648352</v>
      </c>
    </row>
    <row r="27" customFormat="false" ht="12.75" hidden="false" customHeight="false" outlineLevel="0" collapsed="false">
      <c r="A27" s="3" t="n">
        <v>38876.4468402778</v>
      </c>
      <c r="B27" s="0" t="n">
        <v>752</v>
      </c>
      <c r="C27" s="0" t="n">
        <v>128</v>
      </c>
      <c r="D27" s="3" t="n">
        <v>38876.4468518519</v>
      </c>
      <c r="E27" s="0" t="n">
        <v>769</v>
      </c>
      <c r="F27" s="0" t="n">
        <v>139</v>
      </c>
      <c r="H27" s="7" t="n">
        <f aca="false">I27-'Test Facts'!$B$1</f>
        <v>425.500000173226</v>
      </c>
      <c r="I27" s="7" t="n">
        <f aca="false">86400*(AVERAGE(A27,D27)-RawData!$A$2)</f>
        <v>448.500000173226</v>
      </c>
      <c r="J27" s="0" t="n">
        <f aca="false">B27*250/4095</f>
        <v>45.9096459096459</v>
      </c>
      <c r="K27" s="0" t="n">
        <f aca="false">C27*250/4095</f>
        <v>7.81440781440781</v>
      </c>
      <c r="L27" s="0" t="n">
        <f aca="false">E27*250/4095</f>
        <v>46.9474969474969</v>
      </c>
      <c r="M27" s="0" t="n">
        <f aca="false">F27*250/4095</f>
        <v>8.48595848595849</v>
      </c>
      <c r="N27" s="0" t="n">
        <f aca="false">J27/$M$1</f>
        <v>0.459096459096459</v>
      </c>
      <c r="O27" s="0" t="n">
        <f aca="false">K27/$M$1</f>
        <v>0.0781440781440781</v>
      </c>
      <c r="P27" s="0" t="n">
        <f aca="false">L27/$M$1</f>
        <v>0.469474969474969</v>
      </c>
      <c r="Q27" s="0" t="n">
        <f aca="false">M27/$M$1</f>
        <v>0.0848595848595849</v>
      </c>
      <c r="R27" s="0" t="n">
        <f aca="false">ABS(N27-O27)</f>
        <v>0.380952380952381</v>
      </c>
      <c r="S27" s="0" t="n">
        <f aca="false">ABS(P27-Q27)</f>
        <v>0.384615384615385</v>
      </c>
      <c r="U27" s="0" t="n">
        <f aca="false">ABS((K27*M27-($J$1-J27)*($J$1-L27))/(S27*K27-R27*($J$1-L27)))</f>
        <v>298.126382931095</v>
      </c>
      <c r="V27" s="0" t="n">
        <f aca="false">IF(R27=($J$1-J27)/U27,$J$1/S27-$M$1,K27/ABS(R27-($J$1-J27)/U27))</f>
        <v>293.701066231188</v>
      </c>
      <c r="W27" s="0" t="n">
        <f aca="false">IF(K27=0,ABS(($J$1-J27)/N27-($J$1-J27)/U27),ABS((($J$1-J27)-K27)/(K27/V27+O27)))</f>
        <v>933.887318946464</v>
      </c>
    </row>
    <row r="28" customFormat="false" ht="12.75" hidden="false" customHeight="false" outlineLevel="0" collapsed="false">
      <c r="A28" s="3" t="n">
        <v>38876.4470833333</v>
      </c>
      <c r="B28" s="0" t="n">
        <v>375</v>
      </c>
      <c r="C28" s="0" t="n">
        <v>4</v>
      </c>
      <c r="D28" s="3" t="n">
        <v>38876.4470949074</v>
      </c>
      <c r="E28" s="0" t="n">
        <v>241</v>
      </c>
      <c r="F28" s="0" t="n">
        <v>1</v>
      </c>
      <c r="H28" s="7" t="n">
        <f aca="false">I28-'Test Facts'!$B$1</f>
        <v>446.499999424443</v>
      </c>
      <c r="I28" s="7" t="n">
        <f aca="false">86400*(AVERAGE(A28,D28)-RawData!$A$2)</f>
        <v>469.499999424443</v>
      </c>
      <c r="J28" s="0" t="n">
        <f aca="false">B28*250/4095</f>
        <v>22.8937728937729</v>
      </c>
      <c r="K28" s="0" t="n">
        <f aca="false">C28*250/4095</f>
        <v>0.244200244200244</v>
      </c>
      <c r="L28" s="0" t="n">
        <f aca="false">E28*250/4095</f>
        <v>14.7130647130647</v>
      </c>
      <c r="M28" s="0" t="n">
        <f aca="false">F28*250/4095</f>
        <v>0.0610500610500611</v>
      </c>
      <c r="N28" s="0" t="n">
        <f aca="false">J28/$M$1</f>
        <v>0.228937728937729</v>
      </c>
      <c r="O28" s="0" t="n">
        <f aca="false">K28/$M$1</f>
        <v>0.00244200244200244</v>
      </c>
      <c r="P28" s="0" t="n">
        <f aca="false">L28/$M$1</f>
        <v>0.147130647130647</v>
      </c>
      <c r="Q28" s="0" t="n">
        <f aca="false">M28/$M$1</f>
        <v>0.000610500610500611</v>
      </c>
      <c r="R28" s="0" t="n">
        <f aca="false">ABS(N28-O28)</f>
        <v>0.226495726495727</v>
      </c>
      <c r="S28" s="0" t="n">
        <f aca="false">ABS(P28-Q28)</f>
        <v>0.146520146520147</v>
      </c>
      <c r="U28" s="0" t="n">
        <f aca="false">ABS((K28*M28-($J$1-J28)*($J$1-L28))/(S28*K28-R28*($J$1-L28)))</f>
        <v>568.682999371123</v>
      </c>
      <c r="V28" s="0" t="n">
        <f aca="false">IF(R28=($J$1-J28)/U28,$J$1/S28-$M$1,K28/ABS(R28-($J$1-J28)/U28))</f>
        <v>934.593097588961</v>
      </c>
      <c r="W28" s="0" t="n">
        <f aca="false">IF(K28=0,ABS(($J$1-J28)/N28-($J$1-J28)/U28),ABS((($J$1-J28)-K28)/(K28/V28+O28)))</f>
        <v>47501.8737846749</v>
      </c>
    </row>
    <row r="29" customFormat="false" ht="12.75" hidden="false" customHeight="false" outlineLevel="0" collapsed="false">
      <c r="A29" s="3" t="n">
        <v>38876.4473263889</v>
      </c>
      <c r="B29" s="0" t="n">
        <v>1618</v>
      </c>
      <c r="C29" s="0" t="n">
        <v>430</v>
      </c>
      <c r="D29" s="3" t="n">
        <v>38876.447337963</v>
      </c>
      <c r="E29" s="0" t="n">
        <v>1439</v>
      </c>
      <c r="F29" s="0" t="n">
        <v>394</v>
      </c>
      <c r="H29" s="7" t="n">
        <f aca="false">I29-'Test Facts'!$B$1</f>
        <v>467.499999932945</v>
      </c>
      <c r="I29" s="7" t="n">
        <f aca="false">86400*(AVERAGE(A29,D29)-RawData!$A$2)</f>
        <v>490.499999932945</v>
      </c>
      <c r="J29" s="0" t="n">
        <f aca="false">B29*250/4095</f>
        <v>98.7789987789988</v>
      </c>
      <c r="K29" s="0" t="n">
        <f aca="false">C29*250/4095</f>
        <v>26.2515262515263</v>
      </c>
      <c r="L29" s="0" t="n">
        <f aca="false">E29*250/4095</f>
        <v>87.8510378510378</v>
      </c>
      <c r="M29" s="0" t="n">
        <f aca="false">F29*250/4095</f>
        <v>24.0537240537241</v>
      </c>
      <c r="N29" s="0" t="n">
        <f aca="false">J29/$M$1</f>
        <v>0.987789987789988</v>
      </c>
      <c r="O29" s="0" t="n">
        <f aca="false">K29/$M$1</f>
        <v>0.262515262515263</v>
      </c>
      <c r="P29" s="0" t="n">
        <f aca="false">L29/$M$1</f>
        <v>0.878510378510379</v>
      </c>
      <c r="Q29" s="0" t="n">
        <f aca="false">M29/$M$1</f>
        <v>0.240537240537241</v>
      </c>
      <c r="R29" s="0" t="n">
        <f aca="false">ABS(N29-O29)</f>
        <v>0.725274725274725</v>
      </c>
      <c r="S29" s="0" t="n">
        <f aca="false">ABS(P29-Q29)</f>
        <v>0.637973137973138</v>
      </c>
      <c r="U29" s="0" t="n">
        <f aca="false">ABS((K29*M29-($J$1-J29)*($J$1-L29))/(S29*K29-R29*($J$1-L29)))</f>
        <v>92.6942926713506</v>
      </c>
      <c r="V29" s="0" t="n">
        <f aca="false">IF(R29=($J$1-J29)/U29,$J$1/S29-$M$1,K29/ABS(R29-($J$1-J29)/U29))</f>
        <v>168.301521374635</v>
      </c>
      <c r="W29" s="0" t="n">
        <f aca="false">IF(K29=0,ABS(($J$1-J29)/N29-($J$1-J29)/U29),ABS((($J$1-J29)-K29)/(K29/V29+O29)))</f>
        <v>63.3674559981111</v>
      </c>
    </row>
    <row r="30" customFormat="false" ht="12.75" hidden="false" customHeight="false" outlineLevel="0" collapsed="false">
      <c r="A30" s="3" t="n">
        <v>38876.4475694444</v>
      </c>
      <c r="B30" s="0" t="n">
        <v>1609</v>
      </c>
      <c r="C30" s="0" t="n">
        <v>350</v>
      </c>
      <c r="D30" s="3" t="n">
        <v>38876.4475810185</v>
      </c>
      <c r="E30" s="0" t="n">
        <v>1889</v>
      </c>
      <c r="F30" s="0" t="n">
        <v>415</v>
      </c>
      <c r="H30" s="7" t="n">
        <f aca="false">I30-'Test Facts'!$B$1</f>
        <v>488.499999184161</v>
      </c>
      <c r="I30" s="7" t="n">
        <f aca="false">86400*(AVERAGE(A30,D30)-RawData!$A$2)</f>
        <v>511.499999184161</v>
      </c>
      <c r="J30" s="0" t="n">
        <f aca="false">B30*250/4095</f>
        <v>98.2295482295482</v>
      </c>
      <c r="K30" s="0" t="n">
        <f aca="false">C30*250/4095</f>
        <v>21.3675213675214</v>
      </c>
      <c r="L30" s="0" t="n">
        <f aca="false">E30*250/4095</f>
        <v>115.323565323565</v>
      </c>
      <c r="M30" s="0" t="n">
        <f aca="false">F30*250/4095</f>
        <v>25.3357753357753</v>
      </c>
      <c r="N30" s="0" t="n">
        <f aca="false">J30/$M$1</f>
        <v>0.982295482295482</v>
      </c>
      <c r="O30" s="0" t="n">
        <f aca="false">K30/$M$1</f>
        <v>0.213675213675214</v>
      </c>
      <c r="P30" s="0" t="n">
        <f aca="false">L30/$M$1</f>
        <v>1.15323565323565</v>
      </c>
      <c r="Q30" s="0" t="n">
        <f aca="false">M30/$M$1</f>
        <v>0.253357753357753</v>
      </c>
      <c r="R30" s="0" t="n">
        <f aca="false">ABS(N30-O30)</f>
        <v>0.768620268620269</v>
      </c>
      <c r="S30" s="0" t="n">
        <f aca="false">ABS(P30-Q30)</f>
        <v>0.8998778998779</v>
      </c>
      <c r="U30" s="0" t="n">
        <f aca="false">ABS((K30*M30-($J$1-J30)*($J$1-L30))/(S30*K30-R30*($J$1-L30)))</f>
        <v>161.354680297771</v>
      </c>
      <c r="V30" s="0" t="n">
        <f aca="false">IF(R30=($J$1-J30)/U30,$J$1/S30-$M$1,K30/ABS(R30-($J$1-J30)/U30))</f>
        <v>48.7655094716391</v>
      </c>
      <c r="W30" s="0" t="n">
        <f aca="false">IF(K30=0,ABS(($J$1-J30)/N30-($J$1-J30)/U30),ABS((($J$1-J30)-K30)/(K30/V30+O30)))</f>
        <v>49.018451805538</v>
      </c>
    </row>
    <row r="31" customFormat="false" ht="12.75" hidden="false" customHeight="false" outlineLevel="0" collapsed="false">
      <c r="A31" s="3" t="n">
        <v>38876.4478125</v>
      </c>
      <c r="B31" s="0" t="n">
        <v>1555</v>
      </c>
      <c r="C31" s="0" t="n">
        <v>180</v>
      </c>
      <c r="D31" s="3" t="n">
        <v>38876.4478125</v>
      </c>
      <c r="E31" s="0" t="n">
        <v>1796</v>
      </c>
      <c r="F31" s="0" t="n">
        <v>110</v>
      </c>
      <c r="H31" s="7" t="n">
        <f aca="false">I31-'Test Facts'!$B$1</f>
        <v>508.999999890104</v>
      </c>
      <c r="I31" s="7" t="n">
        <f aca="false">86400*(AVERAGE(A31,D31)-RawData!$A$2)</f>
        <v>531.999999890104</v>
      </c>
      <c r="J31" s="0" t="n">
        <f aca="false">B31*250/4095</f>
        <v>94.9328449328449</v>
      </c>
      <c r="K31" s="0" t="n">
        <f aca="false">C31*250/4095</f>
        <v>10.989010989011</v>
      </c>
      <c r="L31" s="0" t="n">
        <f aca="false">E31*250/4095</f>
        <v>109.64590964591</v>
      </c>
      <c r="M31" s="0" t="n">
        <f aca="false">F31*250/4095</f>
        <v>6.71550671550672</v>
      </c>
      <c r="N31" s="0" t="n">
        <f aca="false">J31/$M$1</f>
        <v>0.949328449328449</v>
      </c>
      <c r="O31" s="0" t="n">
        <f aca="false">K31/$M$1</f>
        <v>0.10989010989011</v>
      </c>
      <c r="P31" s="0" t="n">
        <f aca="false">L31/$M$1</f>
        <v>1.0964590964591</v>
      </c>
      <c r="Q31" s="0" t="n">
        <f aca="false">M31/$M$1</f>
        <v>0.0671550671550672</v>
      </c>
      <c r="R31" s="0" t="n">
        <f aca="false">ABS(N31-O31)</f>
        <v>0.839438339438339</v>
      </c>
      <c r="S31" s="0" t="n">
        <f aca="false">ABS(P31-Q31)</f>
        <v>1.02930402930403</v>
      </c>
      <c r="U31" s="0" t="n">
        <f aca="false">ABS((K31*M31-($J$1-J31)*($J$1-L31))/(S31*K31-R31*($J$1-L31)))</f>
        <v>96.3208353057392</v>
      </c>
      <c r="V31" s="0" t="n">
        <f aca="false">IF(R31=($J$1-J31)/U31,$J$1/S31-$M$1,K31/ABS(R31-($J$1-J31)/U31))</f>
        <v>43.6684519748134</v>
      </c>
      <c r="W31" s="0" t="n">
        <f aca="false">IF(K31=0,ABS(($J$1-J31)/N31-($J$1-J31)/U31),ABS((($J$1-J31)-K31)/(K31/V31+O31)))</f>
        <v>126.204648381282</v>
      </c>
    </row>
    <row r="32" customFormat="false" ht="12.75" hidden="false" customHeight="false" outlineLevel="0" collapsed="false">
      <c r="A32" s="3" t="n">
        <v>38876.4480555556</v>
      </c>
      <c r="B32" s="0" t="n">
        <v>1631</v>
      </c>
      <c r="C32" s="0" t="n">
        <v>168</v>
      </c>
      <c r="D32" s="3" t="n">
        <v>38876.4480671296</v>
      </c>
      <c r="E32" s="0" t="n">
        <v>1782</v>
      </c>
      <c r="F32" s="0" t="n">
        <v>187</v>
      </c>
      <c r="H32" s="7" t="n">
        <f aca="false">I32-'Test Facts'!$B$1</f>
        <v>530.499999572523</v>
      </c>
      <c r="I32" s="7" t="n">
        <f aca="false">86400*(AVERAGE(A32,D32)-RawData!$A$2)</f>
        <v>553.499999572523</v>
      </c>
      <c r="J32" s="0" t="n">
        <f aca="false">B32*250/4095</f>
        <v>99.5726495726496</v>
      </c>
      <c r="K32" s="0" t="n">
        <f aca="false">C32*250/4095</f>
        <v>10.2564102564103</v>
      </c>
      <c r="L32" s="0" t="n">
        <f aca="false">E32*250/4095</f>
        <v>108.791208791209</v>
      </c>
      <c r="M32" s="0" t="n">
        <f aca="false">F32*250/4095</f>
        <v>11.4163614163614</v>
      </c>
      <c r="N32" s="0" t="n">
        <f aca="false">J32/$M$1</f>
        <v>0.995726495726496</v>
      </c>
      <c r="O32" s="0" t="n">
        <f aca="false">K32/$M$1</f>
        <v>0.102564102564103</v>
      </c>
      <c r="P32" s="0" t="n">
        <f aca="false">L32/$M$1</f>
        <v>1.08791208791209</v>
      </c>
      <c r="Q32" s="0" t="n">
        <f aca="false">M32/$M$1</f>
        <v>0.114163614163614</v>
      </c>
      <c r="R32" s="0" t="n">
        <f aca="false">ABS(N32-O32)</f>
        <v>0.893162393162393</v>
      </c>
      <c r="S32" s="0" t="n">
        <f aca="false">ABS(P32-Q32)</f>
        <v>0.973748473748474</v>
      </c>
      <c r="U32" s="0" t="n">
        <f aca="false">ABS((K32*M32-($J$1-J32)*($J$1-L32))/(S32*K32-R32*($J$1-L32)))</f>
        <v>74.6500006858766</v>
      </c>
      <c r="V32" s="0" t="n">
        <f aca="false">IF(R32=($J$1-J32)/U32,$J$1/S32-$M$1,K32/ABS(R32-($J$1-J32)/U32))</f>
        <v>52.0923183330119</v>
      </c>
      <c r="W32" s="0" t="n">
        <f aca="false">IF(K32=0,ABS(($J$1-J32)/N32-($J$1-J32)/U32),ABS((($J$1-J32)-K32)/(K32/V32+O32)))</f>
        <v>139.321900063686</v>
      </c>
    </row>
    <row r="33" customFormat="false" ht="12.75" hidden="false" customHeight="false" outlineLevel="0" collapsed="false">
      <c r="A33" s="3" t="n">
        <v>38876.4482986111</v>
      </c>
      <c r="B33" s="0" t="n">
        <v>1994</v>
      </c>
      <c r="C33" s="0" t="n">
        <v>177</v>
      </c>
      <c r="D33" s="3" t="n">
        <v>38876.4482986111</v>
      </c>
      <c r="E33" s="0" t="n">
        <v>1703</v>
      </c>
      <c r="F33" s="0" t="n">
        <v>147</v>
      </c>
      <c r="H33" s="7" t="n">
        <f aca="false">I33-'Test Facts'!$B$1</f>
        <v>550.999999649823</v>
      </c>
      <c r="I33" s="7" t="n">
        <f aca="false">86400*(AVERAGE(A33,D33)-RawData!$A$2)</f>
        <v>573.999999649823</v>
      </c>
      <c r="J33" s="0" t="n">
        <f aca="false">B33*250/4095</f>
        <v>121.733821733822</v>
      </c>
      <c r="K33" s="0" t="n">
        <f aca="false">C33*250/4095</f>
        <v>10.8058608058608</v>
      </c>
      <c r="L33" s="0" t="n">
        <f aca="false">E33*250/4095</f>
        <v>103.968253968254</v>
      </c>
      <c r="M33" s="0" t="n">
        <f aca="false">F33*250/4095</f>
        <v>8.97435897435897</v>
      </c>
      <c r="N33" s="0" t="n">
        <f aca="false">J33/$M$1</f>
        <v>1.21733821733822</v>
      </c>
      <c r="O33" s="0" t="n">
        <f aca="false">K33/$M$1</f>
        <v>0.108058608058608</v>
      </c>
      <c r="P33" s="0" t="n">
        <f aca="false">L33/$M$1</f>
        <v>1.03968253968254</v>
      </c>
      <c r="Q33" s="0" t="n">
        <f aca="false">M33/$M$1</f>
        <v>0.0897435897435897</v>
      </c>
      <c r="R33" s="0" t="n">
        <f aca="false">ABS(N33-O33)</f>
        <v>1.10927960927961</v>
      </c>
      <c r="S33" s="0" t="n">
        <f aca="false">ABS(P33-Q33)</f>
        <v>0.94993894993895</v>
      </c>
      <c r="U33" s="0" t="n">
        <f aca="false">ABS((K33*M33-($J$1-J33)*($J$1-L33))/(S33*K33-R33*($J$1-L33)))</f>
        <v>31.0868706195814</v>
      </c>
      <c r="V33" s="0" t="n">
        <f aca="false">IF(R33=($J$1-J33)/U33,$J$1/S33-$M$1,K33/ABS(R33-($J$1-J33)/U33))</f>
        <v>71.9561712030195</v>
      </c>
      <c r="W33" s="0" t="n">
        <f aca="false">IF(K33=0,ABS(($J$1-J33)/N33-($J$1-J33)/U33),ABS((($J$1-J33)-K33)/(K33/V33+O33)))</f>
        <v>73.6152392473101</v>
      </c>
    </row>
    <row r="34" customFormat="false" ht="12.75" hidden="false" customHeight="false" outlineLevel="0" collapsed="false">
      <c r="A34" s="3" t="n">
        <v>38876.4485416667</v>
      </c>
      <c r="B34" s="0" t="n">
        <v>2130</v>
      </c>
      <c r="C34" s="0" t="n">
        <v>25</v>
      </c>
      <c r="D34" s="3" t="n">
        <v>38876.4485416667</v>
      </c>
      <c r="E34" s="0" t="n">
        <v>2361</v>
      </c>
      <c r="F34" s="0" t="n">
        <v>23</v>
      </c>
      <c r="H34" s="7" t="n">
        <f aca="false">I34-'Test Facts'!$B$1</f>
        <v>571.999999529682</v>
      </c>
      <c r="I34" s="7" t="n">
        <f aca="false">86400*(AVERAGE(A34,D34)-RawData!$A$2)</f>
        <v>594.999999529682</v>
      </c>
      <c r="J34" s="0" t="n">
        <f aca="false">B34*250/4095</f>
        <v>130.03663003663</v>
      </c>
      <c r="K34" s="0" t="n">
        <f aca="false">C34*250/4095</f>
        <v>1.52625152625153</v>
      </c>
      <c r="L34" s="0" t="n">
        <f aca="false">E34*250/4095</f>
        <v>144.139194139194</v>
      </c>
      <c r="M34" s="0" t="n">
        <f aca="false">F34*250/4095</f>
        <v>1.4041514041514</v>
      </c>
      <c r="N34" s="0" t="n">
        <f aca="false">J34/$M$1</f>
        <v>1.3003663003663</v>
      </c>
      <c r="O34" s="0" t="n">
        <f aca="false">K34/$M$1</f>
        <v>0.0152625152625153</v>
      </c>
      <c r="P34" s="0" t="n">
        <f aca="false">L34/$M$1</f>
        <v>1.44139194139194</v>
      </c>
      <c r="Q34" s="0" t="n">
        <f aca="false">M34/$M$1</f>
        <v>0.014041514041514</v>
      </c>
      <c r="R34" s="0" t="n">
        <f aca="false">ABS(N34-O34)</f>
        <v>1.28510378510379</v>
      </c>
      <c r="S34" s="0" t="n">
        <f aca="false">ABS(P34-Q34)</f>
        <v>1.42735042735043</v>
      </c>
      <c r="U34" s="0" t="n">
        <f aca="false">ABS((K34*M34-($J$1-J34)*($J$1-L34))/(S34*K34-R34*($J$1-L34)))</f>
        <v>21.4137706801505</v>
      </c>
      <c r="V34" s="0" t="n">
        <f aca="false">IF(R34=($J$1-J34)/U34,$J$1/S34-$M$1,K34/ABS(R34-($J$1-J34)/U34))</f>
        <v>5.44160356863498</v>
      </c>
      <c r="W34" s="0" t="n">
        <f aca="false">IF(K34=0,ABS(($J$1-J34)/N34-($J$1-J34)/U34),ABS((($J$1-J34)-K34)/(K34/V34+O34)))</f>
        <v>67.5813764588702</v>
      </c>
    </row>
    <row r="35" customFormat="false" ht="12.75" hidden="false" customHeight="false" outlineLevel="0" collapsed="false">
      <c r="A35" s="3" t="n">
        <v>38876.4487847222</v>
      </c>
      <c r="B35" s="0" t="n">
        <v>2008</v>
      </c>
      <c r="C35" s="0" t="n">
        <v>1</v>
      </c>
      <c r="D35" s="3" t="n">
        <v>38876.4487962963</v>
      </c>
      <c r="E35" s="0" t="n">
        <v>2186</v>
      </c>
      <c r="F35" s="0" t="n">
        <v>1</v>
      </c>
      <c r="H35" s="7" t="n">
        <f aca="false">I35-'Test Facts'!$B$1</f>
        <v>593.499999212101</v>
      </c>
      <c r="I35" s="7" t="n">
        <f aca="false">86400*(AVERAGE(A35,D35)-RawData!$A$2)</f>
        <v>616.499999212101</v>
      </c>
      <c r="J35" s="0" t="n">
        <f aca="false">B35*250/4095</f>
        <v>122.588522588523</v>
      </c>
      <c r="K35" s="0" t="n">
        <f aca="false">C35*250/4095</f>
        <v>0.0610500610500611</v>
      </c>
      <c r="L35" s="0" t="n">
        <f aca="false">E35*250/4095</f>
        <v>133.455433455433</v>
      </c>
      <c r="M35" s="0" t="n">
        <f aca="false">F35*250/4095</f>
        <v>0.0610500610500611</v>
      </c>
      <c r="N35" s="0" t="n">
        <f aca="false">J35/$M$1</f>
        <v>1.22588522588523</v>
      </c>
      <c r="O35" s="0" t="n">
        <f aca="false">K35/$M$1</f>
        <v>0.000610500610500611</v>
      </c>
      <c r="P35" s="0" t="n">
        <f aca="false">L35/$M$1</f>
        <v>1.33455433455433</v>
      </c>
      <c r="Q35" s="0" t="n">
        <f aca="false">M35/$M$1</f>
        <v>0.000610500610500611</v>
      </c>
      <c r="R35" s="0" t="n">
        <f aca="false">ABS(N35-O35)</f>
        <v>1.22527472527473</v>
      </c>
      <c r="S35" s="0" t="n">
        <f aca="false">ABS(P35-Q35)</f>
        <v>1.33394383394383</v>
      </c>
      <c r="U35" s="0" t="n">
        <f aca="false">ABS((K35*M35-($J$1-J35)*($J$1-L35))/(S35*K35-R35*($J$1-L35)))</f>
        <v>23.723247289132</v>
      </c>
      <c r="V35" s="0" t="n">
        <f aca="false">IF(R35=($J$1-J35)/U35,$J$1/S35-$M$1,K35/ABS(R35-($J$1-J35)/U35))</f>
        <v>13.5905207211927</v>
      </c>
      <c r="W35" s="0" t="n">
        <f aca="false">IF(K35=0,ABS(($J$1-J35)/N35-($J$1-J35)/U35),ABS((($J$1-J35)-K35)/(K35/V35+O35)))</f>
        <v>5663.74787099457</v>
      </c>
    </row>
    <row r="36" customFormat="false" ht="12.75" hidden="false" customHeight="false" outlineLevel="0" collapsed="false">
      <c r="A36" s="3" t="n">
        <v>38876.4490277778</v>
      </c>
      <c r="B36" s="0" t="n">
        <v>1968</v>
      </c>
      <c r="C36" s="0" t="n">
        <v>1</v>
      </c>
      <c r="D36" s="3" t="n">
        <v>38876.4490277778</v>
      </c>
      <c r="E36" s="0" t="n">
        <v>2393</v>
      </c>
      <c r="F36" s="0" t="n">
        <v>1</v>
      </c>
      <c r="H36" s="7" t="n">
        <f aca="false">I36-'Test Facts'!$B$1</f>
        <v>613.999999918044</v>
      </c>
      <c r="I36" s="7" t="n">
        <f aca="false">86400*(AVERAGE(A36,D36)-RawData!$A$2)</f>
        <v>636.999999918044</v>
      </c>
      <c r="J36" s="0" t="n">
        <f aca="false">B36*250/4095</f>
        <v>120.14652014652</v>
      </c>
      <c r="K36" s="0" t="n">
        <f aca="false">C36*250/4095</f>
        <v>0.0610500610500611</v>
      </c>
      <c r="L36" s="0" t="n">
        <f aca="false">E36*250/4095</f>
        <v>146.092796092796</v>
      </c>
      <c r="M36" s="0" t="n">
        <f aca="false">F36*250/4095</f>
        <v>0.0610500610500611</v>
      </c>
      <c r="N36" s="0" t="n">
        <f aca="false">J36/$M$1</f>
        <v>1.2014652014652</v>
      </c>
      <c r="O36" s="0" t="n">
        <f aca="false">K36/$M$1</f>
        <v>0.000610500610500611</v>
      </c>
      <c r="P36" s="0" t="n">
        <f aca="false">L36/$M$1</f>
        <v>1.46092796092796</v>
      </c>
      <c r="Q36" s="0" t="n">
        <f aca="false">M36/$M$1</f>
        <v>0.000610500610500611</v>
      </c>
      <c r="R36" s="0" t="n">
        <f aca="false">ABS(N36-O36)</f>
        <v>1.2008547008547</v>
      </c>
      <c r="S36" s="0" t="n">
        <f aca="false">ABS(P36-Q36)</f>
        <v>1.46031746031746</v>
      </c>
      <c r="U36" s="0" t="n">
        <f aca="false">ABS((K36*M36-($J$1-J36)*($J$1-L36))/(S36*K36-R36*($J$1-L36)))</f>
        <v>26.5106058489967</v>
      </c>
      <c r="V36" s="0" t="n">
        <f aca="false">IF(R36=($J$1-J36)/U36,$J$1/S36-$M$1,K36/ABS(R36-($J$1-J36)/U36))</f>
        <v>3.74252386355011</v>
      </c>
      <c r="W36" s="0" t="n">
        <f aca="false">IF(K36=0,ABS(($J$1-J36)/N36-($J$1-J36)/U36),ABS((($J$1-J36)-K36)/(K36/V36+O36)))</f>
        <v>1852.02444428327</v>
      </c>
    </row>
    <row r="37" customFormat="false" ht="12.75" hidden="false" customHeight="false" outlineLevel="0" collapsed="false">
      <c r="A37" s="3" t="n">
        <v>38876.4492708333</v>
      </c>
      <c r="B37" s="0" t="n">
        <v>2404</v>
      </c>
      <c r="C37" s="0" t="n">
        <v>1</v>
      </c>
      <c r="D37" s="3" t="n">
        <v>38876.4492708333</v>
      </c>
      <c r="E37" s="0" t="n">
        <v>2172</v>
      </c>
      <c r="F37" s="0" t="n">
        <v>1</v>
      </c>
      <c r="H37" s="7" t="n">
        <f aca="false">I37-'Test Facts'!$B$1</f>
        <v>634.999999797903</v>
      </c>
      <c r="I37" s="7" t="n">
        <f aca="false">86400*(AVERAGE(A37,D37)-RawData!$A$2)</f>
        <v>657.999999797903</v>
      </c>
      <c r="J37" s="0" t="n">
        <f aca="false">B37*250/4095</f>
        <v>146.764346764347</v>
      </c>
      <c r="K37" s="0" t="n">
        <f aca="false">C37*250/4095</f>
        <v>0.0610500610500611</v>
      </c>
      <c r="L37" s="0" t="n">
        <f aca="false">E37*250/4095</f>
        <v>132.600732600733</v>
      </c>
      <c r="M37" s="0" t="n">
        <f aca="false">F37*250/4095</f>
        <v>0.0610500610500611</v>
      </c>
      <c r="N37" s="0" t="n">
        <f aca="false">J37/$M$1</f>
        <v>1.46764346764347</v>
      </c>
      <c r="O37" s="0" t="n">
        <f aca="false">K37/$M$1</f>
        <v>0.000610500610500611</v>
      </c>
      <c r="P37" s="0" t="n">
        <f aca="false">L37/$M$1</f>
        <v>1.32600732600733</v>
      </c>
      <c r="Q37" s="0" t="n">
        <f aca="false">M37/$M$1</f>
        <v>0.000610500610500611</v>
      </c>
      <c r="R37" s="0" t="n">
        <f aca="false">ABS(N37-O37)</f>
        <v>1.46703296703297</v>
      </c>
      <c r="S37" s="0" t="n">
        <f aca="false">ABS(P37-Q37)</f>
        <v>1.32539682539683</v>
      </c>
      <c r="U37" s="0" t="n">
        <f aca="false">ABS((K37*M37-($J$1-J37)*($J$1-L37))/(S37*K37-R37*($J$1-L37)))</f>
        <v>3.27114370588093</v>
      </c>
      <c r="V37" s="0" t="n">
        <f aca="false">IF(R37=($J$1-J37)/U37,$J$1/S37-$M$1,K37/ABS(R37-($J$1-J37)/U37))</f>
        <v>14.5008269552735</v>
      </c>
      <c r="W37" s="0" t="n">
        <f aca="false">IF(K37=0,ABS(($J$1-J37)/N37-($J$1-J37)/U37),ABS((($J$1-J37)-K37)/(K37/V37+O37)))</f>
        <v>979.97020601202</v>
      </c>
    </row>
    <row r="38" customFormat="false" ht="12.75" hidden="false" customHeight="false" outlineLevel="0" collapsed="false">
      <c r="A38" s="3" t="n">
        <v>38876.4495138889</v>
      </c>
      <c r="B38" s="0" t="n">
        <v>2115</v>
      </c>
      <c r="C38" s="0" t="n">
        <v>1</v>
      </c>
      <c r="D38" s="3" t="n">
        <v>38876.4495138889</v>
      </c>
      <c r="E38" s="0" t="n">
        <v>2228</v>
      </c>
      <c r="F38" s="0" t="n">
        <v>1</v>
      </c>
      <c r="H38" s="7" t="n">
        <f aca="false">I38-'Test Facts'!$B$1</f>
        <v>655.999999677762</v>
      </c>
      <c r="I38" s="7" t="n">
        <f aca="false">86400*(AVERAGE(A38,D38)-RawData!$A$2)</f>
        <v>678.999999677762</v>
      </c>
      <c r="J38" s="0" t="n">
        <f aca="false">B38*250/4095</f>
        <v>129.120879120879</v>
      </c>
      <c r="K38" s="0" t="n">
        <f aca="false">C38*250/4095</f>
        <v>0.0610500610500611</v>
      </c>
      <c r="L38" s="0" t="n">
        <f aca="false">E38*250/4095</f>
        <v>136.019536019536</v>
      </c>
      <c r="M38" s="0" t="n">
        <f aca="false">F38*250/4095</f>
        <v>0.0610500610500611</v>
      </c>
      <c r="N38" s="0" t="n">
        <f aca="false">J38/$M$1</f>
        <v>1.29120879120879</v>
      </c>
      <c r="O38" s="0" t="n">
        <f aca="false">K38/$M$1</f>
        <v>0.000610500610500611</v>
      </c>
      <c r="P38" s="0" t="n">
        <f aca="false">L38/$M$1</f>
        <v>1.36019536019536</v>
      </c>
      <c r="Q38" s="0" t="n">
        <f aca="false">M38/$M$1</f>
        <v>0.000610500610500611</v>
      </c>
      <c r="R38" s="0" t="n">
        <f aca="false">ABS(N38-O38)</f>
        <v>1.29059829059829</v>
      </c>
      <c r="S38" s="0" t="n">
        <f aca="false">ABS(P38-Q38)</f>
        <v>1.35958485958486</v>
      </c>
      <c r="U38" s="0" t="n">
        <f aca="false">ABS((K38*M38-($J$1-J38)*($J$1-L38))/(S38*K38-R38*($J$1-L38)))</f>
        <v>17.4505106246435</v>
      </c>
      <c r="V38" s="0" t="n">
        <f aca="false">IF(R38=($J$1-J38)/U38,$J$1/S38-$M$1,K38/ABS(R38-($J$1-J38)/U38))</f>
        <v>11.4520097182343</v>
      </c>
      <c r="W38" s="0" t="n">
        <f aca="false">IF(K38=0,ABS(($J$1-J38)/N38-($J$1-J38)/U38),ABS((($J$1-J38)-K38)/(K38/V38+O38)))</f>
        <v>3764.65828761114</v>
      </c>
    </row>
    <row r="39" customFormat="false" ht="12.75" hidden="false" customHeight="false" outlineLevel="0" collapsed="false">
      <c r="A39" s="3" t="n">
        <v>38876.4497569444</v>
      </c>
      <c r="B39" s="0" t="n">
        <v>2152</v>
      </c>
      <c r="C39" s="0" t="n">
        <v>1</v>
      </c>
      <c r="D39" s="3" t="n">
        <v>38876.4497685185</v>
      </c>
      <c r="E39" s="0" t="n">
        <v>2073</v>
      </c>
      <c r="F39" s="0" t="n">
        <v>1</v>
      </c>
      <c r="H39" s="7" t="n">
        <f aca="false">I39-'Test Facts'!$B$1</f>
        <v>677.499999988824</v>
      </c>
      <c r="I39" s="7" t="n">
        <f aca="false">86400*(AVERAGE(A39,D39)-RawData!$A$2)</f>
        <v>700.499999988824</v>
      </c>
      <c r="J39" s="0" t="n">
        <f aca="false">B39*250/4095</f>
        <v>131.379731379731</v>
      </c>
      <c r="K39" s="0" t="n">
        <f aca="false">C39*250/4095</f>
        <v>0.0610500610500611</v>
      </c>
      <c r="L39" s="0" t="n">
        <f aca="false">E39*250/4095</f>
        <v>126.556776556777</v>
      </c>
      <c r="M39" s="0" t="n">
        <f aca="false">F39*250/4095</f>
        <v>0.0610500610500611</v>
      </c>
      <c r="N39" s="0" t="n">
        <f aca="false">J39/$M$1</f>
        <v>1.31379731379731</v>
      </c>
      <c r="O39" s="0" t="n">
        <f aca="false">K39/$M$1</f>
        <v>0.000610500610500611</v>
      </c>
      <c r="P39" s="0" t="n">
        <f aca="false">L39/$M$1</f>
        <v>1.26556776556777</v>
      </c>
      <c r="Q39" s="0" t="n">
        <f aca="false">M39/$M$1</f>
        <v>0.000610500610500611</v>
      </c>
      <c r="R39" s="0" t="n">
        <f aca="false">ABS(N39-O39)</f>
        <v>1.31318681318681</v>
      </c>
      <c r="S39" s="0" t="n">
        <f aca="false">ABS(P39-Q39)</f>
        <v>1.26495726495727</v>
      </c>
      <c r="U39" s="0" t="n">
        <f aca="false">ABS((K39*M39-($J$1-J39)*($J$1-L39))/(S39*K39-R39*($J$1-L39)))</f>
        <v>15.3954798039823</v>
      </c>
      <c r="V39" s="0" t="n">
        <f aca="false">IF(R39=($J$1-J39)/U39,$J$1/S39-$M$1,K39/ABS(R39-($J$1-J39)/U39))</f>
        <v>19.8198543145806</v>
      </c>
      <c r="W39" s="0" t="n">
        <f aca="false">IF(K39=0,ABS(($J$1-J39)/N39-($J$1-J39)/U39),ABS((($J$1-J39)-K39)/(K39/V39+O39)))</f>
        <v>5448.39889138652</v>
      </c>
    </row>
    <row r="40" customFormat="false" ht="12.75" hidden="false" customHeight="false" outlineLevel="0" collapsed="false">
      <c r="A40" s="3" t="n">
        <v>38876.45</v>
      </c>
      <c r="B40" s="0" t="n">
        <v>2389</v>
      </c>
      <c r="C40" s="0" t="n">
        <v>2</v>
      </c>
      <c r="D40" s="3" t="n">
        <v>38876.45</v>
      </c>
      <c r="E40" s="0" t="n">
        <v>2094</v>
      </c>
      <c r="F40" s="0" t="n">
        <v>1</v>
      </c>
      <c r="H40" s="7" t="n">
        <f aca="false">I40-'Test Facts'!$B$1</f>
        <v>697.999999437481</v>
      </c>
      <c r="I40" s="7" t="n">
        <f aca="false">86400*(AVERAGE(A40,D40)-RawData!$A$2)</f>
        <v>720.999999437481</v>
      </c>
      <c r="J40" s="0" t="n">
        <f aca="false">B40*250/4095</f>
        <v>145.848595848596</v>
      </c>
      <c r="K40" s="0" t="n">
        <f aca="false">C40*250/4095</f>
        <v>0.122100122100122</v>
      </c>
      <c r="L40" s="0" t="n">
        <f aca="false">E40*250/4095</f>
        <v>127.838827838828</v>
      </c>
      <c r="M40" s="0" t="n">
        <f aca="false">F40*250/4095</f>
        <v>0.0610500610500611</v>
      </c>
      <c r="N40" s="0" t="n">
        <f aca="false">J40/$M$1</f>
        <v>1.45848595848596</v>
      </c>
      <c r="O40" s="0" t="n">
        <f aca="false">K40/$M$1</f>
        <v>0.00122100122100122</v>
      </c>
      <c r="P40" s="0" t="n">
        <f aca="false">L40/$M$1</f>
        <v>1.27838827838828</v>
      </c>
      <c r="Q40" s="0" t="n">
        <f aca="false">M40/$M$1</f>
        <v>0.000610500610500611</v>
      </c>
      <c r="R40" s="0" t="n">
        <f aca="false">ABS(N40-O40)</f>
        <v>1.45726495726496</v>
      </c>
      <c r="S40" s="0" t="n">
        <f aca="false">ABS(P40-Q40)</f>
        <v>1.27777777777778</v>
      </c>
      <c r="U40" s="0" t="n">
        <f aca="false">ABS((K40*M40-($J$1-J40)*($J$1-L40))/(S40*K40-R40*($J$1-L40)))</f>
        <v>3.92955096315863</v>
      </c>
      <c r="V40" s="0" t="n">
        <f aca="false">IF(R40=($J$1-J40)/U40,$J$1/S40-$M$1,K40/ABS(R40-($J$1-J40)/U40))</f>
        <v>18.7845354131571</v>
      </c>
      <c r="W40" s="0" t="n">
        <f aca="false">IF(K40=0,ABS(($J$1-J40)/N40-($J$1-J40)/U40),ABS((($J$1-J40)-K40)/(K40/V40+O40)))</f>
        <v>722.539697648287</v>
      </c>
    </row>
    <row r="41" customFormat="false" ht="12.75" hidden="false" customHeight="false" outlineLevel="0" collapsed="false">
      <c r="A41" s="3" t="n">
        <v>38876.4502430556</v>
      </c>
      <c r="B41" s="0" t="n">
        <v>2382</v>
      </c>
      <c r="C41" s="0" t="n">
        <v>2</v>
      </c>
      <c r="D41" s="3" t="n">
        <v>38876.4502546296</v>
      </c>
      <c r="E41" s="0" t="n">
        <v>2045</v>
      </c>
      <c r="F41" s="0" t="n">
        <v>1</v>
      </c>
      <c r="H41" s="7" t="n">
        <f aca="false">I41-'Test Facts'!$B$1</f>
        <v>719.499999748543</v>
      </c>
      <c r="I41" s="7" t="n">
        <f aca="false">86400*(AVERAGE(A41,D41)-RawData!$A$2)</f>
        <v>742.499999748543</v>
      </c>
      <c r="J41" s="0" t="n">
        <f aca="false">B41*250/4095</f>
        <v>145.421245421245</v>
      </c>
      <c r="K41" s="0" t="n">
        <f aca="false">C41*250/4095</f>
        <v>0.122100122100122</v>
      </c>
      <c r="L41" s="0" t="n">
        <f aca="false">E41*250/4095</f>
        <v>124.847374847375</v>
      </c>
      <c r="M41" s="0" t="n">
        <f aca="false">F41*250/4095</f>
        <v>0.0610500610500611</v>
      </c>
      <c r="N41" s="0" t="n">
        <f aca="false">J41/$M$1</f>
        <v>1.45421245421245</v>
      </c>
      <c r="O41" s="0" t="n">
        <f aca="false">K41/$M$1</f>
        <v>0.00122100122100122</v>
      </c>
      <c r="P41" s="0" t="n">
        <f aca="false">L41/$M$1</f>
        <v>1.24847374847375</v>
      </c>
      <c r="Q41" s="0" t="n">
        <f aca="false">M41/$M$1</f>
        <v>0.000610500610500611</v>
      </c>
      <c r="R41" s="0" t="n">
        <f aca="false">ABS(N41-O41)</f>
        <v>1.45299145299145</v>
      </c>
      <c r="S41" s="0" t="n">
        <f aca="false">ABS(P41-Q41)</f>
        <v>1.24786324786325</v>
      </c>
      <c r="U41" s="0" t="n">
        <f aca="false">ABS((K41*M41-($J$1-J41)*($J$1-L41))/(S41*K41-R41*($J$1-L41)))</f>
        <v>4.23408271226926</v>
      </c>
      <c r="V41" s="0" t="n">
        <f aca="false">IF(R41=($J$1-J41)/U41,$J$1/S41-$M$1,K41/ABS(R41-($J$1-J41)/U41))</f>
        <v>21.6483799146254</v>
      </c>
      <c r="W41" s="0" t="n">
        <f aca="false">IF(K41=0,ABS(($J$1-J41)/N41-($J$1-J41)/U41),ABS((($J$1-J41)-K41)/(K41/V41+O41)))</f>
        <v>875.37853668727</v>
      </c>
    </row>
    <row r="42" customFormat="false" ht="12.75" hidden="false" customHeight="false" outlineLevel="0" collapsed="false">
      <c r="A42" s="3" t="n">
        <v>38876.4504861111</v>
      </c>
      <c r="B42" s="0" t="n">
        <v>2396</v>
      </c>
      <c r="C42" s="0" t="n">
        <v>2</v>
      </c>
      <c r="D42" s="3" t="n">
        <v>38876.4504976852</v>
      </c>
      <c r="E42" s="0" t="n">
        <v>2328</v>
      </c>
      <c r="F42" s="0" t="n">
        <v>2</v>
      </c>
      <c r="H42" s="7" t="n">
        <f aca="false">I42-'Test Facts'!$B$1</f>
        <v>740.499999628402</v>
      </c>
      <c r="I42" s="7" t="n">
        <f aca="false">86400*(AVERAGE(A42,D42)-RawData!$A$2)</f>
        <v>763.499999628402</v>
      </c>
      <c r="J42" s="0" t="n">
        <f aca="false">B42*250/4095</f>
        <v>146.275946275946</v>
      </c>
      <c r="K42" s="0" t="n">
        <f aca="false">C42*250/4095</f>
        <v>0.122100122100122</v>
      </c>
      <c r="L42" s="0" t="n">
        <f aca="false">E42*250/4095</f>
        <v>142.124542124542</v>
      </c>
      <c r="M42" s="0" t="n">
        <f aca="false">F42*250/4095</f>
        <v>0.122100122100122</v>
      </c>
      <c r="N42" s="0" t="n">
        <f aca="false">J42/$M$1</f>
        <v>1.46275946275946</v>
      </c>
      <c r="O42" s="0" t="n">
        <f aca="false">K42/$M$1</f>
        <v>0.00122100122100122</v>
      </c>
      <c r="P42" s="0" t="n">
        <f aca="false">L42/$M$1</f>
        <v>1.42124542124542</v>
      </c>
      <c r="Q42" s="0" t="n">
        <f aca="false">M42/$M$1</f>
        <v>0.00122100122100122</v>
      </c>
      <c r="R42" s="0" t="n">
        <f aca="false">ABS(N42-O42)</f>
        <v>1.46153846153846</v>
      </c>
      <c r="S42" s="0" t="n">
        <f aca="false">ABS(P42-Q42)</f>
        <v>1.42002442002442</v>
      </c>
      <c r="U42" s="0" t="n">
        <f aca="false">ABS((K42*M42-($J$1-J42)*($J$1-L42))/(S42*K42-R42*($J$1-L42)))</f>
        <v>3.6530864837593</v>
      </c>
      <c r="V42" s="0" t="n">
        <f aca="false">IF(R42=($J$1-J42)/U42,$J$1/S42-$M$1,K42/ABS(R42-($J$1-J42)/U42))</f>
        <v>6.79713282715693</v>
      </c>
      <c r="W42" s="0" t="n">
        <f aca="false">IF(K42=0,ABS(($J$1-J42)/N42-($J$1-J42)/U42),ABS((($J$1-J42)-K42)/(K42/V42+O42)))</f>
        <v>268.519412821567</v>
      </c>
    </row>
    <row r="43" customFormat="false" ht="12.75" hidden="false" customHeight="false" outlineLevel="0" collapsed="false">
      <c r="A43" s="3" t="n">
        <v>38876.4507291667</v>
      </c>
      <c r="B43" s="0" t="n">
        <v>2466</v>
      </c>
      <c r="C43" s="0" t="n">
        <v>3</v>
      </c>
      <c r="D43" s="3" t="n">
        <v>38876.4507407407</v>
      </c>
      <c r="E43" s="0" t="n">
        <v>2443</v>
      </c>
      <c r="F43" s="0" t="n">
        <v>2</v>
      </c>
      <c r="H43" s="7" t="n">
        <f aca="false">I43-'Test Facts'!$B$1</f>
        <v>761.499999508262</v>
      </c>
      <c r="I43" s="7" t="n">
        <f aca="false">86400*(AVERAGE(A43,D43)-RawData!$A$2)</f>
        <v>784.499999508262</v>
      </c>
      <c r="J43" s="0" t="n">
        <f aca="false">B43*250/4095</f>
        <v>150.549450549451</v>
      </c>
      <c r="K43" s="0" t="n">
        <f aca="false">C43*250/4095</f>
        <v>0.183150183150183</v>
      </c>
      <c r="L43" s="0" t="n">
        <f aca="false">E43*250/4095</f>
        <v>149.145299145299</v>
      </c>
      <c r="M43" s="0" t="n">
        <f aca="false">F43*250/4095</f>
        <v>0.122100122100122</v>
      </c>
      <c r="N43" s="0" t="n">
        <f aca="false">J43/$M$1</f>
        <v>1.50549450549451</v>
      </c>
      <c r="O43" s="0" t="n">
        <f aca="false">K43/$M$1</f>
        <v>0.00183150183150183</v>
      </c>
      <c r="P43" s="0" t="n">
        <f aca="false">L43/$M$1</f>
        <v>1.49145299145299</v>
      </c>
      <c r="Q43" s="0" t="n">
        <f aca="false">M43/$M$1</f>
        <v>0.00122100122100122</v>
      </c>
      <c r="R43" s="0" t="n">
        <f aca="false">ABS(N43-O43)</f>
        <v>1.503663003663</v>
      </c>
      <c r="S43" s="0" t="n">
        <f aca="false">ABS(P43-Q43)</f>
        <v>1.49023199023199</v>
      </c>
      <c r="U43" s="0" t="n">
        <f aca="false">ABS((K43*M43-($J$1-J43)*($J$1-L43))/(S43*K43-R43*($J$1-L43)))</f>
        <v>0.712662905763068</v>
      </c>
      <c r="V43" s="0" t="n">
        <f aca="false">IF(R43=($J$1-J43)/U43,$J$1/S43-$M$1,K43/ABS(R43-($J$1-J43)/U43))</f>
        <v>1.82284230685633</v>
      </c>
      <c r="W43" s="0" t="n">
        <f aca="false">IF(K43=0,ABS(($J$1-J43)/N43-($J$1-J43)/U43),ABS((($J$1-J43)-K43)/(K43/V43+O43)))</f>
        <v>7.98433485492261</v>
      </c>
    </row>
    <row r="44" customFormat="false" ht="12.75" hidden="false" customHeight="false" outlineLevel="0" collapsed="false">
      <c r="A44" s="3" t="n">
        <v>38876.4509722222</v>
      </c>
      <c r="B44" s="0" t="n">
        <v>2399</v>
      </c>
      <c r="C44" s="0" t="n">
        <v>3</v>
      </c>
      <c r="D44" s="3" t="n">
        <v>38876.4509722222</v>
      </c>
      <c r="E44" s="0" t="n">
        <v>2437</v>
      </c>
      <c r="F44" s="0" t="n">
        <v>4</v>
      </c>
      <c r="H44" s="7" t="n">
        <f aca="false">I44-'Test Facts'!$B$1</f>
        <v>781.999999585562</v>
      </c>
      <c r="I44" s="7" t="n">
        <f aca="false">86400*(AVERAGE(A44,D44)-RawData!$A$2)</f>
        <v>804.999999585562</v>
      </c>
      <c r="J44" s="0" t="n">
        <f aca="false">B44*250/4095</f>
        <v>146.459096459096</v>
      </c>
      <c r="K44" s="0" t="n">
        <f aca="false">C44*250/4095</f>
        <v>0.183150183150183</v>
      </c>
      <c r="L44" s="0" t="n">
        <f aca="false">E44*250/4095</f>
        <v>148.778998778999</v>
      </c>
      <c r="M44" s="0" t="n">
        <f aca="false">F44*250/4095</f>
        <v>0.244200244200244</v>
      </c>
      <c r="N44" s="0" t="n">
        <f aca="false">J44/$M$1</f>
        <v>1.46459096459096</v>
      </c>
      <c r="O44" s="0" t="n">
        <f aca="false">K44/$M$1</f>
        <v>0.00183150183150183</v>
      </c>
      <c r="P44" s="0" t="n">
        <f aca="false">L44/$M$1</f>
        <v>1.48778998778999</v>
      </c>
      <c r="Q44" s="0" t="n">
        <f aca="false">M44/$M$1</f>
        <v>0.00244200244200244</v>
      </c>
      <c r="R44" s="0" t="n">
        <f aca="false">ABS(N44-O44)</f>
        <v>1.46275946275946</v>
      </c>
      <c r="S44" s="0" t="n">
        <f aca="false">ABS(P44-Q44)</f>
        <v>1.48534798534799</v>
      </c>
      <c r="U44" s="0" t="n">
        <f aca="false">ABS((K44*M44-($J$1-J44)*($J$1-L44))/(S44*K44-R44*($J$1-L44)))</f>
        <v>3.71855404259111</v>
      </c>
      <c r="V44" s="0" t="n">
        <f aca="false">IF(R44=($J$1-J44)/U44,$J$1/S44-$M$1,K44/ABS(R44-($J$1-J44)/U44))</f>
        <v>1.95146594409319</v>
      </c>
      <c r="W44" s="0" t="n">
        <f aca="false">IF(K44=0,ABS(($J$1-J44)/N44-($J$1-J44)/U44),ABS((($J$1-J44)-K44)/(K44/V44+O44)))</f>
        <v>51.2854592570635</v>
      </c>
    </row>
    <row r="45" customFormat="false" ht="12.75" hidden="false" customHeight="false" outlineLevel="0" collapsed="false">
      <c r="A45" s="3" t="n">
        <v>38876.4512152778</v>
      </c>
      <c r="B45" s="0" t="n">
        <v>2110</v>
      </c>
      <c r="C45" s="0" t="n">
        <v>3</v>
      </c>
      <c r="D45" s="3" t="n">
        <v>38876.4512268519</v>
      </c>
      <c r="E45" s="0" t="n">
        <v>2311</v>
      </c>
      <c r="F45" s="0" t="n">
        <v>3</v>
      </c>
      <c r="H45" s="7" t="n">
        <f aca="false">I45-'Test Facts'!$B$1</f>
        <v>803.499999267981</v>
      </c>
      <c r="I45" s="7" t="n">
        <f aca="false">86400*(AVERAGE(A45,D45)-RawData!$A$2)</f>
        <v>826.499999267981</v>
      </c>
      <c r="J45" s="0" t="n">
        <f aca="false">B45*250/4095</f>
        <v>128.815628815629</v>
      </c>
      <c r="K45" s="0" t="n">
        <f aca="false">C45*250/4095</f>
        <v>0.183150183150183</v>
      </c>
      <c r="L45" s="0" t="n">
        <f aca="false">E45*250/4095</f>
        <v>141.086691086691</v>
      </c>
      <c r="M45" s="0" t="n">
        <f aca="false">F45*250/4095</f>
        <v>0.183150183150183</v>
      </c>
      <c r="N45" s="0" t="n">
        <f aca="false">J45/$M$1</f>
        <v>1.28815628815629</v>
      </c>
      <c r="O45" s="0" t="n">
        <f aca="false">K45/$M$1</f>
        <v>0.00183150183150183</v>
      </c>
      <c r="P45" s="0" t="n">
        <f aca="false">L45/$M$1</f>
        <v>1.41086691086691</v>
      </c>
      <c r="Q45" s="0" t="n">
        <f aca="false">M45/$M$1</f>
        <v>0.00183150183150183</v>
      </c>
      <c r="R45" s="0" t="n">
        <f aca="false">ABS(N45-O45)</f>
        <v>1.28632478632479</v>
      </c>
      <c r="S45" s="0" t="n">
        <f aca="false">ABS(P45-Q45)</f>
        <v>1.40903540903541</v>
      </c>
      <c r="U45" s="0" t="n">
        <f aca="false">ABS((K45*M45-($J$1-J45)*($J$1-L45))/(S45*K45-R45*($J$1-L45)))</f>
        <v>18.0164398447925</v>
      </c>
      <c r="V45" s="0" t="n">
        <f aca="false">IF(R45=($J$1-J45)/U45,$J$1/S45-$M$1,K45/ABS(R45-($J$1-J45)/U45))</f>
        <v>7.47943828249616</v>
      </c>
      <c r="W45" s="0" t="n">
        <f aca="false">IF(K45=0,ABS(($J$1-J45)/N45-($J$1-J45)/U45),ABS((($J$1-J45)-K45)/(K45/V45+O45)))</f>
        <v>856.832077817798</v>
      </c>
    </row>
    <row r="46" customFormat="false" ht="12.75" hidden="false" customHeight="false" outlineLevel="0" collapsed="false">
      <c r="A46" s="3" t="n">
        <v>38876.4514583333</v>
      </c>
      <c r="B46" s="0" t="n">
        <v>1967</v>
      </c>
      <c r="C46" s="0" t="n">
        <v>5</v>
      </c>
      <c r="D46" s="3" t="n">
        <v>38876.4514699074</v>
      </c>
      <c r="E46" s="0" t="n">
        <v>2072</v>
      </c>
      <c r="F46" s="0" t="n">
        <v>5</v>
      </c>
      <c r="H46" s="7" t="n">
        <f aca="false">I46-'Test Facts'!$B$1</f>
        <v>824.499999776483</v>
      </c>
      <c r="I46" s="7" t="n">
        <f aca="false">86400*(AVERAGE(A46,D46)-RawData!$A$2)</f>
        <v>847.499999776483</v>
      </c>
      <c r="J46" s="0" t="n">
        <f aca="false">B46*250/4095</f>
        <v>120.08547008547</v>
      </c>
      <c r="K46" s="0" t="n">
        <f aca="false">C46*250/4095</f>
        <v>0.305250305250305</v>
      </c>
      <c r="L46" s="0" t="n">
        <f aca="false">E46*250/4095</f>
        <v>126.495726495727</v>
      </c>
      <c r="M46" s="0" t="n">
        <f aca="false">F46*250/4095</f>
        <v>0.305250305250305</v>
      </c>
      <c r="N46" s="0" t="n">
        <f aca="false">J46/$M$1</f>
        <v>1.2008547008547</v>
      </c>
      <c r="O46" s="0" t="n">
        <f aca="false">K46/$M$1</f>
        <v>0.00305250305250305</v>
      </c>
      <c r="P46" s="0" t="n">
        <f aca="false">L46/$M$1</f>
        <v>1.26495726495727</v>
      </c>
      <c r="Q46" s="0" t="n">
        <f aca="false">M46/$M$1</f>
        <v>0.00305250305250305</v>
      </c>
      <c r="R46" s="0" t="n">
        <f aca="false">ABS(N46-O46)</f>
        <v>1.1978021978022</v>
      </c>
      <c r="S46" s="0" t="n">
        <f aca="false">ABS(P46-Q46)</f>
        <v>1.26190476190476</v>
      </c>
      <c r="U46" s="0" t="n">
        <f aca="false">ABS((K46*M46-($J$1-J46)*($J$1-L46))/(S46*K46-R46*($J$1-L46)))</f>
        <v>26.6065064735306</v>
      </c>
      <c r="V46" s="0" t="n">
        <f aca="false">IF(R46=($J$1-J46)/U46,$J$1/S46-$M$1,K46/ABS(R46-($J$1-J46)/U46))</f>
        <v>20.0360548976909</v>
      </c>
      <c r="W46" s="0" t="n">
        <f aca="false">IF(K46=0,ABS(($J$1-J46)/N46-($J$1-J46)/U46),ABS((($J$1-J46)-K46)/(K46/V46+O46)))</f>
        <v>1703.82169047446</v>
      </c>
    </row>
    <row r="47" customFormat="false" ht="12.75" hidden="false" customHeight="false" outlineLevel="0" collapsed="false">
      <c r="A47" s="3" t="n">
        <v>38876.4517013889</v>
      </c>
      <c r="B47" s="0" t="n">
        <v>2025</v>
      </c>
      <c r="C47" s="0" t="n">
        <v>9</v>
      </c>
      <c r="D47" s="3" t="n">
        <v>38876.4517013889</v>
      </c>
      <c r="E47" s="0" t="n">
        <v>1912</v>
      </c>
      <c r="F47" s="0" t="n">
        <v>9</v>
      </c>
      <c r="H47" s="7" t="n">
        <f aca="false">I47-'Test Facts'!$B$1</f>
        <v>844.999999853782</v>
      </c>
      <c r="I47" s="7" t="n">
        <f aca="false">86400*(AVERAGE(A47,D47)-RawData!$A$2)</f>
        <v>867.999999853782</v>
      </c>
      <c r="J47" s="0" t="n">
        <f aca="false">B47*250/4095</f>
        <v>123.626373626374</v>
      </c>
      <c r="K47" s="0" t="n">
        <f aca="false">C47*250/4095</f>
        <v>0.54945054945055</v>
      </c>
      <c r="L47" s="0" t="n">
        <f aca="false">E47*250/4095</f>
        <v>116.727716727717</v>
      </c>
      <c r="M47" s="0" t="n">
        <f aca="false">F47*250/4095</f>
        <v>0.54945054945055</v>
      </c>
      <c r="N47" s="0" t="n">
        <f aca="false">J47/$M$1</f>
        <v>1.23626373626374</v>
      </c>
      <c r="O47" s="0" t="n">
        <f aca="false">K47/$M$1</f>
        <v>0.0054945054945055</v>
      </c>
      <c r="P47" s="0" t="n">
        <f aca="false">L47/$M$1</f>
        <v>1.16727716727717</v>
      </c>
      <c r="Q47" s="0" t="n">
        <f aca="false">M47/$M$1</f>
        <v>0.0054945054945055</v>
      </c>
      <c r="R47" s="0" t="n">
        <f aca="false">ABS(N47-O47)</f>
        <v>1.23076923076923</v>
      </c>
      <c r="S47" s="0" t="n">
        <f aca="false">ABS(P47-Q47)</f>
        <v>1.16178266178266</v>
      </c>
      <c r="U47" s="0" t="n">
        <f aca="false">ABS((K47*M47-($J$1-J47)*($J$1-L47))/(S47*K47-R47*($J$1-L47)))</f>
        <v>23.0233779631235</v>
      </c>
      <c r="V47" s="0" t="n">
        <f aca="false">IF(R47=($J$1-J47)/U47,$J$1/S47-$M$1,K47/ABS(R47-($J$1-J47)/U47))</f>
        <v>30.6012744568164</v>
      </c>
      <c r="W47" s="0" t="n">
        <f aca="false">IF(K47=0,ABS(($J$1-J47)/N47-($J$1-J47)/U47),ABS((($J$1-J47)-K47)/(K47/V47+O47)))</f>
        <v>1167.33584705001</v>
      </c>
    </row>
    <row r="48" customFormat="false" ht="12.75" hidden="false" customHeight="false" outlineLevel="0" collapsed="false">
      <c r="A48" s="3" t="n">
        <v>38876.4519444444</v>
      </c>
      <c r="B48" s="0" t="n">
        <v>1928</v>
      </c>
      <c r="C48" s="0" t="n">
        <v>12</v>
      </c>
      <c r="D48" s="3" t="n">
        <v>38876.4519444444</v>
      </c>
      <c r="E48" s="0" t="n">
        <v>2178</v>
      </c>
      <c r="F48" s="0" t="n">
        <v>14</v>
      </c>
      <c r="H48" s="7" t="n">
        <f aca="false">I48-'Test Facts'!$B$1</f>
        <v>865.999999733642</v>
      </c>
      <c r="I48" s="7" t="n">
        <f aca="false">86400*(AVERAGE(A48,D48)-RawData!$A$2)</f>
        <v>888.999999733642</v>
      </c>
      <c r="J48" s="0" t="n">
        <f aca="false">B48*250/4095</f>
        <v>117.704517704518</v>
      </c>
      <c r="K48" s="0" t="n">
        <f aca="false">C48*250/4095</f>
        <v>0.732600732600733</v>
      </c>
      <c r="L48" s="0" t="n">
        <f aca="false">E48*250/4095</f>
        <v>132.967032967033</v>
      </c>
      <c r="M48" s="0" t="n">
        <f aca="false">F48*250/4095</f>
        <v>0.854700854700855</v>
      </c>
      <c r="N48" s="0" t="n">
        <f aca="false">J48/$M$1</f>
        <v>1.17704517704518</v>
      </c>
      <c r="O48" s="0" t="n">
        <f aca="false">K48/$M$1</f>
        <v>0.00732600732600733</v>
      </c>
      <c r="P48" s="0" t="n">
        <f aca="false">L48/$M$1</f>
        <v>1.32967032967033</v>
      </c>
      <c r="Q48" s="0" t="n">
        <f aca="false">M48/$M$1</f>
        <v>0.00854700854700855</v>
      </c>
      <c r="R48" s="0" t="n">
        <f aca="false">ABS(N48-O48)</f>
        <v>1.16971916971917</v>
      </c>
      <c r="S48" s="0" t="n">
        <f aca="false">ABS(P48-Q48)</f>
        <v>1.32112332112332</v>
      </c>
      <c r="U48" s="0" t="n">
        <f aca="false">ABS((K48*M48-($J$1-J48)*($J$1-L48))/(S48*K48-R48*($J$1-L48)))</f>
        <v>30.2524945440262</v>
      </c>
      <c r="V48" s="0" t="n">
        <f aca="false">IF(R48=($J$1-J48)/U48,$J$1/S48-$M$1,K48/ABS(R48-($J$1-J48)/U48))</f>
        <v>14.3729857600729</v>
      </c>
      <c r="W48" s="0" t="n">
        <f aca="false">IF(K48=0,ABS(($J$1-J48)/N48-($J$1-J48)/U48),ABS((($J$1-J48)-K48)/(K48/V48+O48)))</f>
        <v>567.996889354457</v>
      </c>
    </row>
    <row r="49" customFormat="false" ht="12.75" hidden="false" customHeight="false" outlineLevel="0" collapsed="false">
      <c r="A49" s="3" t="n">
        <v>38876.4521875</v>
      </c>
      <c r="B49" s="0" t="n">
        <v>2395</v>
      </c>
      <c r="C49" s="0" t="n">
        <v>21</v>
      </c>
      <c r="D49" s="3" t="n">
        <v>38876.4521875</v>
      </c>
      <c r="E49" s="0" t="n">
        <v>2290</v>
      </c>
      <c r="F49" s="0" t="n">
        <v>21</v>
      </c>
      <c r="H49" s="7" t="n">
        <f aca="false">I49-'Test Facts'!$B$1</f>
        <v>886.999999613501</v>
      </c>
      <c r="I49" s="7" t="n">
        <f aca="false">86400*(AVERAGE(A49,D49)-RawData!$A$2)</f>
        <v>909.999999613501</v>
      </c>
      <c r="J49" s="0" t="n">
        <f aca="false">B49*250/4095</f>
        <v>146.214896214896</v>
      </c>
      <c r="K49" s="0" t="n">
        <f aca="false">C49*250/4095</f>
        <v>1.28205128205128</v>
      </c>
      <c r="L49" s="0" t="n">
        <f aca="false">E49*250/4095</f>
        <v>139.80463980464</v>
      </c>
      <c r="M49" s="0" t="n">
        <f aca="false">F49*250/4095</f>
        <v>1.28205128205128</v>
      </c>
      <c r="N49" s="0" t="n">
        <f aca="false">J49/$M$1</f>
        <v>1.46214896214896</v>
      </c>
      <c r="O49" s="0" t="n">
        <f aca="false">K49/$M$1</f>
        <v>0.0128205128205128</v>
      </c>
      <c r="P49" s="0" t="n">
        <f aca="false">L49/$M$1</f>
        <v>1.3980463980464</v>
      </c>
      <c r="Q49" s="0" t="n">
        <f aca="false">M49/$M$1</f>
        <v>0.0128205128205128</v>
      </c>
      <c r="R49" s="0" t="n">
        <f aca="false">ABS(N49-O49)</f>
        <v>1.44932844932845</v>
      </c>
      <c r="S49" s="0" t="n">
        <f aca="false">ABS(P49-Q49)</f>
        <v>1.38522588522589</v>
      </c>
      <c r="U49" s="0" t="n">
        <f aca="false">ABS((K49*M49-($J$1-J49)*($J$1-L49))/(S49*K49-R49*($J$1-L49)))</f>
        <v>4.00164268850581</v>
      </c>
      <c r="V49" s="0" t="n">
        <f aca="false">IF(R49=($J$1-J49)/U49,$J$1/S49-$M$1,K49/ABS(R49-($J$1-J49)/U49))</f>
        <v>11.029600322671</v>
      </c>
      <c r="W49" s="0" t="n">
        <f aca="false">IF(K49=0,ABS(($J$1-J49)/N49-($J$1-J49)/U49),ABS((($J$1-J49)-K49)/(K49/V49+O49)))</f>
        <v>31.4006727031163</v>
      </c>
    </row>
    <row r="50" customFormat="false" ht="12.75" hidden="false" customHeight="false" outlineLevel="0" collapsed="false">
      <c r="A50" s="3" t="n">
        <v>38876.4524305556</v>
      </c>
      <c r="B50" s="0" t="n">
        <v>2404</v>
      </c>
      <c r="C50" s="0" t="n">
        <v>28</v>
      </c>
      <c r="D50" s="3" t="n">
        <v>38876.4524305556</v>
      </c>
      <c r="E50" s="0" t="n">
        <v>2269</v>
      </c>
      <c r="F50" s="0" t="n">
        <v>35</v>
      </c>
      <c r="H50" s="7" t="n">
        <f aca="false">I50-'Test Facts'!$B$1</f>
        <v>907.999999493361</v>
      </c>
      <c r="I50" s="7" t="n">
        <f aca="false">86400*(AVERAGE(A50,D50)-RawData!$A$2)</f>
        <v>930.999999493361</v>
      </c>
      <c r="J50" s="0" t="n">
        <f aca="false">B50*250/4095</f>
        <v>146.764346764347</v>
      </c>
      <c r="K50" s="0" t="n">
        <f aca="false">C50*250/4095</f>
        <v>1.70940170940171</v>
      </c>
      <c r="L50" s="0" t="n">
        <f aca="false">E50*250/4095</f>
        <v>138.522588522589</v>
      </c>
      <c r="M50" s="0" t="n">
        <f aca="false">F50*250/4095</f>
        <v>2.13675213675214</v>
      </c>
      <c r="N50" s="0" t="n">
        <f aca="false">J50/$M$1</f>
        <v>1.46764346764347</v>
      </c>
      <c r="O50" s="0" t="n">
        <f aca="false">K50/$M$1</f>
        <v>0.0170940170940171</v>
      </c>
      <c r="P50" s="0" t="n">
        <f aca="false">L50/$M$1</f>
        <v>1.38522588522589</v>
      </c>
      <c r="Q50" s="0" t="n">
        <f aca="false">M50/$M$1</f>
        <v>0.0213675213675214</v>
      </c>
      <c r="R50" s="0" t="n">
        <f aca="false">ABS(N50-O50)</f>
        <v>1.45054945054945</v>
      </c>
      <c r="S50" s="0" t="n">
        <f aca="false">ABS(P50-Q50)</f>
        <v>1.36385836385836</v>
      </c>
      <c r="U50" s="0" t="n">
        <f aca="false">ABS((K50*M50-($J$1-J50)*($J$1-L50))/(S50*K50-R50*($J$1-L50)))</f>
        <v>3.54260734344394</v>
      </c>
      <c r="V50" s="0" t="n">
        <f aca="false">IF(R50=($J$1-J50)/U50,$J$1/S50-$M$1,K50/ABS(R50-($J$1-J50)/U50))</f>
        <v>17.124827987364</v>
      </c>
      <c r="W50" s="0" t="n">
        <f aca="false">IF(K50=0,ABS(($J$1-J50)/N50-($J$1-J50)/U50),ABS((($J$1-J50)-K50)/(K50/V50+O50)))</f>
        <v>26.3073670089731</v>
      </c>
    </row>
    <row r="51" customFormat="false" ht="12.75" hidden="false" customHeight="false" outlineLevel="0" collapsed="false">
      <c r="A51" s="3" t="n">
        <v>38876.4526736111</v>
      </c>
      <c r="B51" s="0" t="n">
        <v>2368</v>
      </c>
      <c r="C51" s="0" t="n">
        <v>43</v>
      </c>
      <c r="D51" s="3" t="n">
        <v>38876.4526736111</v>
      </c>
      <c r="E51" s="0" t="n">
        <v>2086</v>
      </c>
      <c r="F51" s="0" t="n">
        <v>58</v>
      </c>
      <c r="H51" s="7" t="n">
        <f aca="false">I51-'Test Facts'!$B$1</f>
        <v>929.000000001863</v>
      </c>
      <c r="I51" s="7" t="n">
        <f aca="false">86400*(AVERAGE(A51,D51)-RawData!$A$2)</f>
        <v>952.000000001863</v>
      </c>
      <c r="J51" s="0" t="n">
        <f aca="false">B51*250/4095</f>
        <v>144.566544566545</v>
      </c>
      <c r="K51" s="0" t="n">
        <f aca="false">C51*250/4095</f>
        <v>2.62515262515263</v>
      </c>
      <c r="L51" s="0" t="n">
        <f aca="false">E51*250/4095</f>
        <v>127.350427350427</v>
      </c>
      <c r="M51" s="0" t="n">
        <f aca="false">F51*250/4095</f>
        <v>3.54090354090354</v>
      </c>
      <c r="N51" s="0" t="n">
        <f aca="false">J51/$M$1</f>
        <v>1.44566544566545</v>
      </c>
      <c r="O51" s="0" t="n">
        <f aca="false">K51/$M$1</f>
        <v>0.0262515262515263</v>
      </c>
      <c r="P51" s="0" t="n">
        <f aca="false">L51/$M$1</f>
        <v>1.27350427350427</v>
      </c>
      <c r="Q51" s="0" t="n">
        <f aca="false">M51/$M$1</f>
        <v>0.0354090354090354</v>
      </c>
      <c r="R51" s="0" t="n">
        <f aca="false">ABS(N51-O51)</f>
        <v>1.41941391941392</v>
      </c>
      <c r="S51" s="0" t="n">
        <f aca="false">ABS(P51-Q51)</f>
        <v>1.23809523809524</v>
      </c>
      <c r="U51" s="0" t="n">
        <f aca="false">ABS((K51*M51-($J$1-J51)*($J$1-L51))/(S51*K51-R51*($J$1-L51)))</f>
        <v>5.13482706610121</v>
      </c>
      <c r="V51" s="0" t="n">
        <f aca="false">IF(R51=($J$1-J51)/U51,$J$1/S51-$M$1,K51/ABS(R51-($J$1-J51)/U51))</f>
        <v>44.1177836376398</v>
      </c>
      <c r="W51" s="0" t="n">
        <f aca="false">IF(K51=0,ABS(($J$1-J51)/N51-($J$1-J51)/U51),ABS((($J$1-J51)-K51)/(K51/V51+O51)))</f>
        <v>50.8164356888949</v>
      </c>
    </row>
    <row r="52" customFormat="false" ht="12.75" hidden="false" customHeight="false" outlineLevel="0" collapsed="false">
      <c r="A52" s="3" t="n">
        <v>38876.4529166667</v>
      </c>
      <c r="B52" s="0" t="n">
        <v>2276</v>
      </c>
      <c r="C52" s="0" t="n">
        <v>74</v>
      </c>
      <c r="D52" s="3" t="n">
        <v>38876.4529166667</v>
      </c>
      <c r="E52" s="0" t="n">
        <v>1936</v>
      </c>
      <c r="F52" s="0" t="n">
        <v>67</v>
      </c>
      <c r="H52" s="7" t="n">
        <f aca="false">I52-'Test Facts'!$B$1</f>
        <v>949.999999881722</v>
      </c>
      <c r="I52" s="7" t="n">
        <f aca="false">86400*(AVERAGE(A52,D52)-RawData!$A$2)</f>
        <v>972.999999881722</v>
      </c>
      <c r="J52" s="0" t="n">
        <f aca="false">B52*250/4095</f>
        <v>138.949938949939</v>
      </c>
      <c r="K52" s="0" t="n">
        <f aca="false">C52*250/4095</f>
        <v>4.51770451770452</v>
      </c>
      <c r="L52" s="0" t="n">
        <f aca="false">E52*250/4095</f>
        <v>118.192918192918</v>
      </c>
      <c r="M52" s="0" t="n">
        <f aca="false">F52*250/4095</f>
        <v>4.09035409035409</v>
      </c>
      <c r="N52" s="0" t="n">
        <f aca="false">J52/$M$1</f>
        <v>1.38949938949939</v>
      </c>
      <c r="O52" s="0" t="n">
        <f aca="false">K52/$M$1</f>
        <v>0.0451770451770452</v>
      </c>
      <c r="P52" s="0" t="n">
        <f aca="false">L52/$M$1</f>
        <v>1.18192918192918</v>
      </c>
      <c r="Q52" s="0" t="n">
        <f aca="false">M52/$M$1</f>
        <v>0.0409035409035409</v>
      </c>
      <c r="R52" s="0" t="n">
        <f aca="false">ABS(N52-O52)</f>
        <v>1.34432234432234</v>
      </c>
      <c r="S52" s="0" t="n">
        <f aca="false">ABS(P52-Q52)</f>
        <v>1.14102564102564</v>
      </c>
      <c r="U52" s="0" t="n">
        <f aca="false">ABS((K52*M52-($J$1-J52)*($J$1-L52))/(S52*K52-R52*($J$1-L52)))</f>
        <v>10.1241172192826</v>
      </c>
      <c r="V52" s="0" t="n">
        <f aca="false">IF(R52=($J$1-J52)/U52,$J$1/S52-$M$1,K52/ABS(R52-($J$1-J52)/U52))</f>
        <v>45.2595847134279</v>
      </c>
      <c r="W52" s="0" t="n">
        <f aca="false">IF(K52=0,ABS(($J$1-J52)/N52-($J$1-J52)/U52),ABS((($J$1-J52)-K52)/(K52/V52+O52)))</f>
        <v>55.7386471371208</v>
      </c>
    </row>
    <row r="53" customFormat="false" ht="12.75" hidden="false" customHeight="false" outlineLevel="0" collapsed="false">
      <c r="A53" s="3" t="n">
        <v>38876.4531597222</v>
      </c>
      <c r="B53" s="0" t="n">
        <v>1812</v>
      </c>
      <c r="C53" s="0" t="n">
        <v>71</v>
      </c>
      <c r="D53" s="3" t="n">
        <v>38876.4531597222</v>
      </c>
      <c r="E53" s="0" t="n">
        <v>2329</v>
      </c>
      <c r="F53" s="0" t="n">
        <v>85</v>
      </c>
      <c r="H53" s="7" t="n">
        <f aca="false">I53-'Test Facts'!$B$1</f>
        <v>970.999999761581</v>
      </c>
      <c r="I53" s="7" t="n">
        <f aca="false">86400*(AVERAGE(A53,D53)-RawData!$A$2)</f>
        <v>993.999999761581</v>
      </c>
      <c r="J53" s="0" t="n">
        <f aca="false">B53*250/4095</f>
        <v>110.622710622711</v>
      </c>
      <c r="K53" s="0" t="n">
        <f aca="false">C53*250/4095</f>
        <v>4.33455433455433</v>
      </c>
      <c r="L53" s="0" t="n">
        <f aca="false">E53*250/4095</f>
        <v>142.185592185592</v>
      </c>
      <c r="M53" s="0" t="n">
        <f aca="false">F53*250/4095</f>
        <v>5.18925518925519</v>
      </c>
      <c r="N53" s="0" t="n">
        <f aca="false">J53/$M$1</f>
        <v>1.10622710622711</v>
      </c>
      <c r="O53" s="0" t="n">
        <f aca="false">K53/$M$1</f>
        <v>0.0433455433455433</v>
      </c>
      <c r="P53" s="0" t="n">
        <f aca="false">L53/$M$1</f>
        <v>1.42185592185592</v>
      </c>
      <c r="Q53" s="0" t="n">
        <f aca="false">M53/$M$1</f>
        <v>0.0518925518925519</v>
      </c>
      <c r="R53" s="0" t="n">
        <f aca="false">ABS(N53-O53)</f>
        <v>1.06288156288156</v>
      </c>
      <c r="S53" s="0" t="n">
        <f aca="false">ABS(P53-Q53)</f>
        <v>1.36996336996337</v>
      </c>
      <c r="U53" s="0" t="n">
        <f aca="false">ABS((K53*M53-($J$1-J53)*($J$1-L53))/(S53*K53-R53*($J$1-L53)))</f>
        <v>89.8592175439034</v>
      </c>
      <c r="V53" s="0" t="n">
        <f aca="false">IF(R53=($J$1-J53)/U53,$J$1/S53-$M$1,K53/ABS(R53-($J$1-J53)/U53))</f>
        <v>7.1359197182858</v>
      </c>
      <c r="W53" s="0" t="n">
        <f aca="false">IF(K53=0,ABS(($J$1-J53)/N53-($J$1-J53)/U53),ABS((($J$1-J53)-K53)/(K53/V53+O53)))</f>
        <v>56.2287918079671</v>
      </c>
    </row>
    <row r="54" customFormat="false" ht="12.75" hidden="false" customHeight="false" outlineLevel="0" collapsed="false">
      <c r="A54" s="3" t="n">
        <v>38876.4534027778</v>
      </c>
      <c r="B54" s="0" t="n">
        <v>2053</v>
      </c>
      <c r="C54" s="0" t="n">
        <v>123</v>
      </c>
      <c r="D54" s="3" t="n">
        <v>38876.4534027778</v>
      </c>
      <c r="E54" s="0" t="n">
        <v>1840</v>
      </c>
      <c r="F54" s="0" t="n">
        <v>103</v>
      </c>
      <c r="H54" s="7" t="n">
        <f aca="false">I54-'Test Facts'!$B$1</f>
        <v>991.999999641441</v>
      </c>
      <c r="I54" s="7" t="n">
        <f aca="false">86400*(AVERAGE(A54,D54)-RawData!$A$2)</f>
        <v>1014.99999964144</v>
      </c>
      <c r="J54" s="0" t="n">
        <f aca="false">B54*250/4095</f>
        <v>125.335775335775</v>
      </c>
      <c r="K54" s="0" t="n">
        <f aca="false">C54*250/4095</f>
        <v>7.50915750915751</v>
      </c>
      <c r="L54" s="0" t="n">
        <f aca="false">E54*250/4095</f>
        <v>112.332112332112</v>
      </c>
      <c r="M54" s="0" t="n">
        <f aca="false">F54*250/4095</f>
        <v>6.28815628815629</v>
      </c>
      <c r="N54" s="0" t="n">
        <f aca="false">J54/$M$1</f>
        <v>1.25335775335775</v>
      </c>
      <c r="O54" s="0" t="n">
        <f aca="false">K54/$M$1</f>
        <v>0.0750915750915751</v>
      </c>
      <c r="P54" s="0" t="n">
        <f aca="false">L54/$M$1</f>
        <v>1.12332112332112</v>
      </c>
      <c r="Q54" s="0" t="n">
        <f aca="false">M54/$M$1</f>
        <v>0.0628815628815629</v>
      </c>
      <c r="R54" s="0" t="n">
        <f aca="false">ABS(N54-O54)</f>
        <v>1.17826617826618</v>
      </c>
      <c r="S54" s="0" t="n">
        <f aca="false">ABS(P54-Q54)</f>
        <v>1.06043956043956</v>
      </c>
      <c r="U54" s="0" t="n">
        <f aca="false">ABS((K54*M54-($J$1-J54)*($J$1-L54))/(S54*K54-R54*($J$1-L54)))</f>
        <v>25.6451857364046</v>
      </c>
      <c r="V54" s="0" t="n">
        <f aca="false">IF(R54=($J$1-J54)/U54,$J$1/S54-$M$1,K54/ABS(R54-($J$1-J54)/U54))</f>
        <v>48.1051938397682</v>
      </c>
      <c r="W54" s="0" t="n">
        <f aca="false">IF(K54=0,ABS(($J$1-J54)/N54-($J$1-J54)/U54),ABS((($J$1-J54)-K54)/(K54/V54+O54)))</f>
        <v>80.9053014681705</v>
      </c>
    </row>
    <row r="55" customFormat="false" ht="12.75" hidden="false" customHeight="false" outlineLevel="0" collapsed="false">
      <c r="A55" s="3" t="n">
        <v>38876.4536458333</v>
      </c>
      <c r="B55" s="0" t="n">
        <v>1804</v>
      </c>
      <c r="C55" s="0" t="n">
        <v>69</v>
      </c>
      <c r="D55" s="3" t="n">
        <v>38876.4536458333</v>
      </c>
      <c r="E55" s="0" t="n">
        <v>2256</v>
      </c>
      <c r="F55" s="0" t="n">
        <v>81</v>
      </c>
      <c r="H55" s="7" t="n">
        <f aca="false">I55-'Test Facts'!$B$1</f>
        <v>1012.9999995213</v>
      </c>
      <c r="I55" s="7" t="n">
        <f aca="false">86400*(AVERAGE(A55,D55)-RawData!$A$2)</f>
        <v>1035.9999995213</v>
      </c>
      <c r="J55" s="0" t="n">
        <f aca="false">B55*250/4095</f>
        <v>110.13431013431</v>
      </c>
      <c r="K55" s="0" t="n">
        <f aca="false">C55*250/4095</f>
        <v>4.21245421245421</v>
      </c>
      <c r="L55" s="0" t="n">
        <f aca="false">E55*250/4095</f>
        <v>137.728937728938</v>
      </c>
      <c r="M55" s="0" t="n">
        <f aca="false">F55*250/4095</f>
        <v>4.94505494505495</v>
      </c>
      <c r="N55" s="0" t="n">
        <f aca="false">J55/$M$1</f>
        <v>1.1013431013431</v>
      </c>
      <c r="O55" s="0" t="n">
        <f aca="false">K55/$M$1</f>
        <v>0.0421245421245421</v>
      </c>
      <c r="P55" s="0" t="n">
        <f aca="false">L55/$M$1</f>
        <v>1.37728937728938</v>
      </c>
      <c r="Q55" s="0" t="n">
        <f aca="false">M55/$M$1</f>
        <v>0.0494505494505495</v>
      </c>
      <c r="R55" s="0" t="n">
        <f aca="false">ABS(N55-O55)</f>
        <v>1.05921855921856</v>
      </c>
      <c r="S55" s="0" t="n">
        <f aca="false">ABS(P55-Q55)</f>
        <v>1.32783882783883</v>
      </c>
      <c r="U55" s="0" t="n">
        <f aca="false">ABS((K55*M55-($J$1-J55)*($J$1-L55))/(S55*K55-R55*($J$1-L55)))</f>
        <v>60.9749237621155</v>
      </c>
      <c r="V55" s="0" t="n">
        <f aca="false">IF(R55=($J$1-J55)/U55,$J$1/S55-$M$1,K55/ABS(R55-($J$1-J55)/U55))</f>
        <v>11.0853295369123</v>
      </c>
      <c r="W55" s="0" t="n">
        <f aca="false">IF(K55=0,ABS(($J$1-J55)/N55-($J$1-J55)/U55),ABS((($J$1-J55)-K55)/(K55/V55+O55)))</f>
        <v>88.1314683797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1.42735042735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29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30</v>
      </c>
      <c r="B5" s="0" t="s">
        <v>54</v>
      </c>
      <c r="C5" s="0" t="s">
        <v>55</v>
      </c>
      <c r="D5" s="0" t="s">
        <v>131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5</v>
      </c>
      <c r="V5" s="0" t="s">
        <v>98</v>
      </c>
      <c r="W5" s="0" t="s">
        <v>132</v>
      </c>
    </row>
    <row r="6" customFormat="false" ht="12.75" hidden="false" customHeight="false" outlineLevel="0" collapsed="false">
      <c r="A6" s="3" t="n">
        <v>38876.441724537</v>
      </c>
      <c r="B6" s="0" t="n">
        <v>1</v>
      </c>
      <c r="C6" s="0" t="n">
        <v>0</v>
      </c>
      <c r="D6" s="3" t="n">
        <v>38876.4417361111</v>
      </c>
      <c r="E6" s="0" t="n">
        <v>1</v>
      </c>
      <c r="F6" s="0" t="n">
        <v>0</v>
      </c>
      <c r="H6" s="7" t="n">
        <f aca="false">I6-'Test Facts'!$B$1</f>
        <v>-16.5000000521541</v>
      </c>
      <c r="I6" s="7" t="n">
        <f aca="false">86400*(AVERAGE(A6,D6)-RawData!$A$2)</f>
        <v>6.4999999478459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938</v>
      </c>
      <c r="V6" s="0" t="n">
        <f aca="false">IF(R6=($J$1-J6)/U6,$J$1/S6-$M$1,K6/ABS(R6-($J$1-J6)/U6))</f>
        <v>247938</v>
      </c>
      <c r="W6" s="0" t="n">
        <f aca="false">IF(K6=0,ABS(($J$1-J6)/N6-($J$1-J6)/U6),ABS((($J$1-J6)-K6)/(K6/V6+O6)))</f>
        <v>247937.999389499</v>
      </c>
    </row>
    <row r="7" customFormat="false" ht="12.75" hidden="false" customHeight="false" outlineLevel="0" collapsed="false">
      <c r="A7" s="3" t="n">
        <v>38876.4419675926</v>
      </c>
      <c r="B7" s="0" t="n">
        <v>1</v>
      </c>
      <c r="C7" s="0" t="n">
        <v>0</v>
      </c>
      <c r="D7" s="3" t="n">
        <v>38876.4419791667</v>
      </c>
      <c r="E7" s="0" t="n">
        <v>1</v>
      </c>
      <c r="F7" s="0" t="n">
        <v>0</v>
      </c>
      <c r="H7" s="7" t="n">
        <f aca="false">I7-'Test Facts'!$B$1</f>
        <v>4.49999919906259</v>
      </c>
      <c r="I7" s="7" t="n">
        <f aca="false">86400*(AVERAGE(A7,D7)-RawData!$A$2)</f>
        <v>27.499999199062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938</v>
      </c>
      <c r="V7" s="0" t="n">
        <f aca="false">IF(R7=($J$1-J7)/U7,$J$1/S7-$M$1,K7/ABS(R7-($J$1-J7)/U7))</f>
        <v>247938</v>
      </c>
      <c r="W7" s="0" t="n">
        <f aca="false">IF(K7=0,ABS(($J$1-J7)/N7-($J$1-J7)/U7),ABS((($J$1-J7)-K7)/(K7/V7+O7)))</f>
        <v>247937.999389499</v>
      </c>
    </row>
    <row r="8" customFormat="false" ht="12.75" hidden="false" customHeight="false" outlineLevel="0" collapsed="false">
      <c r="A8" s="3" t="n">
        <v>38876.4422106482</v>
      </c>
      <c r="B8" s="0" t="n">
        <v>1</v>
      </c>
      <c r="C8" s="0" t="n">
        <v>0</v>
      </c>
      <c r="D8" s="3" t="n">
        <v>38876.4422222222</v>
      </c>
      <c r="E8" s="0" t="n">
        <v>1</v>
      </c>
      <c r="F8" s="0" t="n">
        <v>0</v>
      </c>
      <c r="H8" s="7" t="n">
        <f aca="false">I8-'Test Facts'!$B$1</f>
        <v>25.4999997075647</v>
      </c>
      <c r="I8" s="7" t="n">
        <f aca="false">86400*(AVERAGE(A8,D8)-RawData!$A$2)</f>
        <v>48.499999707564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938</v>
      </c>
      <c r="V8" s="0" t="n">
        <f aca="false">IF(R8=($J$1-J8)/U8,$J$1/S8-$M$1,K8/ABS(R8-($J$1-J8)/U8))</f>
        <v>247938</v>
      </c>
      <c r="W8" s="0" t="n">
        <f aca="false">IF(K8=0,ABS(($J$1-J8)/N8-($J$1-J8)/U8),ABS((($J$1-J8)-K8)/(K8/V8+O8)))</f>
        <v>247937.999389499</v>
      </c>
    </row>
    <row r="9" customFormat="false" ht="12.75" hidden="false" customHeight="false" outlineLevel="0" collapsed="false">
      <c r="A9" s="3" t="n">
        <v>38876.4424537037</v>
      </c>
      <c r="B9" s="0" t="n">
        <v>1</v>
      </c>
      <c r="C9" s="0" t="n">
        <v>0</v>
      </c>
      <c r="D9" s="3" t="n">
        <v>38876.4424652778</v>
      </c>
      <c r="E9" s="0" t="n">
        <v>1</v>
      </c>
      <c r="F9" s="0" t="n">
        <v>0</v>
      </c>
      <c r="H9" s="7" t="n">
        <f aca="false">I9-'Test Facts'!$B$1</f>
        <v>46.4999995874241</v>
      </c>
      <c r="I9" s="7" t="n">
        <f aca="false">86400*(AVERAGE(A9,D9)-RawData!$A$2)</f>
        <v>69.499999587424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938</v>
      </c>
      <c r="V9" s="0" t="n">
        <f aca="false">IF(R9=($J$1-J9)/U9,$J$1/S9-$M$1,K9/ABS(R9-($J$1-J9)/U9))</f>
        <v>247938</v>
      </c>
      <c r="W9" s="0" t="n">
        <f aca="false">IF(K9=0,ABS(($J$1-J9)/N9-($J$1-J9)/U9),ABS((($J$1-J9)-K9)/(K9/V9+O9)))</f>
        <v>247937.999389499</v>
      </c>
    </row>
    <row r="10" customFormat="false" ht="12.75" hidden="false" customHeight="false" outlineLevel="0" collapsed="false">
      <c r="A10" s="3" t="n">
        <v>38876.4426967593</v>
      </c>
      <c r="B10" s="0" t="n">
        <v>1</v>
      </c>
      <c r="C10" s="0" t="n">
        <v>0</v>
      </c>
      <c r="D10" s="3" t="n">
        <v>38876.4427083333</v>
      </c>
      <c r="E10" s="0" t="n">
        <v>1</v>
      </c>
      <c r="F10" s="0" t="n">
        <v>0</v>
      </c>
      <c r="H10" s="7" t="n">
        <f aca="false">I10-'Test Facts'!$B$1</f>
        <v>67.4999994672835</v>
      </c>
      <c r="I10" s="7" t="n">
        <f aca="false">86400*(AVERAGE(A10,D10)-RawData!$A$2)</f>
        <v>90.499999467283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938</v>
      </c>
      <c r="V10" s="0" t="n">
        <f aca="false">IF(R10=($J$1-J10)/U10,$J$1/S10-$M$1,K10/ABS(R10-($J$1-J10)/U10))</f>
        <v>247938</v>
      </c>
      <c r="W10" s="0" t="n">
        <f aca="false">IF(K10=0,ABS(($J$1-J10)/N10-($J$1-J10)/U10),ABS((($J$1-J10)-K10)/(K10/V10+O10)))</f>
        <v>247937.999389499</v>
      </c>
    </row>
    <row r="11" customFormat="false" ht="12.75" hidden="false" customHeight="false" outlineLevel="0" collapsed="false">
      <c r="A11" s="3" t="n">
        <v>38876.4429398148</v>
      </c>
      <c r="B11" s="0" t="n">
        <v>1</v>
      </c>
      <c r="C11" s="0" t="n">
        <v>0</v>
      </c>
      <c r="D11" s="3" t="n">
        <v>38876.4429513889</v>
      </c>
      <c r="E11" s="0" t="n">
        <v>1</v>
      </c>
      <c r="F11" s="0" t="n">
        <v>0</v>
      </c>
      <c r="H11" s="7" t="n">
        <f aca="false">I11-'Test Facts'!$B$1</f>
        <v>88.4999999757856</v>
      </c>
      <c r="I11" s="7" t="n">
        <f aca="false">86400*(AVERAGE(A11,D11)-RawData!$A$2)</f>
        <v>111.49999997578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938</v>
      </c>
      <c r="V11" s="0" t="n">
        <f aca="false">IF(R11=($J$1-J11)/U11,$J$1/S11-$M$1,K11/ABS(R11-($J$1-J11)/U11))</f>
        <v>247938</v>
      </c>
      <c r="W11" s="0" t="n">
        <f aca="false">IF(K11=0,ABS(($J$1-J11)/N11-($J$1-J11)/U11),ABS((($J$1-J11)-K11)/(K11/V11+O11)))</f>
        <v>247937.999389499</v>
      </c>
    </row>
    <row r="12" customFormat="false" ht="12.75" hidden="false" customHeight="false" outlineLevel="0" collapsed="false">
      <c r="A12" s="3" t="n">
        <v>38876.4431828704</v>
      </c>
      <c r="B12" s="0" t="n">
        <v>1</v>
      </c>
      <c r="C12" s="0" t="n">
        <v>0</v>
      </c>
      <c r="D12" s="3" t="n">
        <v>38876.4431944444</v>
      </c>
      <c r="E12" s="0" t="n">
        <v>1</v>
      </c>
      <c r="F12" s="0" t="n">
        <v>0</v>
      </c>
      <c r="H12" s="7" t="n">
        <f aca="false">I12-'Test Facts'!$B$1</f>
        <v>109.499999227002</v>
      </c>
      <c r="I12" s="7" t="n">
        <f aca="false">86400*(AVERAGE(A12,D12)-RawData!$A$2)</f>
        <v>132.49999922700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938</v>
      </c>
      <c r="V12" s="0" t="n">
        <f aca="false">IF(R12=($J$1-J12)/U12,$J$1/S12-$M$1,K12/ABS(R12-($J$1-J12)/U12))</f>
        <v>247938</v>
      </c>
      <c r="W12" s="0" t="n">
        <f aca="false">IF(K12=0,ABS(($J$1-J12)/N12-($J$1-J12)/U12),ABS((($J$1-J12)-K12)/(K12/V12+O12)))</f>
        <v>247937.999389499</v>
      </c>
    </row>
    <row r="13" customFormat="false" ht="12.75" hidden="false" customHeight="false" outlineLevel="0" collapsed="false">
      <c r="A13" s="3" t="n">
        <v>38876.4434259259</v>
      </c>
      <c r="B13" s="0" t="n">
        <v>1</v>
      </c>
      <c r="C13" s="0" t="n">
        <v>0</v>
      </c>
      <c r="D13" s="3" t="n">
        <v>38876.4434375</v>
      </c>
      <c r="E13" s="0" t="n">
        <v>1</v>
      </c>
      <c r="F13" s="0" t="n">
        <v>0</v>
      </c>
      <c r="H13" s="7" t="n">
        <f aca="false">I13-'Test Facts'!$B$1</f>
        <v>130.499999735504</v>
      </c>
      <c r="I13" s="7" t="n">
        <f aca="false">86400*(AVERAGE(A13,D13)-RawData!$A$2)</f>
        <v>153.49999973550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938</v>
      </c>
      <c r="V13" s="0" t="n">
        <f aca="false">IF(R13=($J$1-J13)/U13,$J$1/S13-$M$1,K13/ABS(R13-($J$1-J13)/U13))</f>
        <v>247938</v>
      </c>
      <c r="W13" s="0" t="n">
        <f aca="false">IF(K13=0,ABS(($J$1-J13)/N13-($J$1-J13)/U13),ABS((($J$1-J13)-K13)/(K13/V13+O13)))</f>
        <v>247937.999389499</v>
      </c>
    </row>
    <row r="14" customFormat="false" ht="12.75" hidden="false" customHeight="false" outlineLevel="0" collapsed="false">
      <c r="A14" s="3" t="n">
        <v>38876.4436689815</v>
      </c>
      <c r="B14" s="0" t="n">
        <v>2</v>
      </c>
      <c r="C14" s="0" t="n">
        <v>0</v>
      </c>
      <c r="D14" s="3" t="n">
        <v>38876.4436805556</v>
      </c>
      <c r="E14" s="0" t="n">
        <v>1</v>
      </c>
      <c r="F14" s="0" t="n">
        <v>0</v>
      </c>
      <c r="H14" s="7" t="n">
        <f aca="false">I14-'Test Facts'!$B$1</f>
        <v>151.499999615364</v>
      </c>
      <c r="I14" s="7" t="n">
        <f aca="false">86400*(AVERAGE(A14,D14)-RawData!$A$2)</f>
        <v>174.499999615364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3919</v>
      </c>
      <c r="V14" s="0" t="n">
        <f aca="false">IF(R14=($J$1-J14)/U14,$J$1/S14-$M$1,K14/ABS(R14-($J$1-J14)/U14))</f>
        <v>247938</v>
      </c>
      <c r="W14" s="0" t="n">
        <f aca="false">IF(K14=0,ABS(($J$1-J14)/N14-($J$1-J14)/U14),ABS((($J$1-J14)-K14)/(K14/V14+O14)))</f>
        <v>123918.998778999</v>
      </c>
    </row>
    <row r="15" customFormat="false" ht="12.75" hidden="false" customHeight="false" outlineLevel="0" collapsed="false">
      <c r="A15" s="3" t="n">
        <v>38876.443912037</v>
      </c>
      <c r="B15" s="0" t="n">
        <v>1</v>
      </c>
      <c r="C15" s="0" t="n">
        <v>0</v>
      </c>
      <c r="D15" s="3" t="n">
        <v>38876.4439236111</v>
      </c>
      <c r="E15" s="0" t="n">
        <v>1</v>
      </c>
      <c r="F15" s="0" t="n">
        <v>0</v>
      </c>
      <c r="H15" s="7" t="n">
        <f aca="false">I15-'Test Facts'!$B$1</f>
        <v>172.499999495223</v>
      </c>
      <c r="I15" s="7" t="n">
        <f aca="false">86400*(AVERAGE(A15,D15)-RawData!$A$2)</f>
        <v>195.49999949522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938</v>
      </c>
      <c r="V15" s="0" t="n">
        <f aca="false">IF(R15=($J$1-J15)/U15,$J$1/S15-$M$1,K15/ABS(R15-($J$1-J15)/U15))</f>
        <v>247938</v>
      </c>
      <c r="W15" s="0" t="n">
        <f aca="false">IF(K15=0,ABS(($J$1-J15)/N15-($J$1-J15)/U15),ABS((($J$1-J15)-K15)/(K15/V15+O15)))</f>
        <v>247937.999389499</v>
      </c>
    </row>
    <row r="16" customFormat="false" ht="12.75" hidden="false" customHeight="false" outlineLevel="0" collapsed="false">
      <c r="A16" s="3" t="n">
        <v>38876.4441550926</v>
      </c>
      <c r="B16" s="0" t="n">
        <v>2</v>
      </c>
      <c r="C16" s="0" t="n">
        <v>0</v>
      </c>
      <c r="D16" s="3" t="n">
        <v>38876.4441666667</v>
      </c>
      <c r="E16" s="0" t="n">
        <v>1</v>
      </c>
      <c r="F16" s="0" t="n">
        <v>0</v>
      </c>
      <c r="H16" s="7" t="n">
        <f aca="false">I16-'Test Facts'!$B$1</f>
        <v>193.500000003725</v>
      </c>
      <c r="I16" s="7" t="n">
        <f aca="false">86400*(AVERAGE(A16,D16)-RawData!$A$2)</f>
        <v>216.500000003725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3919</v>
      </c>
      <c r="V16" s="0" t="n">
        <f aca="false">IF(R16=($J$1-J16)/U16,$J$1/S16-$M$1,K16/ABS(R16-($J$1-J16)/U16))</f>
        <v>247938</v>
      </c>
      <c r="W16" s="0" t="n">
        <f aca="false">IF(K16=0,ABS(($J$1-J16)/N16-($J$1-J16)/U16),ABS((($J$1-J16)-K16)/(K16/V16+O16)))</f>
        <v>123918.998778999</v>
      </c>
    </row>
    <row r="17" customFormat="false" ht="12.75" hidden="false" customHeight="false" outlineLevel="0" collapsed="false">
      <c r="A17" s="3" t="n">
        <v>38876.4443981481</v>
      </c>
      <c r="B17" s="0" t="n">
        <v>1</v>
      </c>
      <c r="C17" s="0" t="n">
        <v>0</v>
      </c>
      <c r="D17" s="3" t="n">
        <v>38876.4444097222</v>
      </c>
      <c r="E17" s="0" t="n">
        <v>1</v>
      </c>
      <c r="F17" s="0" t="n">
        <v>0</v>
      </c>
      <c r="H17" s="7" t="n">
        <f aca="false">I17-'Test Facts'!$B$1</f>
        <v>214.499999254942</v>
      </c>
      <c r="I17" s="7" t="n">
        <f aca="false">86400*(AVERAGE(A17,D17)-RawData!$A$2)</f>
        <v>237.49999925494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938</v>
      </c>
      <c r="V17" s="0" t="n">
        <f aca="false">IF(R17=($J$1-J17)/U17,$J$1/S17-$M$1,K17/ABS(R17-($J$1-J17)/U17))</f>
        <v>247938</v>
      </c>
      <c r="W17" s="0" t="n">
        <f aca="false">IF(K17=0,ABS(($J$1-J17)/N17-($J$1-J17)/U17),ABS((($J$1-J17)-K17)/(K17/V17+O17)))</f>
        <v>247937.999389499</v>
      </c>
    </row>
    <row r="18" customFormat="false" ht="12.75" hidden="false" customHeight="false" outlineLevel="0" collapsed="false">
      <c r="A18" s="3" t="n">
        <v>38876.4446412037</v>
      </c>
      <c r="B18" s="0" t="n">
        <v>2</v>
      </c>
      <c r="C18" s="0" t="n">
        <v>0</v>
      </c>
      <c r="D18" s="3" t="n">
        <v>38876.4446527778</v>
      </c>
      <c r="E18" s="0" t="n">
        <v>1</v>
      </c>
      <c r="F18" s="0" t="n">
        <v>0</v>
      </c>
      <c r="H18" s="7" t="n">
        <f aca="false">I18-'Test Facts'!$B$1</f>
        <v>235.499999763444</v>
      </c>
      <c r="I18" s="7" t="n">
        <f aca="false">86400*(AVERAGE(A18,D18)-RawData!$A$2)</f>
        <v>258.499999763444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23919</v>
      </c>
      <c r="V18" s="0" t="n">
        <f aca="false">IF(R18=($J$1-J18)/U18,$J$1/S18-$M$1,K18/ABS(R18-($J$1-J18)/U18))</f>
        <v>247938</v>
      </c>
      <c r="W18" s="0" t="n">
        <f aca="false">IF(K18=0,ABS(($J$1-J18)/N18-($J$1-J18)/U18),ABS((($J$1-J18)-K18)/(K18/V18+O18)))</f>
        <v>123918.998778999</v>
      </c>
    </row>
    <row r="19" customFormat="false" ht="12.75" hidden="false" customHeight="false" outlineLevel="0" collapsed="false">
      <c r="A19" s="3" t="n">
        <v>38876.4448842593</v>
      </c>
      <c r="B19" s="0" t="n">
        <v>1</v>
      </c>
      <c r="C19" s="0" t="n">
        <v>0</v>
      </c>
      <c r="D19" s="3" t="n">
        <v>38876.4448958333</v>
      </c>
      <c r="E19" s="0" t="n">
        <v>1</v>
      </c>
      <c r="F19" s="0" t="n">
        <v>0</v>
      </c>
      <c r="H19" s="7" t="n">
        <f aca="false">I19-'Test Facts'!$B$1</f>
        <v>256.499999643303</v>
      </c>
      <c r="I19" s="7" t="n">
        <f aca="false">86400*(AVERAGE(A19,D19)-RawData!$A$2)</f>
        <v>279.49999964330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938</v>
      </c>
      <c r="V19" s="0" t="n">
        <f aca="false">IF(R19=($J$1-J19)/U19,$J$1/S19-$M$1,K19/ABS(R19-($J$1-J19)/U19))</f>
        <v>247938</v>
      </c>
      <c r="W19" s="0" t="n">
        <f aca="false">IF(K19=0,ABS(($J$1-J19)/N19-($J$1-J19)/U19),ABS((($J$1-J19)-K19)/(K19/V19+O19)))</f>
        <v>247937.999389499</v>
      </c>
    </row>
    <row r="20" customFormat="false" ht="12.75" hidden="false" customHeight="false" outlineLevel="0" collapsed="false">
      <c r="A20" s="3" t="n">
        <v>38876.4451273148</v>
      </c>
      <c r="B20" s="0" t="n">
        <v>1</v>
      </c>
      <c r="C20" s="0" t="n">
        <v>0</v>
      </c>
      <c r="D20" s="3" t="n">
        <v>38876.4451273148</v>
      </c>
      <c r="E20" s="0" t="n">
        <v>1</v>
      </c>
      <c r="F20" s="0" t="n">
        <v>0</v>
      </c>
      <c r="H20" s="7" t="n">
        <f aca="false">I20-'Test Facts'!$B$1</f>
        <v>276.999999720603</v>
      </c>
      <c r="I20" s="7" t="n">
        <f aca="false">86400*(AVERAGE(A20,D20)-RawData!$A$2)</f>
        <v>299.99999972060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938</v>
      </c>
      <c r="V20" s="0" t="n">
        <f aca="false">IF(R20=($J$1-J20)/U20,$J$1/S20-$M$1,K20/ABS(R20-($J$1-J20)/U20))</f>
        <v>247938</v>
      </c>
      <c r="W20" s="0" t="n">
        <f aca="false">IF(K20=0,ABS(($J$1-J20)/N20-($J$1-J20)/U20),ABS((($J$1-J20)-K20)/(K20/V20+O20)))</f>
        <v>247937.999389499</v>
      </c>
    </row>
    <row r="21" customFormat="false" ht="12.75" hidden="false" customHeight="false" outlineLevel="0" collapsed="false">
      <c r="A21" s="3" t="n">
        <v>38876.4453703704</v>
      </c>
      <c r="B21" s="0" t="n">
        <v>1</v>
      </c>
      <c r="C21" s="0" t="n">
        <v>0</v>
      </c>
      <c r="D21" s="3" t="n">
        <v>38876.4453703704</v>
      </c>
      <c r="E21" s="0" t="n">
        <v>1</v>
      </c>
      <c r="F21" s="0" t="n">
        <v>0</v>
      </c>
      <c r="H21" s="7" t="n">
        <f aca="false">I21-'Test Facts'!$B$1</f>
        <v>297.999999600463</v>
      </c>
      <c r="I21" s="7" t="n">
        <f aca="false">86400*(AVERAGE(A21,D21)-RawData!$A$2)</f>
        <v>320.99999960046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938</v>
      </c>
      <c r="V21" s="0" t="n">
        <f aca="false">IF(R21=($J$1-J21)/U21,$J$1/S21-$M$1,K21/ABS(R21-($J$1-J21)/U21))</f>
        <v>247938</v>
      </c>
      <c r="W21" s="0" t="n">
        <f aca="false">IF(K21=0,ABS(($J$1-J21)/N21-($J$1-J21)/U21),ABS((($J$1-J21)-K21)/(K21/V21+O21)))</f>
        <v>247937.999389499</v>
      </c>
    </row>
    <row r="22" customFormat="false" ht="12.75" hidden="false" customHeight="false" outlineLevel="0" collapsed="false">
      <c r="A22" s="3" t="n">
        <v>38876.4456134259</v>
      </c>
      <c r="B22" s="0" t="n">
        <v>1</v>
      </c>
      <c r="C22" s="0" t="n">
        <v>0</v>
      </c>
      <c r="D22" s="3" t="n">
        <v>38876.445625</v>
      </c>
      <c r="E22" s="0" t="n">
        <v>1</v>
      </c>
      <c r="F22" s="0" t="n">
        <v>0</v>
      </c>
      <c r="H22" s="7" t="n">
        <f aca="false">I22-'Test Facts'!$B$1</f>
        <v>319.499999282882</v>
      </c>
      <c r="I22" s="7" t="n">
        <f aca="false">86400*(AVERAGE(A22,D22)-RawData!$A$2)</f>
        <v>342.49999928288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938</v>
      </c>
      <c r="V22" s="0" t="n">
        <f aca="false">IF(R22=($J$1-J22)/U22,$J$1/S22-$M$1,K22/ABS(R22-($J$1-J22)/U22))</f>
        <v>247938</v>
      </c>
      <c r="W22" s="0" t="n">
        <f aca="false">IF(K22=0,ABS(($J$1-J22)/N22-($J$1-J22)/U22),ABS((($J$1-J22)-K22)/(K22/V22+O22)))</f>
        <v>247937.999389499</v>
      </c>
    </row>
    <row r="23" customFormat="false" ht="12.75" hidden="false" customHeight="false" outlineLevel="0" collapsed="false">
      <c r="A23" s="3" t="n">
        <v>38876.4458564815</v>
      </c>
      <c r="B23" s="0" t="n">
        <v>1</v>
      </c>
      <c r="C23" s="0" t="n">
        <v>0</v>
      </c>
      <c r="D23" s="3" t="n">
        <v>38876.4458680556</v>
      </c>
      <c r="E23" s="0" t="n">
        <v>1</v>
      </c>
      <c r="F23" s="0" t="n">
        <v>0</v>
      </c>
      <c r="H23" s="7" t="n">
        <f aca="false">I23-'Test Facts'!$B$1</f>
        <v>340.499999791384</v>
      </c>
      <c r="I23" s="7" t="n">
        <f aca="false">86400*(AVERAGE(A23,D23)-RawData!$A$2)</f>
        <v>363.49999979138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938</v>
      </c>
      <c r="V23" s="0" t="n">
        <f aca="false">IF(R23=($J$1-J23)/U23,$J$1/S23-$M$1,K23/ABS(R23-($J$1-J23)/U23))</f>
        <v>247938</v>
      </c>
      <c r="W23" s="0" t="n">
        <f aca="false">IF(K23=0,ABS(($J$1-J23)/N23-($J$1-J23)/U23),ABS((($J$1-J23)-K23)/(K23/V23+O23)))</f>
        <v>247937.999389499</v>
      </c>
    </row>
    <row r="24" customFormat="false" ht="12.75" hidden="false" customHeight="false" outlineLevel="0" collapsed="false">
      <c r="A24" s="3" t="n">
        <v>38876.446099537</v>
      </c>
      <c r="B24" s="0" t="n">
        <v>1</v>
      </c>
      <c r="C24" s="0" t="n">
        <v>0</v>
      </c>
      <c r="D24" s="3" t="n">
        <v>38876.446099537</v>
      </c>
      <c r="E24" s="0" t="n">
        <v>1</v>
      </c>
      <c r="F24" s="0" t="n">
        <v>0</v>
      </c>
      <c r="H24" s="7" t="n">
        <f aca="false">I24-'Test Facts'!$B$1</f>
        <v>360.999999868684</v>
      </c>
      <c r="I24" s="7" t="n">
        <f aca="false">86400*(AVERAGE(A24,D24)-RawData!$A$2)</f>
        <v>383.99999986868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938</v>
      </c>
      <c r="V24" s="0" t="n">
        <f aca="false">IF(R24=($J$1-J24)/U24,$J$1/S24-$M$1,K24/ABS(R24-($J$1-J24)/U24))</f>
        <v>247938</v>
      </c>
      <c r="W24" s="0" t="n">
        <f aca="false">IF(K24=0,ABS(($J$1-J24)/N24-($J$1-J24)/U24),ABS((($J$1-J24)-K24)/(K24/V24+O24)))</f>
        <v>247937.999389499</v>
      </c>
    </row>
    <row r="25" customFormat="false" ht="12.75" hidden="false" customHeight="false" outlineLevel="0" collapsed="false">
      <c r="A25" s="3" t="n">
        <v>38876.4463425926</v>
      </c>
      <c r="B25" s="0" t="n">
        <v>1</v>
      </c>
      <c r="C25" s="0" t="n">
        <v>0</v>
      </c>
      <c r="D25" s="3" t="n">
        <v>38876.4463541667</v>
      </c>
      <c r="E25" s="0" t="n">
        <v>1</v>
      </c>
      <c r="F25" s="0" t="n">
        <v>0</v>
      </c>
      <c r="H25" s="7" t="n">
        <f aca="false">I25-'Test Facts'!$B$1</f>
        <v>382.499999551103</v>
      </c>
      <c r="I25" s="7" t="n">
        <f aca="false">86400*(AVERAGE(A25,D25)-RawData!$A$2)</f>
        <v>405.49999955110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938</v>
      </c>
      <c r="V25" s="0" t="n">
        <f aca="false">IF(R25=($J$1-J25)/U25,$J$1/S25-$M$1,K25/ABS(R25-($J$1-J25)/U25))</f>
        <v>247938</v>
      </c>
      <c r="W25" s="0" t="n">
        <f aca="false">IF(K25=0,ABS(($J$1-J25)/N25-($J$1-J25)/U25),ABS((($J$1-J25)-K25)/(K25/V25+O25)))</f>
        <v>247937.999389499</v>
      </c>
    </row>
    <row r="26" customFormat="false" ht="12.75" hidden="false" customHeight="false" outlineLevel="0" collapsed="false">
      <c r="A26" s="3" t="n">
        <v>38876.4465856482</v>
      </c>
      <c r="B26" s="0" t="n">
        <v>6</v>
      </c>
      <c r="C26" s="0" t="n">
        <v>0</v>
      </c>
      <c r="D26" s="3" t="n">
        <v>38876.4465856482</v>
      </c>
      <c r="E26" s="0" t="n">
        <v>1</v>
      </c>
      <c r="F26" s="0" t="n">
        <v>0</v>
      </c>
      <c r="H26" s="7" t="n">
        <f aca="false">I26-'Test Facts'!$B$1</f>
        <v>402.999999628402</v>
      </c>
      <c r="I26" s="7" t="n">
        <f aca="false">86400*(AVERAGE(A26,D26)-RawData!$A$2)</f>
        <v>425.999999628402</v>
      </c>
      <c r="J26" s="0" t="n">
        <f aca="false">B26*250/4095</f>
        <v>0.366300366300366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366300366300366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366300366300366</v>
      </c>
      <c r="S26" s="0" t="n">
        <f aca="false">ABS(P26-Q26)</f>
        <v>0.000610500610500611</v>
      </c>
      <c r="U26" s="0" t="n">
        <f aca="false">ABS((K26*M26-($J$1-J26)*($J$1-L26))/(S26*K26-R26*($J$1-L26)))</f>
        <v>41239.6666666667</v>
      </c>
      <c r="V26" s="0" t="n">
        <f aca="false">IF(R26=($J$1-J26)/U26,$J$1/S26-$M$1,K26/ABS(R26-($J$1-J26)/U26))</f>
        <v>247938</v>
      </c>
      <c r="W26" s="0" t="n">
        <f aca="false">IF(K26=0,ABS(($J$1-J26)/N26-($J$1-J26)/U26),ABS((($J$1-J26)-K26)/(K26/V26+O26)))</f>
        <v>41239.663003663</v>
      </c>
    </row>
    <row r="27" customFormat="false" ht="12.75" hidden="false" customHeight="false" outlineLevel="0" collapsed="false">
      <c r="A27" s="3" t="n">
        <v>38876.4468287037</v>
      </c>
      <c r="B27" s="0" t="n">
        <v>692</v>
      </c>
      <c r="C27" s="0" t="n">
        <v>0</v>
      </c>
      <c r="D27" s="3" t="n">
        <v>38876.4468287037</v>
      </c>
      <c r="E27" s="0" t="n">
        <v>8</v>
      </c>
      <c r="F27" s="0" t="n">
        <v>1</v>
      </c>
      <c r="H27" s="7" t="n">
        <f aca="false">I27-'Test Facts'!$B$1</f>
        <v>423.999999508262</v>
      </c>
      <c r="I27" s="7" t="n">
        <f aca="false">86400*(AVERAGE(A27,D27)-RawData!$A$2)</f>
        <v>446.999999508262</v>
      </c>
      <c r="J27" s="0" t="n">
        <f aca="false">B27*250/4095</f>
        <v>42.2466422466422</v>
      </c>
      <c r="K27" s="0" t="n">
        <f aca="false">C27*250/4095</f>
        <v>0</v>
      </c>
      <c r="L27" s="0" t="n">
        <f aca="false">E27*250/4095</f>
        <v>0.488400488400488</v>
      </c>
      <c r="M27" s="0" t="n">
        <f aca="false">F27*250/4095</f>
        <v>0.0610500610500611</v>
      </c>
      <c r="N27" s="0" t="n">
        <f aca="false">J27/$M$1</f>
        <v>0.422466422466422</v>
      </c>
      <c r="O27" s="0" t="n">
        <f aca="false">K27/$M$1</f>
        <v>0</v>
      </c>
      <c r="P27" s="0" t="n">
        <f aca="false">L27/$M$1</f>
        <v>0.00488400488400488</v>
      </c>
      <c r="Q27" s="0" t="n">
        <f aca="false">M27/$M$1</f>
        <v>0.000610500610500611</v>
      </c>
      <c r="R27" s="0" t="n">
        <f aca="false">ABS(N27-O27)</f>
        <v>0.422466422466422</v>
      </c>
      <c r="S27" s="0" t="n">
        <f aca="false">ABS(P27-Q27)</f>
        <v>0.00427350427350427</v>
      </c>
      <c r="U27" s="0" t="n">
        <f aca="false">ABS((K27*M27-($J$1-J27)*($J$1-L27))/(S27*K27-R27*($J$1-L27)))</f>
        <v>258.436416184971</v>
      </c>
      <c r="V27" s="0" t="n">
        <f aca="false">IF(R27=($J$1-J27)/U27,$J$1/S27-$M$1,K27/ABS(R27-($J$1-J27)/U27))</f>
        <v>35334</v>
      </c>
      <c r="W27" s="0" t="n">
        <f aca="false">IF(K27=0,ABS(($J$1-J27)/N27-($J$1-J27)/U27),ABS((($J$1-J27)-K27)/(K27/V27+O27)))</f>
        <v>258.013949762505</v>
      </c>
    </row>
    <row r="28" customFormat="false" ht="12.75" hidden="false" customHeight="false" outlineLevel="0" collapsed="false">
      <c r="A28" s="3" t="n">
        <v>38876.4470717593</v>
      </c>
      <c r="B28" s="0" t="n">
        <v>252</v>
      </c>
      <c r="C28" s="0" t="n">
        <v>13</v>
      </c>
      <c r="D28" s="3" t="n">
        <v>38876.4470833333</v>
      </c>
      <c r="E28" s="0" t="n">
        <v>85</v>
      </c>
      <c r="F28" s="0" t="n">
        <v>6</v>
      </c>
      <c r="H28" s="7" t="n">
        <f aca="false">I28-'Test Facts'!$B$1</f>
        <v>445.499999819323</v>
      </c>
      <c r="I28" s="7" t="n">
        <f aca="false">86400*(AVERAGE(A28,D28)-RawData!$A$2)</f>
        <v>468.499999819323</v>
      </c>
      <c r="J28" s="0" t="n">
        <f aca="false">B28*250/4095</f>
        <v>15.3846153846154</v>
      </c>
      <c r="K28" s="0" t="n">
        <f aca="false">C28*250/4095</f>
        <v>0.793650793650794</v>
      </c>
      <c r="L28" s="0" t="n">
        <f aca="false">E28*250/4095</f>
        <v>5.18925518925519</v>
      </c>
      <c r="M28" s="0" t="n">
        <f aca="false">F28*250/4095</f>
        <v>0.366300366300366</v>
      </c>
      <c r="N28" s="0" t="n">
        <f aca="false">J28/$M$1</f>
        <v>0.153846153846154</v>
      </c>
      <c r="O28" s="0" t="n">
        <f aca="false">K28/$M$1</f>
        <v>0.00793650793650794</v>
      </c>
      <c r="P28" s="0" t="n">
        <f aca="false">L28/$M$1</f>
        <v>0.0518925518925519</v>
      </c>
      <c r="Q28" s="0" t="n">
        <f aca="false">M28/$M$1</f>
        <v>0.00366300366300366</v>
      </c>
      <c r="R28" s="0" t="n">
        <f aca="false">ABS(N28-O28)</f>
        <v>0.145909645909646</v>
      </c>
      <c r="S28" s="0" t="n">
        <f aca="false">ABS(P28-Q28)</f>
        <v>0.0482295482295482</v>
      </c>
      <c r="U28" s="0" t="n">
        <f aca="false">ABS((K28*M28-($J$1-J28)*($J$1-L28))/(S28*K28-R28*($J$1-L28)))</f>
        <v>934.038515767142</v>
      </c>
      <c r="V28" s="0" t="n">
        <f aca="false">IF(R28=($J$1-J28)/U28,$J$1/S28-$M$1,K28/ABS(R28-($J$1-J28)/U28))</f>
        <v>3056.98379971293</v>
      </c>
      <c r="W28" s="0" t="n">
        <f aca="false">IF(K28=0,ABS(($J$1-J28)/N28-($J$1-J28)/U28),ABS((($J$1-J28)-K28)/(K28/V28+O28)))</f>
        <v>16501.5850568017</v>
      </c>
    </row>
    <row r="29" customFormat="false" ht="12.75" hidden="false" customHeight="false" outlineLevel="0" collapsed="false">
      <c r="A29" s="3" t="n">
        <v>38876.4473148148</v>
      </c>
      <c r="B29" s="0" t="n">
        <v>1854</v>
      </c>
      <c r="C29" s="0" t="n">
        <v>549</v>
      </c>
      <c r="D29" s="3" t="n">
        <v>38876.4473148148</v>
      </c>
      <c r="E29" s="0" t="n">
        <v>1738</v>
      </c>
      <c r="F29" s="0" t="n">
        <v>506</v>
      </c>
      <c r="H29" s="7" t="n">
        <f aca="false">I29-'Test Facts'!$B$1</f>
        <v>465.999999896623</v>
      </c>
      <c r="I29" s="7" t="n">
        <f aca="false">86400*(AVERAGE(A29,D29)-RawData!$A$2)</f>
        <v>488.999999896623</v>
      </c>
      <c r="J29" s="0" t="n">
        <f aca="false">B29*250/4095</f>
        <v>113.186813186813</v>
      </c>
      <c r="K29" s="0" t="n">
        <f aca="false">C29*250/4095</f>
        <v>33.5164835164835</v>
      </c>
      <c r="L29" s="0" t="n">
        <f aca="false">E29*250/4095</f>
        <v>106.105006105006</v>
      </c>
      <c r="M29" s="0" t="n">
        <f aca="false">F29*250/4095</f>
        <v>30.8913308913309</v>
      </c>
      <c r="N29" s="0" t="n">
        <f aca="false">J29/$M$1</f>
        <v>1.13186813186813</v>
      </c>
      <c r="O29" s="0" t="n">
        <f aca="false">K29/$M$1</f>
        <v>0.335164835164835</v>
      </c>
      <c r="P29" s="0" t="n">
        <f aca="false">L29/$M$1</f>
        <v>1.06105006105006</v>
      </c>
      <c r="Q29" s="0" t="n">
        <f aca="false">M29/$M$1</f>
        <v>0.308913308913309</v>
      </c>
      <c r="R29" s="0" t="n">
        <f aca="false">ABS(N29-O29)</f>
        <v>0.796703296703297</v>
      </c>
      <c r="S29" s="0" t="n">
        <f aca="false">ABS(P29-Q29)</f>
        <v>0.752136752136752</v>
      </c>
      <c r="U29" s="0" t="n">
        <f aca="false">ABS((K29*M29-($J$1-J29)*($J$1-L29))/(S29*K29-R29*($J$1-L29)))</f>
        <v>64.0197403961662</v>
      </c>
      <c r="V29" s="0" t="n">
        <f aca="false">IF(R29=($J$1-J29)/U29,$J$1/S29-$M$1,K29/ABS(R29-($J$1-J29)/U29))</f>
        <v>168.104260961823</v>
      </c>
      <c r="W29" s="0" t="n">
        <f aca="false">IF(K29=0,ABS(($J$1-J29)/N29-($J$1-J29)/U29),ABS((($J$1-J29)-K29)/(K29/V29+O29)))</f>
        <v>8.83753987581773</v>
      </c>
    </row>
    <row r="30" customFormat="false" ht="12.75" hidden="false" customHeight="false" outlineLevel="0" collapsed="false">
      <c r="A30" s="3" t="n">
        <v>38876.4475578704</v>
      </c>
      <c r="B30" s="0" t="n">
        <v>1577</v>
      </c>
      <c r="C30" s="0" t="n">
        <v>377</v>
      </c>
      <c r="D30" s="3" t="n">
        <v>38876.4475578704</v>
      </c>
      <c r="E30" s="0" t="n">
        <v>1658</v>
      </c>
      <c r="F30" s="0" t="n">
        <v>389</v>
      </c>
      <c r="H30" s="7" t="n">
        <f aca="false">I30-'Test Facts'!$B$1</f>
        <v>486.999999776483</v>
      </c>
      <c r="I30" s="7" t="n">
        <f aca="false">86400*(AVERAGE(A30,D30)-RawData!$A$2)</f>
        <v>509.999999776483</v>
      </c>
      <c r="J30" s="0" t="n">
        <f aca="false">B30*250/4095</f>
        <v>96.2759462759463</v>
      </c>
      <c r="K30" s="0" t="n">
        <f aca="false">C30*250/4095</f>
        <v>23.015873015873</v>
      </c>
      <c r="L30" s="0" t="n">
        <f aca="false">E30*250/4095</f>
        <v>101.221001221001</v>
      </c>
      <c r="M30" s="0" t="n">
        <f aca="false">F30*250/4095</f>
        <v>23.7484737484738</v>
      </c>
      <c r="N30" s="0" t="n">
        <f aca="false">J30/$M$1</f>
        <v>0.962759462759463</v>
      </c>
      <c r="O30" s="0" t="n">
        <f aca="false">K30/$M$1</f>
        <v>0.23015873015873</v>
      </c>
      <c r="P30" s="0" t="n">
        <f aca="false">L30/$M$1</f>
        <v>1.01221001221001</v>
      </c>
      <c r="Q30" s="0" t="n">
        <f aca="false">M30/$M$1</f>
        <v>0.237484737484738</v>
      </c>
      <c r="R30" s="0" t="n">
        <f aca="false">ABS(N30-O30)</f>
        <v>0.732600732600733</v>
      </c>
      <c r="S30" s="0" t="n">
        <f aca="false">ABS(P30-Q30)</f>
        <v>0.774725274725275</v>
      </c>
      <c r="U30" s="0" t="n">
        <f aca="false">ABS((K30*M30-($J$1-J30)*($J$1-L30))/(S30*K30-R30*($J$1-L30)))</f>
        <v>117.273449413209</v>
      </c>
      <c r="V30" s="0" t="n">
        <f aca="false">IF(R30=($J$1-J30)/U30,$J$1/S30-$M$1,K30/ABS(R30-($J$1-J30)/U30))</f>
        <v>87.7395677936151</v>
      </c>
      <c r="W30" s="0" t="n">
        <f aca="false">IF(K30=0,ABS(($J$1-J30)/N30-($J$1-J30)/U30),ABS((($J$1-J30)-K30)/(K30/V30+O30)))</f>
        <v>65.2525828215792</v>
      </c>
    </row>
    <row r="31" customFormat="false" ht="12.75" hidden="false" customHeight="false" outlineLevel="0" collapsed="false">
      <c r="A31" s="3" t="n">
        <v>38876.4478009259</v>
      </c>
      <c r="B31" s="0" t="n">
        <v>1880</v>
      </c>
      <c r="C31" s="0" t="n">
        <v>352</v>
      </c>
      <c r="D31" s="3" t="n">
        <v>38876.4478125</v>
      </c>
      <c r="E31" s="0" t="n">
        <v>1602</v>
      </c>
      <c r="F31" s="0" t="n">
        <v>301</v>
      </c>
      <c r="H31" s="7" t="n">
        <f aca="false">I31-'Test Facts'!$B$1</f>
        <v>508.500000087544</v>
      </c>
      <c r="I31" s="7" t="n">
        <f aca="false">86400*(AVERAGE(A31,D31)-RawData!$A$2)</f>
        <v>531.500000087544</v>
      </c>
      <c r="J31" s="0" t="n">
        <f aca="false">B31*250/4095</f>
        <v>114.774114774115</v>
      </c>
      <c r="K31" s="0" t="n">
        <f aca="false">C31*250/4095</f>
        <v>21.4896214896215</v>
      </c>
      <c r="L31" s="0" t="n">
        <f aca="false">E31*250/4095</f>
        <v>97.8021978021978</v>
      </c>
      <c r="M31" s="0" t="n">
        <f aca="false">F31*250/4095</f>
        <v>18.3760683760684</v>
      </c>
      <c r="N31" s="0" t="n">
        <f aca="false">J31/$M$1</f>
        <v>1.14774114774115</v>
      </c>
      <c r="O31" s="0" t="n">
        <f aca="false">K31/$M$1</f>
        <v>0.214896214896215</v>
      </c>
      <c r="P31" s="0" t="n">
        <f aca="false">L31/$M$1</f>
        <v>0.978021978021978</v>
      </c>
      <c r="Q31" s="0" t="n">
        <f aca="false">M31/$M$1</f>
        <v>0.183760683760684</v>
      </c>
      <c r="R31" s="0" t="n">
        <f aca="false">ABS(N31-O31)</f>
        <v>0.932844932844933</v>
      </c>
      <c r="S31" s="0" t="n">
        <f aca="false">ABS(P31-Q31)</f>
        <v>0.794261294261294</v>
      </c>
      <c r="U31" s="0" t="n">
        <f aca="false">ABS((K31*M31-($J$1-J31)*($J$1-L31))/(S31*K31-R31*($J$1-L31)))</f>
        <v>47.6593259738969</v>
      </c>
      <c r="V31" s="0" t="n">
        <f aca="false">IF(R31=($J$1-J31)/U31,$J$1/S31-$M$1,K31/ABS(R31-($J$1-J31)/U31))</f>
        <v>131.212297003192</v>
      </c>
      <c r="W31" s="0" t="n">
        <f aca="false">IF(K31=0,ABS(($J$1-J31)/N31-($J$1-J31)/U31),ABS((($J$1-J31)-K31)/(K31/V31+O31)))</f>
        <v>40.0440107524208</v>
      </c>
    </row>
    <row r="32" customFormat="false" ht="12.75" hidden="false" customHeight="false" outlineLevel="0" collapsed="false">
      <c r="A32" s="3" t="n">
        <v>38876.4480439815</v>
      </c>
      <c r="B32" s="0" t="n">
        <v>1804</v>
      </c>
      <c r="C32" s="0" t="n">
        <v>303</v>
      </c>
      <c r="D32" s="3" t="n">
        <v>38876.4480555556</v>
      </c>
      <c r="E32" s="0" t="n">
        <v>1595</v>
      </c>
      <c r="F32" s="0" t="n">
        <v>269</v>
      </c>
      <c r="H32" s="7" t="n">
        <f aca="false">I32-'Test Facts'!$B$1</f>
        <v>529.499999338761</v>
      </c>
      <c r="I32" s="7" t="n">
        <f aca="false">86400*(AVERAGE(A32,D32)-RawData!$A$2)</f>
        <v>552.499999338761</v>
      </c>
      <c r="J32" s="0" t="n">
        <f aca="false">B32*250/4095</f>
        <v>110.13431013431</v>
      </c>
      <c r="K32" s="0" t="n">
        <f aca="false">C32*250/4095</f>
        <v>18.4981684981685</v>
      </c>
      <c r="L32" s="0" t="n">
        <f aca="false">E32*250/4095</f>
        <v>97.3748473748474</v>
      </c>
      <c r="M32" s="0" t="n">
        <f aca="false">F32*250/4095</f>
        <v>16.4224664224664</v>
      </c>
      <c r="N32" s="0" t="n">
        <f aca="false">J32/$M$1</f>
        <v>1.1013431013431</v>
      </c>
      <c r="O32" s="0" t="n">
        <f aca="false">K32/$M$1</f>
        <v>0.184981684981685</v>
      </c>
      <c r="P32" s="0" t="n">
        <f aca="false">L32/$M$1</f>
        <v>0.973748473748474</v>
      </c>
      <c r="Q32" s="0" t="n">
        <f aca="false">M32/$M$1</f>
        <v>0.164224664224664</v>
      </c>
      <c r="R32" s="0" t="n">
        <f aca="false">ABS(N32-O32)</f>
        <v>0.916361416361416</v>
      </c>
      <c r="S32" s="0" t="n">
        <f aca="false">ABS(P32-Q32)</f>
        <v>0.80952380952381</v>
      </c>
      <c r="U32" s="0" t="n">
        <f aca="false">ABS((K32*M32-($J$1-J32)*($J$1-L32))/(S32*K32-R32*($J$1-L32)))</f>
        <v>55.7979881260692</v>
      </c>
      <c r="V32" s="0" t="n">
        <f aca="false">IF(R32=($J$1-J32)/U32,$J$1/S32-$M$1,K32/ABS(R32-($J$1-J32)/U32))</f>
        <v>104.914806260207</v>
      </c>
      <c r="W32" s="0" t="n">
        <f aca="false">IF(K32=0,ABS(($J$1-J32)/N32-($J$1-J32)/U32),ABS((($J$1-J32)-K32)/(K32/V32+O32)))</f>
        <v>63.0916471898232</v>
      </c>
    </row>
    <row r="33" customFormat="false" ht="12.75" hidden="false" customHeight="false" outlineLevel="0" collapsed="false">
      <c r="A33" s="3" t="n">
        <v>38876.448287037</v>
      </c>
      <c r="B33" s="0" t="n">
        <v>1646</v>
      </c>
      <c r="C33" s="0" t="n">
        <v>253</v>
      </c>
      <c r="D33" s="3" t="n">
        <v>38876.4482986111</v>
      </c>
      <c r="E33" s="0" t="n">
        <v>1882</v>
      </c>
      <c r="F33" s="0" t="n">
        <v>285</v>
      </c>
      <c r="H33" s="7" t="n">
        <f aca="false">I33-'Test Facts'!$B$1</f>
        <v>550.499999847263</v>
      </c>
      <c r="I33" s="7" t="n">
        <f aca="false">86400*(AVERAGE(A33,D33)-RawData!$A$2)</f>
        <v>573.499999847263</v>
      </c>
      <c r="J33" s="0" t="n">
        <f aca="false">B33*250/4095</f>
        <v>100.4884004884</v>
      </c>
      <c r="K33" s="0" t="n">
        <f aca="false">C33*250/4095</f>
        <v>15.4456654456654</v>
      </c>
      <c r="L33" s="0" t="n">
        <f aca="false">E33*250/4095</f>
        <v>114.896214896215</v>
      </c>
      <c r="M33" s="0" t="n">
        <f aca="false">F33*250/4095</f>
        <v>17.3992673992674</v>
      </c>
      <c r="N33" s="0" t="n">
        <f aca="false">J33/$M$1</f>
        <v>1.004884004884</v>
      </c>
      <c r="O33" s="0" t="n">
        <f aca="false">K33/$M$1</f>
        <v>0.154456654456654</v>
      </c>
      <c r="P33" s="0" t="n">
        <f aca="false">L33/$M$1</f>
        <v>1.14896214896215</v>
      </c>
      <c r="Q33" s="0" t="n">
        <f aca="false">M33/$M$1</f>
        <v>0.173992673992674</v>
      </c>
      <c r="R33" s="0" t="n">
        <f aca="false">ABS(N33-O33)</f>
        <v>0.85042735042735</v>
      </c>
      <c r="S33" s="0" t="n">
        <f aca="false">ABS(P33-Q33)</f>
        <v>0.974969474969475</v>
      </c>
      <c r="U33" s="0" t="n">
        <f aca="false">ABS((K33*M33-($J$1-J33)*($J$1-L33))/(S33*K33-R33*($J$1-L33)))</f>
        <v>99.4572705704002</v>
      </c>
      <c r="V33" s="0" t="n">
        <f aca="false">IF(R33=($J$1-J33)/U33,$J$1/S33-$M$1,K33/ABS(R33-($J$1-J33)/U33))</f>
        <v>45.6623589874188</v>
      </c>
      <c r="W33" s="0" t="n">
        <f aca="false">IF(K33=0,ABS(($J$1-J33)/N33-($J$1-J33)/U33),ABS((($J$1-J33)-K33)/(K33/V33+O33)))</f>
        <v>72.0361628849484</v>
      </c>
    </row>
    <row r="34" customFormat="false" ht="12.75" hidden="false" customHeight="false" outlineLevel="0" collapsed="false">
      <c r="A34" s="3" t="n">
        <v>38876.4485300926</v>
      </c>
      <c r="B34" s="0" t="n">
        <v>1996</v>
      </c>
      <c r="C34" s="0" t="n">
        <v>152</v>
      </c>
      <c r="D34" s="3" t="n">
        <v>38876.4485300926</v>
      </c>
      <c r="E34" s="0" t="n">
        <v>2111</v>
      </c>
      <c r="F34" s="0" t="n">
        <v>158</v>
      </c>
      <c r="H34" s="7" t="n">
        <f aca="false">I34-'Test Facts'!$B$1</f>
        <v>570.999999924563</v>
      </c>
      <c r="I34" s="7" t="n">
        <f aca="false">86400*(AVERAGE(A34,D34)-RawData!$A$2)</f>
        <v>593.999999924563</v>
      </c>
      <c r="J34" s="0" t="n">
        <f aca="false">B34*250/4095</f>
        <v>121.855921855922</v>
      </c>
      <c r="K34" s="0" t="n">
        <f aca="false">C34*250/4095</f>
        <v>9.27960927960928</v>
      </c>
      <c r="L34" s="0" t="n">
        <f aca="false">E34*250/4095</f>
        <v>128.876678876679</v>
      </c>
      <c r="M34" s="0" t="n">
        <f aca="false">F34*250/4095</f>
        <v>9.64590964590965</v>
      </c>
      <c r="N34" s="0" t="n">
        <f aca="false">J34/$M$1</f>
        <v>1.21855921855922</v>
      </c>
      <c r="O34" s="0" t="n">
        <f aca="false">K34/$M$1</f>
        <v>0.0927960927960928</v>
      </c>
      <c r="P34" s="0" t="n">
        <f aca="false">L34/$M$1</f>
        <v>1.28876678876679</v>
      </c>
      <c r="Q34" s="0" t="n">
        <f aca="false">M34/$M$1</f>
        <v>0.0964590964590965</v>
      </c>
      <c r="R34" s="0" t="n">
        <f aca="false">ABS(N34-O34)</f>
        <v>1.12576312576313</v>
      </c>
      <c r="S34" s="0" t="n">
        <f aca="false">ABS(P34-Q34)</f>
        <v>1.19230769230769</v>
      </c>
      <c r="U34" s="0" t="n">
        <f aca="false">ABS((K34*M34-($J$1-J34)*($J$1-L34))/(S34*K34-R34*($J$1-L34)))</f>
        <v>40.3101889681065</v>
      </c>
      <c r="V34" s="0" t="n">
        <f aca="false">IF(R34=($J$1-J34)/U34,$J$1/S34-$M$1,K34/ABS(R34-($J$1-J34)/U34))</f>
        <v>23.6624370682889</v>
      </c>
      <c r="W34" s="0" t="n">
        <f aca="false">IF(K34=0,ABS(($J$1-J34)/N34-($J$1-J34)/U34),ABS((($J$1-J34)-K34)/(K34/V34+O34)))</f>
        <v>41.8420511856312</v>
      </c>
    </row>
    <row r="35" customFormat="false" ht="12.75" hidden="false" customHeight="false" outlineLevel="0" collapsed="false">
      <c r="A35" s="3" t="n">
        <v>38876.4487731482</v>
      </c>
      <c r="B35" s="0" t="n">
        <v>2327</v>
      </c>
      <c r="C35" s="0" t="n">
        <v>8</v>
      </c>
      <c r="D35" s="3" t="n">
        <v>38876.4487847222</v>
      </c>
      <c r="E35" s="0" t="n">
        <v>2174</v>
      </c>
      <c r="F35" s="0" t="n">
        <v>6</v>
      </c>
      <c r="H35" s="7" t="n">
        <f aca="false">I35-'Test Facts'!$B$1</f>
        <v>592.499999606982</v>
      </c>
      <c r="I35" s="7" t="n">
        <f aca="false">86400*(AVERAGE(A35,D35)-RawData!$A$2)</f>
        <v>615.499999606982</v>
      </c>
      <c r="J35" s="0" t="n">
        <f aca="false">B35*250/4095</f>
        <v>142.063492063492</v>
      </c>
      <c r="K35" s="0" t="n">
        <f aca="false">C35*250/4095</f>
        <v>0.488400488400488</v>
      </c>
      <c r="L35" s="0" t="n">
        <f aca="false">E35*250/4095</f>
        <v>132.722832722833</v>
      </c>
      <c r="M35" s="0" t="n">
        <f aca="false">F35*250/4095</f>
        <v>0.366300366300366</v>
      </c>
      <c r="N35" s="0" t="n">
        <f aca="false">J35/$M$1</f>
        <v>1.42063492063492</v>
      </c>
      <c r="O35" s="0" t="n">
        <f aca="false">K35/$M$1</f>
        <v>0.00488400488400488</v>
      </c>
      <c r="P35" s="0" t="n">
        <f aca="false">L35/$M$1</f>
        <v>1.32722832722833</v>
      </c>
      <c r="Q35" s="0" t="n">
        <f aca="false">M35/$M$1</f>
        <v>0.00366300366300366</v>
      </c>
      <c r="R35" s="0" t="n">
        <f aca="false">ABS(N35-O35)</f>
        <v>1.41575091575092</v>
      </c>
      <c r="S35" s="0" t="n">
        <f aca="false">ABS(P35-Q35)</f>
        <v>1.32356532356532</v>
      </c>
      <c r="U35" s="0" t="n">
        <f aca="false">ABS((K35*M35-($J$1-J35)*($J$1-L35))/(S35*K35-R35*($J$1-L35)))</f>
        <v>6.77262955693852</v>
      </c>
      <c r="V35" s="0" t="n">
        <f aca="false">IF(R35=($J$1-J35)/U35,$J$1/S35-$M$1,K35/ABS(R35-($J$1-J35)/U35))</f>
        <v>14.734000381151</v>
      </c>
      <c r="W35" s="0" t="n">
        <f aca="false">IF(K35=0,ABS(($J$1-J35)/N35-($J$1-J35)/U35),ABS((($J$1-J35)-K35)/(K35/V35+O35)))</f>
        <v>233.369028393482</v>
      </c>
    </row>
    <row r="36" customFormat="false" ht="12.75" hidden="false" customHeight="false" outlineLevel="0" collapsed="false">
      <c r="A36" s="3" t="n">
        <v>38876.4490162037</v>
      </c>
      <c r="B36" s="0" t="n">
        <v>2464</v>
      </c>
      <c r="C36" s="0" t="n">
        <v>2</v>
      </c>
      <c r="D36" s="3" t="n">
        <v>38876.4490277778</v>
      </c>
      <c r="E36" s="0" t="n">
        <v>2170</v>
      </c>
      <c r="F36" s="0" t="n">
        <v>1</v>
      </c>
      <c r="H36" s="7" t="n">
        <f aca="false">I36-'Test Facts'!$B$1</f>
        <v>613.500000115484</v>
      </c>
      <c r="I36" s="7" t="n">
        <f aca="false">86400*(AVERAGE(A36,D36)-RawData!$A$2)</f>
        <v>636.500000115484</v>
      </c>
      <c r="J36" s="0" t="n">
        <f aca="false">B36*250/4095</f>
        <v>150.42735042735</v>
      </c>
      <c r="K36" s="0" t="n">
        <f aca="false">C36*250/4095</f>
        <v>0.122100122100122</v>
      </c>
      <c r="L36" s="0" t="n">
        <f aca="false">E36*250/4095</f>
        <v>132.478632478632</v>
      </c>
      <c r="M36" s="0" t="n">
        <f aca="false">F36*250/4095</f>
        <v>0.0610500610500611</v>
      </c>
      <c r="N36" s="0" t="n">
        <f aca="false">J36/$M$1</f>
        <v>1.5042735042735</v>
      </c>
      <c r="O36" s="0" t="n">
        <f aca="false">K36/$M$1</f>
        <v>0.00122100122100122</v>
      </c>
      <c r="P36" s="0" t="n">
        <f aca="false">L36/$M$1</f>
        <v>1.32478632478632</v>
      </c>
      <c r="Q36" s="0" t="n">
        <f aca="false">M36/$M$1</f>
        <v>0.000610500610500611</v>
      </c>
      <c r="R36" s="0" t="n">
        <f aca="false">ABS(N36-O36)</f>
        <v>1.5030525030525</v>
      </c>
      <c r="S36" s="0" t="n">
        <f aca="false">ABS(P36-Q36)</f>
        <v>1.32417582417582</v>
      </c>
      <c r="U36" s="0" t="n">
        <f aca="false">ABS((K36*M36-($J$1-J36)*($J$1-L36))/(S36*K36-R36*($J$1-L36)))</f>
        <v>0.668847979770302</v>
      </c>
      <c r="V36" s="0" t="n">
        <f aca="false">IF(R36=($J$1-J36)/U36,$J$1/S36-$M$1,K36/ABS(R36-($J$1-J36)/U36))</f>
        <v>15.3692330118166</v>
      </c>
      <c r="W36" s="0" t="n">
        <f aca="false">IF(K36=0,ABS(($J$1-J36)/N36-($J$1-J36)/U36),ABS((($J$1-J36)-K36)/(K36/V36+O36)))</f>
        <v>95.783583257109</v>
      </c>
    </row>
    <row r="37" customFormat="false" ht="12.75" hidden="false" customHeight="false" outlineLevel="0" collapsed="false">
      <c r="A37" s="3" t="n">
        <v>38876.4492592593</v>
      </c>
      <c r="B37" s="0" t="n">
        <v>1917</v>
      </c>
      <c r="C37" s="0" t="n">
        <v>1</v>
      </c>
      <c r="D37" s="3" t="n">
        <v>38876.4492592593</v>
      </c>
      <c r="E37" s="0" t="n">
        <v>2237</v>
      </c>
      <c r="F37" s="0" t="n">
        <v>1</v>
      </c>
      <c r="H37" s="7" t="n">
        <f aca="false">I37-'Test Facts'!$B$1</f>
        <v>633.999999564141</v>
      </c>
      <c r="I37" s="7" t="n">
        <f aca="false">86400*(AVERAGE(A37,D37)-RawData!$A$2)</f>
        <v>656.999999564141</v>
      </c>
      <c r="J37" s="0" t="n">
        <f aca="false">B37*250/4095</f>
        <v>117.032967032967</v>
      </c>
      <c r="K37" s="0" t="n">
        <f aca="false">C37*250/4095</f>
        <v>0.0610500610500611</v>
      </c>
      <c r="L37" s="0" t="n">
        <f aca="false">E37*250/4095</f>
        <v>136.568986568987</v>
      </c>
      <c r="M37" s="0" t="n">
        <f aca="false">F37*250/4095</f>
        <v>0.0610500610500611</v>
      </c>
      <c r="N37" s="0" t="n">
        <f aca="false">J37/$M$1</f>
        <v>1.17032967032967</v>
      </c>
      <c r="O37" s="0" t="n">
        <f aca="false">K37/$M$1</f>
        <v>0.000610500610500611</v>
      </c>
      <c r="P37" s="0" t="n">
        <f aca="false">L37/$M$1</f>
        <v>1.36568986568987</v>
      </c>
      <c r="Q37" s="0" t="n">
        <f aca="false">M37/$M$1</f>
        <v>0.000610500610500611</v>
      </c>
      <c r="R37" s="0" t="n">
        <f aca="false">ABS(N37-O37)</f>
        <v>1.16971916971917</v>
      </c>
      <c r="S37" s="0" t="n">
        <f aca="false">ABS(P37-Q37)</f>
        <v>1.36507936507937</v>
      </c>
      <c r="U37" s="0" t="n">
        <f aca="false">ABS((K37*M37-($J$1-J37)*($J$1-L37))/(S37*K37-R37*($J$1-L37)))</f>
        <v>29.5454233674499</v>
      </c>
      <c r="V37" s="0" t="n">
        <f aca="false">IF(R37=($J$1-J37)/U37,$J$1/S37-$M$1,K37/ABS(R37-($J$1-J37)/U37))</f>
        <v>10.9011163349696</v>
      </c>
      <c r="W37" s="0" t="n">
        <f aca="false">IF(K37=0,ABS(($J$1-J37)/N37-($J$1-J37)/U37),ABS((($J$1-J37)-K37)/(K37/V37+O37)))</f>
        <v>5527.96040929222</v>
      </c>
    </row>
    <row r="38" customFormat="false" ht="12.75" hidden="false" customHeight="false" outlineLevel="0" collapsed="false">
      <c r="A38" s="3" t="n">
        <v>38876.4495023148</v>
      </c>
      <c r="B38" s="0" t="n">
        <v>2214</v>
      </c>
      <c r="C38" s="0" t="n">
        <v>2</v>
      </c>
      <c r="D38" s="3" t="n">
        <v>38876.4495023148</v>
      </c>
      <c r="E38" s="0" t="n">
        <v>1994</v>
      </c>
      <c r="F38" s="0" t="n">
        <v>1</v>
      </c>
      <c r="H38" s="7" t="n">
        <f aca="false">I38-'Test Facts'!$B$1</f>
        <v>654.999999444</v>
      </c>
      <c r="I38" s="7" t="n">
        <f aca="false">86400*(AVERAGE(A38,D38)-RawData!$A$2)</f>
        <v>677.999999444</v>
      </c>
      <c r="J38" s="0" t="n">
        <f aca="false">B38*250/4095</f>
        <v>135.164835164835</v>
      </c>
      <c r="K38" s="0" t="n">
        <f aca="false">C38*250/4095</f>
        <v>0.122100122100122</v>
      </c>
      <c r="L38" s="0" t="n">
        <f aca="false">E38*250/4095</f>
        <v>121.733821733822</v>
      </c>
      <c r="M38" s="0" t="n">
        <f aca="false">F38*250/4095</f>
        <v>0.0610500610500611</v>
      </c>
      <c r="N38" s="0" t="n">
        <f aca="false">J38/$M$1</f>
        <v>1.35164835164835</v>
      </c>
      <c r="O38" s="0" t="n">
        <f aca="false">K38/$M$1</f>
        <v>0.00122100122100122</v>
      </c>
      <c r="P38" s="0" t="n">
        <f aca="false">L38/$M$1</f>
        <v>1.21733821733822</v>
      </c>
      <c r="Q38" s="0" t="n">
        <f aca="false">M38/$M$1</f>
        <v>0.000610500610500611</v>
      </c>
      <c r="R38" s="0" t="n">
        <f aca="false">ABS(N38-O38)</f>
        <v>1.35042735042735</v>
      </c>
      <c r="S38" s="0" t="n">
        <f aca="false">ABS(P38-Q38)</f>
        <v>1.21672771672772</v>
      </c>
      <c r="U38" s="0" t="n">
        <f aca="false">ABS((K38*M38-($J$1-J38)*($J$1-L38))/(S38*K38-R38*($J$1-L38)))</f>
        <v>12.0870910444105</v>
      </c>
      <c r="V38" s="0" t="n">
        <f aca="false">IF(R38=($J$1-J38)/U38,$J$1/S38-$M$1,K38/ABS(R38-($J$1-J38)/U38))</f>
        <v>24.5061447179318</v>
      </c>
      <c r="W38" s="0" t="n">
        <f aca="false">IF(K38=0,ABS(($J$1-J38)/N38-($J$1-J38)/U38),ABS((($J$1-J38)-K38)/(K38/V38+O38)))</f>
        <v>2601.85332828545</v>
      </c>
    </row>
    <row r="39" customFormat="false" ht="12.75" hidden="false" customHeight="false" outlineLevel="0" collapsed="false">
      <c r="A39" s="3" t="n">
        <v>38876.4497453704</v>
      </c>
      <c r="B39" s="0" t="n">
        <v>2458</v>
      </c>
      <c r="C39" s="0" t="n">
        <v>1</v>
      </c>
      <c r="D39" s="3" t="n">
        <v>38876.4497453704</v>
      </c>
      <c r="E39" s="0" t="n">
        <v>2366</v>
      </c>
      <c r="F39" s="0" t="n">
        <v>1</v>
      </c>
      <c r="H39" s="7" t="n">
        <f aca="false">I39-'Test Facts'!$B$1</f>
        <v>675.999999952503</v>
      </c>
      <c r="I39" s="7" t="n">
        <f aca="false">86400*(AVERAGE(A39,D39)-RawData!$A$2)</f>
        <v>698.999999952503</v>
      </c>
      <c r="J39" s="0" t="n">
        <f aca="false">B39*250/4095</f>
        <v>150.06105006105</v>
      </c>
      <c r="K39" s="0" t="n">
        <f aca="false">C39*250/4095</f>
        <v>0.0610500610500611</v>
      </c>
      <c r="L39" s="0" t="n">
        <f aca="false">E39*250/4095</f>
        <v>144.444444444444</v>
      </c>
      <c r="M39" s="0" t="n">
        <f aca="false">F39*250/4095</f>
        <v>0.0610500610500611</v>
      </c>
      <c r="N39" s="0" t="n">
        <f aca="false">J39/$M$1</f>
        <v>1.5006105006105</v>
      </c>
      <c r="O39" s="0" t="n">
        <f aca="false">K39/$M$1</f>
        <v>0.000610500610500611</v>
      </c>
      <c r="P39" s="0" t="n">
        <f aca="false">L39/$M$1</f>
        <v>1.44444444444444</v>
      </c>
      <c r="Q39" s="0" t="n">
        <f aca="false">M39/$M$1</f>
        <v>0.000610500610500611</v>
      </c>
      <c r="R39" s="0" t="n">
        <f aca="false">ABS(N39-O39)</f>
        <v>1.5</v>
      </c>
      <c r="S39" s="0" t="n">
        <f aca="false">ABS(P39-Q39)</f>
        <v>1.44383394383394</v>
      </c>
      <c r="U39" s="0" t="n">
        <f aca="false">ABS((K39*M39-($J$1-J39)*($J$1-L39))/(S39*K39-R39*($J$1-L39)))</f>
        <v>0.918238443020067</v>
      </c>
      <c r="V39" s="0" t="n">
        <f aca="false">IF(R39=($J$1-J39)/U39,$J$1/S39-$M$1,K39/ABS(R39-($J$1-J39)/U39))</f>
        <v>5.0698201170161</v>
      </c>
      <c r="W39" s="0" t="n">
        <f aca="false">IF(K39=0,ABS(($J$1-J39)/N39-($J$1-J39)/U39),ABS((($J$1-J39)-K39)/(K39/V39+O39)))</f>
        <v>103.162596053832</v>
      </c>
    </row>
    <row r="40" customFormat="false" ht="12.75" hidden="false" customHeight="false" outlineLevel="0" collapsed="false">
      <c r="A40" s="3" t="n">
        <v>38876.4499884259</v>
      </c>
      <c r="B40" s="0" t="n">
        <v>1912</v>
      </c>
      <c r="C40" s="0" t="n">
        <v>1</v>
      </c>
      <c r="D40" s="3" t="n">
        <v>38876.4499884259</v>
      </c>
      <c r="E40" s="0" t="n">
        <v>2122</v>
      </c>
      <c r="F40" s="0" t="n">
        <v>1</v>
      </c>
      <c r="H40" s="7" t="n">
        <f aca="false">I40-'Test Facts'!$B$1</f>
        <v>696.999999832362</v>
      </c>
      <c r="I40" s="7" t="n">
        <f aca="false">86400*(AVERAGE(A40,D40)-RawData!$A$2)</f>
        <v>719.999999832362</v>
      </c>
      <c r="J40" s="0" t="n">
        <f aca="false">B40*250/4095</f>
        <v>116.727716727717</v>
      </c>
      <c r="K40" s="0" t="n">
        <f aca="false">C40*250/4095</f>
        <v>0.0610500610500611</v>
      </c>
      <c r="L40" s="0" t="n">
        <f aca="false">E40*250/4095</f>
        <v>129.54822954823</v>
      </c>
      <c r="M40" s="0" t="n">
        <f aca="false">F40*250/4095</f>
        <v>0.0610500610500611</v>
      </c>
      <c r="N40" s="0" t="n">
        <f aca="false">J40/$M$1</f>
        <v>1.16727716727717</v>
      </c>
      <c r="O40" s="0" t="n">
        <f aca="false">K40/$M$1</f>
        <v>0.000610500610500611</v>
      </c>
      <c r="P40" s="0" t="n">
        <f aca="false">L40/$M$1</f>
        <v>1.2954822954823</v>
      </c>
      <c r="Q40" s="0" t="n">
        <f aca="false">M40/$M$1</f>
        <v>0.000610500610500611</v>
      </c>
      <c r="R40" s="0" t="n">
        <f aca="false">ABS(N40-O40)</f>
        <v>1.16666666666667</v>
      </c>
      <c r="S40" s="0" t="n">
        <f aca="false">ABS(P40-Q40)</f>
        <v>1.2948717948718</v>
      </c>
      <c r="U40" s="0" t="n">
        <f aca="false">ABS((K40*M40-($J$1-J40)*($J$1-L40))/(S40*K40-R40*($J$1-L40)))</f>
        <v>29.8347944537505</v>
      </c>
      <c r="V40" s="0" t="n">
        <f aca="false">IF(R40=($J$1-J40)/U40,$J$1/S40-$M$1,K40/ABS(R40-($J$1-J40)/U40))</f>
        <v>16.9234908093883</v>
      </c>
      <c r="W40" s="0" t="n">
        <f aca="false">IF(K40=0,ABS(($J$1-J40)/N40-($J$1-J40)/U40),ABS((($J$1-J40)-K40)/(K40/V40+O40)))</f>
        <v>8212.25071964732</v>
      </c>
    </row>
    <row r="41" customFormat="false" ht="12.75" hidden="false" customHeight="false" outlineLevel="0" collapsed="false">
      <c r="A41" s="3" t="n">
        <v>38876.4502314815</v>
      </c>
      <c r="B41" s="0" t="n">
        <v>2001</v>
      </c>
      <c r="C41" s="0" t="n">
        <v>1</v>
      </c>
      <c r="D41" s="3" t="n">
        <v>38876.4502314815</v>
      </c>
      <c r="E41" s="0" t="n">
        <v>2436</v>
      </c>
      <c r="F41" s="0" t="n">
        <v>2</v>
      </c>
      <c r="H41" s="7" t="n">
        <f aca="false">I41-'Test Facts'!$B$1</f>
        <v>717.999999712221</v>
      </c>
      <c r="I41" s="7" t="n">
        <f aca="false">86400*(AVERAGE(A41,D41)-RawData!$A$2)</f>
        <v>740.999999712221</v>
      </c>
      <c r="J41" s="0" t="n">
        <f aca="false">B41*250/4095</f>
        <v>122.161172161172</v>
      </c>
      <c r="K41" s="0" t="n">
        <f aca="false">C41*250/4095</f>
        <v>0.0610500610500611</v>
      </c>
      <c r="L41" s="0" t="n">
        <f aca="false">E41*250/4095</f>
        <v>148.717948717949</v>
      </c>
      <c r="M41" s="0" t="n">
        <f aca="false">F41*250/4095</f>
        <v>0.122100122100122</v>
      </c>
      <c r="N41" s="0" t="n">
        <f aca="false">J41/$M$1</f>
        <v>1.22161172161172</v>
      </c>
      <c r="O41" s="0" t="n">
        <f aca="false">K41/$M$1</f>
        <v>0.000610500610500611</v>
      </c>
      <c r="P41" s="0" t="n">
        <f aca="false">L41/$M$1</f>
        <v>1.48717948717949</v>
      </c>
      <c r="Q41" s="0" t="n">
        <f aca="false">M41/$M$1</f>
        <v>0.00122100122100122</v>
      </c>
      <c r="R41" s="0" t="n">
        <f aca="false">ABS(N41-O41)</f>
        <v>1.22100122100122</v>
      </c>
      <c r="S41" s="0" t="n">
        <f aca="false">ABS(P41-Q41)</f>
        <v>1.48595848595849</v>
      </c>
      <c r="U41" s="0" t="n">
        <f aca="false">ABS((K41*M41-($J$1-J41)*($J$1-L41))/(S41*K41-R41*($J$1-L41)))</f>
        <v>24.6424998262401</v>
      </c>
      <c r="V41" s="0" t="n">
        <f aca="false">IF(R41=($J$1-J41)/U41,$J$1/S41-$M$1,K41/ABS(R41-($J$1-J41)/U41))</f>
        <v>1.82943624230843</v>
      </c>
      <c r="W41" s="0" t="n">
        <f aca="false">IF(K41=0,ABS(($J$1-J41)/N41-($J$1-J41)/U41),ABS((($J$1-J41)-K41)/(K41/V41+O41)))</f>
        <v>859.442752401188</v>
      </c>
    </row>
    <row r="42" customFormat="false" ht="12.75" hidden="false" customHeight="false" outlineLevel="0" collapsed="false">
      <c r="A42" s="3" t="n">
        <v>38876.450474537</v>
      </c>
      <c r="B42" s="0" t="n">
        <v>2193</v>
      </c>
      <c r="C42" s="0" t="n">
        <v>2</v>
      </c>
      <c r="D42" s="3" t="n">
        <v>38876.450474537</v>
      </c>
      <c r="E42" s="0" t="n">
        <v>1935</v>
      </c>
      <c r="F42" s="0" t="n">
        <v>1</v>
      </c>
      <c r="H42" s="7" t="n">
        <f aca="false">I42-'Test Facts'!$B$1</f>
        <v>738.999999592081</v>
      </c>
      <c r="I42" s="7" t="n">
        <f aca="false">86400*(AVERAGE(A42,D42)-RawData!$A$2)</f>
        <v>761.999999592081</v>
      </c>
      <c r="J42" s="0" t="n">
        <f aca="false">B42*250/4095</f>
        <v>133.882783882784</v>
      </c>
      <c r="K42" s="0" t="n">
        <f aca="false">C42*250/4095</f>
        <v>0.122100122100122</v>
      </c>
      <c r="L42" s="0" t="n">
        <f aca="false">E42*250/4095</f>
        <v>118.131868131868</v>
      </c>
      <c r="M42" s="0" t="n">
        <f aca="false">F42*250/4095</f>
        <v>0.0610500610500611</v>
      </c>
      <c r="N42" s="0" t="n">
        <f aca="false">J42/$M$1</f>
        <v>1.33882783882784</v>
      </c>
      <c r="O42" s="0" t="n">
        <f aca="false">K42/$M$1</f>
        <v>0.00122100122100122</v>
      </c>
      <c r="P42" s="0" t="n">
        <f aca="false">L42/$M$1</f>
        <v>1.18131868131868</v>
      </c>
      <c r="Q42" s="0" t="n">
        <f aca="false">M42/$M$1</f>
        <v>0.000610500610500611</v>
      </c>
      <c r="R42" s="0" t="n">
        <f aca="false">ABS(N42-O42)</f>
        <v>1.33760683760684</v>
      </c>
      <c r="S42" s="0" t="n">
        <f aca="false">ABS(P42-Q42)</f>
        <v>1.18070818070818</v>
      </c>
      <c r="U42" s="0" t="n">
        <f aca="false">ABS((K42*M42-($J$1-J42)*($J$1-L42))/(S42*K42-R42*($J$1-L42)))</f>
        <v>13.1588131300703</v>
      </c>
      <c r="V42" s="0" t="n">
        <f aca="false">IF(R42=($J$1-J42)/U42,$J$1/S42-$M$1,K42/ABS(R42-($J$1-J42)/U42))</f>
        <v>28.3108310751517</v>
      </c>
      <c r="W42" s="0" t="n">
        <f aca="false">IF(K42=0,ABS(($J$1-J42)/N42-($J$1-J42)/U42),ABS((($J$1-J42)-K42)/(K42/V42+O42)))</f>
        <v>3148.34878105291</v>
      </c>
    </row>
    <row r="43" customFormat="false" ht="12.75" hidden="false" customHeight="false" outlineLevel="0" collapsed="false">
      <c r="A43" s="3" t="n">
        <v>38876.4507175926</v>
      </c>
      <c r="B43" s="0" t="n">
        <v>2122</v>
      </c>
      <c r="C43" s="0" t="n">
        <v>2</v>
      </c>
      <c r="D43" s="3" t="n">
        <v>38876.4507175926</v>
      </c>
      <c r="E43" s="0" t="n">
        <v>1902</v>
      </c>
      <c r="F43" s="0" t="n">
        <v>2</v>
      </c>
      <c r="H43" s="7" t="n">
        <f aca="false">I43-'Test Facts'!$B$1</f>
        <v>759.99999947194</v>
      </c>
      <c r="I43" s="7" t="n">
        <f aca="false">86400*(AVERAGE(A43,D43)-RawData!$A$2)</f>
        <v>782.99999947194</v>
      </c>
      <c r="J43" s="0" t="n">
        <f aca="false">B43*250/4095</f>
        <v>129.54822954823</v>
      </c>
      <c r="K43" s="0" t="n">
        <f aca="false">C43*250/4095</f>
        <v>0.122100122100122</v>
      </c>
      <c r="L43" s="0" t="n">
        <f aca="false">E43*250/4095</f>
        <v>116.117216117216</v>
      </c>
      <c r="M43" s="0" t="n">
        <f aca="false">F43*250/4095</f>
        <v>0.122100122100122</v>
      </c>
      <c r="N43" s="0" t="n">
        <f aca="false">J43/$M$1</f>
        <v>1.2954822954823</v>
      </c>
      <c r="O43" s="0" t="n">
        <f aca="false">K43/$M$1</f>
        <v>0.00122100122100122</v>
      </c>
      <c r="P43" s="0" t="n">
        <f aca="false">L43/$M$1</f>
        <v>1.16117216117216</v>
      </c>
      <c r="Q43" s="0" t="n">
        <f aca="false">M43/$M$1</f>
        <v>0.00122100122100122</v>
      </c>
      <c r="R43" s="0" t="n">
        <f aca="false">ABS(N43-O43)</f>
        <v>1.29426129426129</v>
      </c>
      <c r="S43" s="0" t="n">
        <f aca="false">ABS(P43-Q43)</f>
        <v>1.15995115995116</v>
      </c>
      <c r="U43" s="0" t="n">
        <f aca="false">ABS((K43*M43-($J$1-J43)*($J$1-L43))/(S43*K43-R43*($J$1-L43)))</f>
        <v>16.9569418838357</v>
      </c>
      <c r="V43" s="0" t="n">
        <f aca="false">IF(R43=($J$1-J43)/U43,$J$1/S43-$M$1,K43/ABS(R43-($J$1-J43)/U43))</f>
        <v>30.6312011254916</v>
      </c>
      <c r="W43" s="0" t="n">
        <f aca="false">IF(K43=0,ABS(($J$1-J43)/N43-($J$1-J43)/U43),ABS((($J$1-J43)-K43)/(K43/V43+O43)))</f>
        <v>4178.30784799102</v>
      </c>
    </row>
    <row r="44" customFormat="false" ht="12.75" hidden="false" customHeight="false" outlineLevel="0" collapsed="false">
      <c r="A44" s="3" t="n">
        <v>38876.4509606482</v>
      </c>
      <c r="B44" s="0" t="n">
        <v>2141</v>
      </c>
      <c r="C44" s="0" t="n">
        <v>3</v>
      </c>
      <c r="D44" s="3" t="n">
        <v>38876.4509606482</v>
      </c>
      <c r="E44" s="0" t="n">
        <v>1901</v>
      </c>
      <c r="F44" s="0" t="n">
        <v>3</v>
      </c>
      <c r="H44" s="7" t="n">
        <f aca="false">I44-'Test Facts'!$B$1</f>
        <v>780.999999980442</v>
      </c>
      <c r="I44" s="7" t="n">
        <f aca="false">86400*(AVERAGE(A44,D44)-RawData!$A$2)</f>
        <v>803.999999980442</v>
      </c>
      <c r="J44" s="0" t="n">
        <f aca="false">B44*250/4095</f>
        <v>130.708180708181</v>
      </c>
      <c r="K44" s="0" t="n">
        <f aca="false">C44*250/4095</f>
        <v>0.183150183150183</v>
      </c>
      <c r="L44" s="0" t="n">
        <f aca="false">E44*250/4095</f>
        <v>116.056166056166</v>
      </c>
      <c r="M44" s="0" t="n">
        <f aca="false">F44*250/4095</f>
        <v>0.183150183150183</v>
      </c>
      <c r="N44" s="0" t="n">
        <f aca="false">J44/$M$1</f>
        <v>1.30708180708181</v>
      </c>
      <c r="O44" s="0" t="n">
        <f aca="false">K44/$M$1</f>
        <v>0.00183150183150183</v>
      </c>
      <c r="P44" s="0" t="n">
        <f aca="false">L44/$M$1</f>
        <v>1.16056166056166</v>
      </c>
      <c r="Q44" s="0" t="n">
        <f aca="false">M44/$M$1</f>
        <v>0.00183150183150183</v>
      </c>
      <c r="R44" s="0" t="n">
        <f aca="false">ABS(N44-O44)</f>
        <v>1.30525030525031</v>
      </c>
      <c r="S44" s="0" t="n">
        <f aca="false">ABS(P44-Q44)</f>
        <v>1.15873015873016</v>
      </c>
      <c r="U44" s="0" t="n">
        <f aca="false">ABS((K44*M44-($J$1-J44)*($J$1-L44))/(S44*K44-R44*($J$1-L44)))</f>
        <v>15.9462875084212</v>
      </c>
      <c r="V44" s="0" t="n">
        <f aca="false">IF(R44=($J$1-J44)/U44,$J$1/S44-$M$1,K44/ABS(R44-($J$1-J44)/U44))</f>
        <v>30.8314206198236</v>
      </c>
      <c r="W44" s="0" t="n">
        <f aca="false">IF(K44=0,ABS(($J$1-J44)/N44-($J$1-J44)/U44),ABS((($J$1-J44)-K44)/(K44/V44+O44)))</f>
        <v>2642.35029041254</v>
      </c>
    </row>
    <row r="45" customFormat="false" ht="12.75" hidden="false" customHeight="false" outlineLevel="0" collapsed="false">
      <c r="A45" s="3" t="n">
        <v>38876.4512037037</v>
      </c>
      <c r="B45" s="0" t="n">
        <v>2447</v>
      </c>
      <c r="C45" s="0" t="n">
        <v>5</v>
      </c>
      <c r="D45" s="3" t="n">
        <v>38876.4512037037</v>
      </c>
      <c r="E45" s="0" t="n">
        <v>2253</v>
      </c>
      <c r="F45" s="0" t="n">
        <v>4</v>
      </c>
      <c r="H45" s="7" t="n">
        <f aca="false">I45-'Test Facts'!$B$1</f>
        <v>801.999999860302</v>
      </c>
      <c r="I45" s="7" t="n">
        <f aca="false">86400*(AVERAGE(A45,D45)-RawData!$A$2)</f>
        <v>824.999999860302</v>
      </c>
      <c r="J45" s="0" t="n">
        <f aca="false">B45*250/4095</f>
        <v>149.389499389499</v>
      </c>
      <c r="K45" s="0" t="n">
        <f aca="false">C45*250/4095</f>
        <v>0.305250305250305</v>
      </c>
      <c r="L45" s="0" t="n">
        <f aca="false">E45*250/4095</f>
        <v>137.545787545788</v>
      </c>
      <c r="M45" s="0" t="n">
        <f aca="false">F45*250/4095</f>
        <v>0.244200244200244</v>
      </c>
      <c r="N45" s="0" t="n">
        <f aca="false">J45/$M$1</f>
        <v>1.49389499389499</v>
      </c>
      <c r="O45" s="0" t="n">
        <f aca="false">K45/$M$1</f>
        <v>0.00305250305250305</v>
      </c>
      <c r="P45" s="0" t="n">
        <f aca="false">L45/$M$1</f>
        <v>1.37545787545788</v>
      </c>
      <c r="Q45" s="0" t="n">
        <f aca="false">M45/$M$1</f>
        <v>0.00244200244200244</v>
      </c>
      <c r="R45" s="0" t="n">
        <f aca="false">ABS(N45-O45)</f>
        <v>1.49084249084249</v>
      </c>
      <c r="S45" s="0" t="n">
        <f aca="false">ABS(P45-Q45)</f>
        <v>1.37301587301587</v>
      </c>
      <c r="U45" s="0" t="n">
        <f aca="false">ABS((K45*M45-($J$1-J45)*($J$1-L45))/(S45*K45-R45*($J$1-L45)))</f>
        <v>1.39149051529571</v>
      </c>
      <c r="V45" s="0" t="n">
        <f aca="false">IF(R45=($J$1-J45)/U45,$J$1/S45-$M$1,K45/ABS(R45-($J$1-J45)/U45))</f>
        <v>11.591921550444</v>
      </c>
      <c r="W45" s="0" t="n">
        <f aca="false">IF(K45=0,ABS(($J$1-J45)/N45-($J$1-J45)/U45),ABS((($J$1-J45)-K45)/(K45/V45+O45)))</f>
        <v>58.9610303381849</v>
      </c>
    </row>
    <row r="46" customFormat="false" ht="12.75" hidden="false" customHeight="false" outlineLevel="0" collapsed="false">
      <c r="A46" s="3" t="n">
        <v>38876.4514467593</v>
      </c>
      <c r="B46" s="0" t="n">
        <v>2360</v>
      </c>
      <c r="C46" s="0" t="n">
        <v>7</v>
      </c>
      <c r="D46" s="3" t="n">
        <v>38876.4514467593</v>
      </c>
      <c r="E46" s="0" t="n">
        <v>2057</v>
      </c>
      <c r="F46" s="0" t="n">
        <v>5</v>
      </c>
      <c r="H46" s="7" t="n">
        <f aca="false">I46-'Test Facts'!$B$1</f>
        <v>822.999999740161</v>
      </c>
      <c r="I46" s="7" t="n">
        <f aca="false">86400*(AVERAGE(A46,D46)-RawData!$A$2)</f>
        <v>845.999999740161</v>
      </c>
      <c r="J46" s="0" t="n">
        <f aca="false">B46*250/4095</f>
        <v>144.078144078144</v>
      </c>
      <c r="K46" s="0" t="n">
        <f aca="false">C46*250/4095</f>
        <v>0.427350427350427</v>
      </c>
      <c r="L46" s="0" t="n">
        <f aca="false">E46*250/4095</f>
        <v>125.579975579976</v>
      </c>
      <c r="M46" s="0" t="n">
        <f aca="false">F46*250/4095</f>
        <v>0.305250305250305</v>
      </c>
      <c r="N46" s="0" t="n">
        <f aca="false">J46/$M$1</f>
        <v>1.44078144078144</v>
      </c>
      <c r="O46" s="0" t="n">
        <f aca="false">K46/$M$1</f>
        <v>0.00427350427350427</v>
      </c>
      <c r="P46" s="0" t="n">
        <f aca="false">L46/$M$1</f>
        <v>1.25579975579976</v>
      </c>
      <c r="Q46" s="0" t="n">
        <f aca="false">M46/$M$1</f>
        <v>0.00305250305250305</v>
      </c>
      <c r="R46" s="0" t="n">
        <f aca="false">ABS(N46-O46)</f>
        <v>1.43650793650794</v>
      </c>
      <c r="S46" s="0" t="n">
        <f aca="false">ABS(P46-Q46)</f>
        <v>1.25274725274725</v>
      </c>
      <c r="U46" s="0" t="n">
        <f aca="false">ABS((K46*M46-($J$1-J46)*($J$1-L46))/(S46*K46-R46*($J$1-L46)))</f>
        <v>5.18730244037287</v>
      </c>
      <c r="V46" s="0" t="n">
        <f aca="false">IF(R46=($J$1-J46)/U46,$J$1/S46-$M$1,K46/ABS(R46-($J$1-J46)/U46))</f>
        <v>21.6495021822301</v>
      </c>
      <c r="W46" s="0" t="n">
        <f aca="false">IF(K46=0,ABS(($J$1-J46)/N46-($J$1-J46)/U46),ABS((($J$1-J46)-K46)/(K46/V46+O46)))</f>
        <v>288.254430426128</v>
      </c>
    </row>
    <row r="47" customFormat="false" ht="12.75" hidden="false" customHeight="false" outlineLevel="0" collapsed="false">
      <c r="A47" s="3" t="n">
        <v>38876.4516898148</v>
      </c>
      <c r="B47" s="0" t="n">
        <v>2365</v>
      </c>
      <c r="C47" s="0" t="n">
        <v>11</v>
      </c>
      <c r="D47" s="3" t="n">
        <v>38876.4516898148</v>
      </c>
      <c r="E47" s="0" t="n">
        <v>2199</v>
      </c>
      <c r="F47" s="0" t="n">
        <v>9</v>
      </c>
      <c r="H47" s="7" t="n">
        <f aca="false">I47-'Test Facts'!$B$1</f>
        <v>843.99999962002</v>
      </c>
      <c r="I47" s="7" t="n">
        <f aca="false">86400*(AVERAGE(A47,D47)-RawData!$A$2)</f>
        <v>866.99999962002</v>
      </c>
      <c r="J47" s="0" t="n">
        <f aca="false">B47*250/4095</f>
        <v>144.383394383394</v>
      </c>
      <c r="K47" s="0" t="n">
        <f aca="false">C47*250/4095</f>
        <v>0.671550671550672</v>
      </c>
      <c r="L47" s="0" t="n">
        <f aca="false">E47*250/4095</f>
        <v>134.249084249084</v>
      </c>
      <c r="M47" s="0" t="n">
        <f aca="false">F47*250/4095</f>
        <v>0.54945054945055</v>
      </c>
      <c r="N47" s="0" t="n">
        <f aca="false">J47/$M$1</f>
        <v>1.44383394383394</v>
      </c>
      <c r="O47" s="0" t="n">
        <f aca="false">K47/$M$1</f>
        <v>0.00671550671550672</v>
      </c>
      <c r="P47" s="0" t="n">
        <f aca="false">L47/$M$1</f>
        <v>1.34249084249084</v>
      </c>
      <c r="Q47" s="0" t="n">
        <f aca="false">M47/$M$1</f>
        <v>0.0054945054945055</v>
      </c>
      <c r="R47" s="0" t="n">
        <f aca="false">ABS(N47-O47)</f>
        <v>1.43711843711844</v>
      </c>
      <c r="S47" s="0" t="n">
        <f aca="false">ABS(P47-Q47)</f>
        <v>1.33699633699634</v>
      </c>
      <c r="U47" s="0" t="n">
        <f aca="false">ABS((K47*M47-($J$1-J47)*($J$1-L47))/(S47*K47-R47*($J$1-L47)))</f>
        <v>5.07092489968174</v>
      </c>
      <c r="V47" s="0" t="n">
        <f aca="false">IF(R47=($J$1-J47)/U47,$J$1/S47-$M$1,K47/ABS(R47-($J$1-J47)/U47))</f>
        <v>13.9814927415655</v>
      </c>
      <c r="W47" s="0" t="n">
        <f aca="false">IF(K47=0,ABS(($J$1-J47)/N47-($J$1-J47)/U47),ABS((($J$1-J47)-K47)/(K47/V47+O47)))</f>
        <v>116.397541809986</v>
      </c>
    </row>
    <row r="48" customFormat="false" ht="12.75" hidden="false" customHeight="false" outlineLevel="0" collapsed="false">
      <c r="A48" s="3" t="n">
        <v>38876.4519328704</v>
      </c>
      <c r="B48" s="0" t="n">
        <v>2434</v>
      </c>
      <c r="C48" s="0" t="n">
        <v>15</v>
      </c>
      <c r="D48" s="3" t="n">
        <v>38876.4519328704</v>
      </c>
      <c r="E48" s="0" t="n">
        <v>2125</v>
      </c>
      <c r="F48" s="0" t="n">
        <v>13</v>
      </c>
      <c r="H48" s="7" t="n">
        <f aca="false">I48-'Test Facts'!$B$1</f>
        <v>864.99999949988</v>
      </c>
      <c r="I48" s="7" t="n">
        <f aca="false">86400*(AVERAGE(A48,D48)-RawData!$A$2)</f>
        <v>887.99999949988</v>
      </c>
      <c r="J48" s="0" t="n">
        <f aca="false">B48*250/4095</f>
        <v>148.595848595849</v>
      </c>
      <c r="K48" s="0" t="n">
        <f aca="false">C48*250/4095</f>
        <v>0.915750915750916</v>
      </c>
      <c r="L48" s="0" t="n">
        <f aca="false">E48*250/4095</f>
        <v>129.73137973138</v>
      </c>
      <c r="M48" s="0" t="n">
        <f aca="false">F48*250/4095</f>
        <v>0.793650793650794</v>
      </c>
      <c r="N48" s="0" t="n">
        <f aca="false">J48/$M$1</f>
        <v>1.48595848595849</v>
      </c>
      <c r="O48" s="0" t="n">
        <f aca="false">K48/$M$1</f>
        <v>0.00915750915750916</v>
      </c>
      <c r="P48" s="0" t="n">
        <f aca="false">L48/$M$1</f>
        <v>1.2973137973138</v>
      </c>
      <c r="Q48" s="0" t="n">
        <f aca="false">M48/$M$1</f>
        <v>0.00793650793650794</v>
      </c>
      <c r="R48" s="0" t="n">
        <f aca="false">ABS(N48-O48)</f>
        <v>1.47680097680098</v>
      </c>
      <c r="S48" s="0" t="n">
        <f aca="false">ABS(P48-Q48)</f>
        <v>1.28937728937729</v>
      </c>
      <c r="U48" s="0" t="n">
        <f aca="false">ABS((K48*M48-($J$1-J48)*($J$1-L48))/(S48*K48-R48*($J$1-L48)))</f>
        <v>1.96712980834345</v>
      </c>
      <c r="V48" s="0" t="n">
        <f aca="false">IF(R48=($J$1-J48)/U48,$J$1/S48-$M$1,K48/ABS(R48-($J$1-J48)/U48))</f>
        <v>24.4897337986839</v>
      </c>
      <c r="W48" s="0" t="n">
        <f aca="false">IF(K48=0,ABS(($J$1-J48)/N48-($J$1-J48)/U48),ABS((($J$1-J48)-K48)/(K48/V48+O48)))</f>
        <v>41.1540145066874</v>
      </c>
    </row>
    <row r="49" customFormat="false" ht="12.75" hidden="false" customHeight="false" outlineLevel="0" collapsed="false">
      <c r="A49" s="3" t="n">
        <v>38876.4521759259</v>
      </c>
      <c r="B49" s="0" t="n">
        <v>2126</v>
      </c>
      <c r="C49" s="0" t="n">
        <v>19</v>
      </c>
      <c r="D49" s="3" t="n">
        <v>38876.4521759259</v>
      </c>
      <c r="E49" s="0" t="n">
        <v>1897</v>
      </c>
      <c r="F49" s="0" t="n">
        <v>18</v>
      </c>
      <c r="H49" s="7" t="n">
        <f aca="false">I49-'Test Facts'!$B$1</f>
        <v>885.999999379739</v>
      </c>
      <c r="I49" s="7" t="n">
        <f aca="false">86400*(AVERAGE(A49,D49)-RawData!$A$2)</f>
        <v>908.999999379739</v>
      </c>
      <c r="J49" s="0" t="n">
        <f aca="false">B49*250/4095</f>
        <v>129.79242979243</v>
      </c>
      <c r="K49" s="0" t="n">
        <f aca="false">C49*250/4095</f>
        <v>1.15995115995116</v>
      </c>
      <c r="L49" s="0" t="n">
        <f aca="false">E49*250/4095</f>
        <v>115.811965811966</v>
      </c>
      <c r="M49" s="0" t="n">
        <f aca="false">F49*250/4095</f>
        <v>1.0989010989011</v>
      </c>
      <c r="N49" s="0" t="n">
        <f aca="false">J49/$M$1</f>
        <v>1.2979242979243</v>
      </c>
      <c r="O49" s="0" t="n">
        <f aca="false">K49/$M$1</f>
        <v>0.0115995115995116</v>
      </c>
      <c r="P49" s="0" t="n">
        <f aca="false">L49/$M$1</f>
        <v>1.15811965811966</v>
      </c>
      <c r="Q49" s="0" t="n">
        <f aca="false">M49/$M$1</f>
        <v>0.010989010989011</v>
      </c>
      <c r="R49" s="0" t="n">
        <f aca="false">ABS(N49-O49)</f>
        <v>1.28632478632479</v>
      </c>
      <c r="S49" s="0" t="n">
        <f aca="false">ABS(P49-Q49)</f>
        <v>1.14713064713065</v>
      </c>
      <c r="U49" s="0" t="n">
        <f aca="false">ABS((K49*M49-($J$1-J49)*($J$1-L49))/(S49*K49-R49*($J$1-L49)))</f>
        <v>17.293636278949</v>
      </c>
      <c r="V49" s="0" t="n">
        <f aca="false">IF(R49=($J$1-J49)/U49,$J$1/S49-$M$1,K49/ABS(R49-($J$1-J49)/U49))</f>
        <v>32.8680441284539</v>
      </c>
      <c r="W49" s="0" t="n">
        <f aca="false">IF(K49=0,ABS(($J$1-J49)/N49-($J$1-J49)/U49),ABS((($J$1-J49)-K49)/(K49/V49+O49)))</f>
        <v>436.653432798404</v>
      </c>
    </row>
    <row r="50" customFormat="false" ht="12.75" hidden="false" customHeight="false" outlineLevel="0" collapsed="false">
      <c r="A50" s="3" t="n">
        <v>38876.4524189815</v>
      </c>
      <c r="B50" s="0" t="n">
        <v>2339</v>
      </c>
      <c r="C50" s="0" t="n">
        <v>34</v>
      </c>
      <c r="D50" s="3" t="n">
        <v>38876.4524189815</v>
      </c>
      <c r="E50" s="0" t="n">
        <v>1994</v>
      </c>
      <c r="F50" s="0" t="n">
        <v>29</v>
      </c>
      <c r="H50" s="7" t="n">
        <f aca="false">I50-'Test Facts'!$B$1</f>
        <v>906.999999888241</v>
      </c>
      <c r="I50" s="7" t="n">
        <f aca="false">86400*(AVERAGE(A50,D50)-RawData!$A$2)</f>
        <v>929.999999888241</v>
      </c>
      <c r="J50" s="0" t="n">
        <f aca="false">B50*250/4095</f>
        <v>142.796092796093</v>
      </c>
      <c r="K50" s="0" t="n">
        <f aca="false">C50*250/4095</f>
        <v>2.07570207570208</v>
      </c>
      <c r="L50" s="0" t="n">
        <f aca="false">E50*250/4095</f>
        <v>121.733821733822</v>
      </c>
      <c r="M50" s="0" t="n">
        <f aca="false">F50*250/4095</f>
        <v>1.77045177045177</v>
      </c>
      <c r="N50" s="0" t="n">
        <f aca="false">J50/$M$1</f>
        <v>1.42796092796093</v>
      </c>
      <c r="O50" s="0" t="n">
        <f aca="false">K50/$M$1</f>
        <v>0.0207570207570208</v>
      </c>
      <c r="P50" s="0" t="n">
        <f aca="false">L50/$M$1</f>
        <v>1.21733821733822</v>
      </c>
      <c r="Q50" s="0" t="n">
        <f aca="false">M50/$M$1</f>
        <v>0.0177045177045177</v>
      </c>
      <c r="R50" s="0" t="n">
        <f aca="false">ABS(N50-O50)</f>
        <v>1.40720390720391</v>
      </c>
      <c r="S50" s="0" t="n">
        <f aca="false">ABS(P50-Q50)</f>
        <v>1.1996336996337</v>
      </c>
      <c r="U50" s="0" t="n">
        <f aca="false">ABS((K50*M50-($J$1-J50)*($J$1-L50))/(S50*K50-R50*($J$1-L50)))</f>
        <v>6.4287838357334</v>
      </c>
      <c r="V50" s="0" t="n">
        <f aca="false">IF(R50=($J$1-J50)/U50,$J$1/S50-$M$1,K50/ABS(R50-($J$1-J50)/U50))</f>
        <v>32.1275369051135</v>
      </c>
      <c r="W50" s="0" t="n">
        <f aca="false">IF(K50=0,ABS(($J$1-J50)/N50-($J$1-J50)/U50),ABS((($J$1-J50)-K50)/(K50/V50+O50)))</f>
        <v>76.7942272621521</v>
      </c>
    </row>
    <row r="51" customFormat="false" ht="12.75" hidden="false" customHeight="false" outlineLevel="0" collapsed="false">
      <c r="A51" s="3" t="n">
        <v>38876.452662037</v>
      </c>
      <c r="B51" s="0" t="n">
        <v>2332</v>
      </c>
      <c r="C51" s="0" t="n">
        <v>63</v>
      </c>
      <c r="D51" s="3" t="n">
        <v>38876.452662037</v>
      </c>
      <c r="E51" s="0" t="n">
        <v>2167</v>
      </c>
      <c r="F51" s="0" t="n">
        <v>59</v>
      </c>
      <c r="H51" s="7" t="n">
        <f aca="false">I51-'Test Facts'!$B$1</f>
        <v>927.999999768101</v>
      </c>
      <c r="I51" s="7" t="n">
        <f aca="false">86400*(AVERAGE(A51,D51)-RawData!$A$2)</f>
        <v>950.999999768101</v>
      </c>
      <c r="J51" s="0" t="n">
        <f aca="false">B51*250/4095</f>
        <v>142.368742368742</v>
      </c>
      <c r="K51" s="0" t="n">
        <f aca="false">C51*250/4095</f>
        <v>3.84615384615385</v>
      </c>
      <c r="L51" s="0" t="n">
        <f aca="false">E51*250/4095</f>
        <v>132.295482295482</v>
      </c>
      <c r="M51" s="0" t="n">
        <f aca="false">F51*250/4095</f>
        <v>3.6019536019536</v>
      </c>
      <c r="N51" s="0" t="n">
        <f aca="false">J51/$M$1</f>
        <v>1.42368742368742</v>
      </c>
      <c r="O51" s="0" t="n">
        <f aca="false">K51/$M$1</f>
        <v>0.0384615384615385</v>
      </c>
      <c r="P51" s="0" t="n">
        <f aca="false">L51/$M$1</f>
        <v>1.32295482295482</v>
      </c>
      <c r="Q51" s="0" t="n">
        <f aca="false">M51/$M$1</f>
        <v>0.036019536019536</v>
      </c>
      <c r="R51" s="0" t="n">
        <f aca="false">ABS(N51-O51)</f>
        <v>1.38522588522589</v>
      </c>
      <c r="S51" s="0" t="n">
        <f aca="false">ABS(P51-Q51)</f>
        <v>1.28693528693529</v>
      </c>
      <c r="U51" s="0" t="n">
        <f aca="false">ABS((K51*M51-($J$1-J51)*($J$1-L51))/(S51*K51-R51*($J$1-L51)))</f>
        <v>7.39851935966959</v>
      </c>
      <c r="V51" s="0" t="n">
        <f aca="false">IF(R51=($J$1-J51)/U51,$J$1/S51-$M$1,K51/ABS(R51-($J$1-J51)/U51))</f>
        <v>23.9122230988692</v>
      </c>
      <c r="W51" s="0" t="n">
        <f aca="false">IF(K51=0,ABS(($J$1-J51)/N51-($J$1-J51)/U51),ABS((($J$1-J51)-K51)/(K51/V51+O51)))</f>
        <v>26.1529935263631</v>
      </c>
    </row>
    <row r="52" customFormat="false" ht="12.75" hidden="false" customHeight="false" outlineLevel="0" collapsed="false">
      <c r="A52" s="3" t="n">
        <v>38876.4529050926</v>
      </c>
      <c r="B52" s="0" t="n">
        <v>2003</v>
      </c>
      <c r="C52" s="0" t="n">
        <v>62</v>
      </c>
      <c r="D52" s="3" t="n">
        <v>38876.4529050926</v>
      </c>
      <c r="E52" s="0" t="n">
        <v>1994</v>
      </c>
      <c r="F52" s="0" t="n">
        <v>65</v>
      </c>
      <c r="H52" s="7" t="n">
        <f aca="false">I52-'Test Facts'!$B$1</f>
        <v>948.99999964796</v>
      </c>
      <c r="I52" s="7" t="n">
        <f aca="false">86400*(AVERAGE(A52,D52)-RawData!$A$2)</f>
        <v>971.99999964796</v>
      </c>
      <c r="J52" s="0" t="n">
        <f aca="false">B52*250/4095</f>
        <v>122.283272283272</v>
      </c>
      <c r="K52" s="0" t="n">
        <f aca="false">C52*250/4095</f>
        <v>3.78510378510379</v>
      </c>
      <c r="L52" s="0" t="n">
        <f aca="false">E52*250/4095</f>
        <v>121.733821733822</v>
      </c>
      <c r="M52" s="0" t="n">
        <f aca="false">F52*250/4095</f>
        <v>3.96825396825397</v>
      </c>
      <c r="N52" s="0" t="n">
        <f aca="false">J52/$M$1</f>
        <v>1.22283272283272</v>
      </c>
      <c r="O52" s="0" t="n">
        <f aca="false">K52/$M$1</f>
        <v>0.0378510378510379</v>
      </c>
      <c r="P52" s="0" t="n">
        <f aca="false">L52/$M$1</f>
        <v>1.21733821733822</v>
      </c>
      <c r="Q52" s="0" t="n">
        <f aca="false">M52/$M$1</f>
        <v>0.0396825396825397</v>
      </c>
      <c r="R52" s="0" t="n">
        <f aca="false">ABS(N52-O52)</f>
        <v>1.18498168498169</v>
      </c>
      <c r="S52" s="0" t="n">
        <f aca="false">ABS(P52-Q52)</f>
        <v>1.17765567765568</v>
      </c>
      <c r="U52" s="0" t="n">
        <f aca="false">ABS((K52*M52-($J$1-J52)*($J$1-L52))/(S52*K52-R52*($J$1-L52)))</f>
        <v>27.6734517407021</v>
      </c>
      <c r="V52" s="0" t="n">
        <f aca="false">IF(R52=($J$1-J52)/U52,$J$1/S52-$M$1,K52/ABS(R52-($J$1-J52)/U52))</f>
        <v>28.7099272126265</v>
      </c>
      <c r="W52" s="0" t="n">
        <f aca="false">IF(K52=0,ABS(($J$1-J52)/N52-($J$1-J52)/U52),ABS((($J$1-J52)-K52)/(K52/V52+O52)))</f>
        <v>149.442436355356</v>
      </c>
    </row>
    <row r="53" customFormat="false" ht="12.75" hidden="false" customHeight="false" outlineLevel="0" collapsed="false">
      <c r="A53" s="3" t="n">
        <v>38876.4531481481</v>
      </c>
      <c r="B53" s="0" t="n">
        <v>2228</v>
      </c>
      <c r="C53" s="0" t="n">
        <v>92</v>
      </c>
      <c r="D53" s="3" t="n">
        <v>38876.4531481481</v>
      </c>
      <c r="E53" s="0" t="n">
        <v>1899</v>
      </c>
      <c r="F53" s="0" t="n">
        <v>74</v>
      </c>
      <c r="H53" s="7" t="n">
        <f aca="false">I53-'Test Facts'!$B$1</f>
        <v>969.99999952782</v>
      </c>
      <c r="I53" s="7" t="n">
        <f aca="false">86400*(AVERAGE(A53,D53)-RawData!$A$2)</f>
        <v>992.99999952782</v>
      </c>
      <c r="J53" s="0" t="n">
        <f aca="false">B53*250/4095</f>
        <v>136.019536019536</v>
      </c>
      <c r="K53" s="0" t="n">
        <f aca="false">C53*250/4095</f>
        <v>5.61660561660562</v>
      </c>
      <c r="L53" s="0" t="n">
        <f aca="false">E53*250/4095</f>
        <v>115.934065934066</v>
      </c>
      <c r="M53" s="0" t="n">
        <f aca="false">F53*250/4095</f>
        <v>4.51770451770452</v>
      </c>
      <c r="N53" s="0" t="n">
        <f aca="false">J53/$M$1</f>
        <v>1.36019536019536</v>
      </c>
      <c r="O53" s="0" t="n">
        <f aca="false">K53/$M$1</f>
        <v>0.0561660561660562</v>
      </c>
      <c r="P53" s="0" t="n">
        <f aca="false">L53/$M$1</f>
        <v>1.15934065934066</v>
      </c>
      <c r="Q53" s="0" t="n">
        <f aca="false">M53/$M$1</f>
        <v>0.0451770451770452</v>
      </c>
      <c r="R53" s="0" t="n">
        <f aca="false">ABS(N53-O53)</f>
        <v>1.3040293040293</v>
      </c>
      <c r="S53" s="0" t="n">
        <f aca="false">ABS(P53-Q53)</f>
        <v>1.11416361416361</v>
      </c>
      <c r="U53" s="0" t="n">
        <f aca="false">ABS((K53*M53-($J$1-J53)*($J$1-L53))/(S53*K53-R53*($J$1-L53)))</f>
        <v>13.0288740113301</v>
      </c>
      <c r="V53" s="0" t="n">
        <f aca="false">IF(R53=($J$1-J53)/U53,$J$1/S53-$M$1,K53/ABS(R53-($J$1-J53)/U53))</f>
        <v>46.2502613464142</v>
      </c>
      <c r="W53" s="0" t="n">
        <f aca="false">IF(K53=0,ABS(($J$1-J53)/N53-($J$1-J53)/U53),ABS((($J$1-J53)-K53)/(K53/V53+O53)))</f>
        <v>55.1289755451404</v>
      </c>
    </row>
    <row r="54" customFormat="false" ht="12.75" hidden="false" customHeight="false" outlineLevel="0" collapsed="false">
      <c r="A54" s="3" t="n">
        <v>38876.4533912037</v>
      </c>
      <c r="B54" s="0" t="n">
        <v>1814</v>
      </c>
      <c r="C54" s="0" t="n">
        <v>92</v>
      </c>
      <c r="D54" s="3" t="n">
        <v>38876.4533912037</v>
      </c>
      <c r="E54" s="0" t="n">
        <v>2214</v>
      </c>
      <c r="F54" s="0" t="n">
        <v>134</v>
      </c>
      <c r="H54" s="7" t="n">
        <f aca="false">I54-'Test Facts'!$B$1</f>
        <v>990.999999407679</v>
      </c>
      <c r="I54" s="7" t="n">
        <f aca="false">86400*(AVERAGE(A54,D54)-RawData!$A$2)</f>
        <v>1013.99999940768</v>
      </c>
      <c r="J54" s="0" t="n">
        <f aca="false">B54*250/4095</f>
        <v>110.744810744811</v>
      </c>
      <c r="K54" s="0" t="n">
        <f aca="false">C54*250/4095</f>
        <v>5.61660561660562</v>
      </c>
      <c r="L54" s="0" t="n">
        <f aca="false">E54*250/4095</f>
        <v>135.164835164835</v>
      </c>
      <c r="M54" s="0" t="n">
        <f aca="false">F54*250/4095</f>
        <v>8.18070818070818</v>
      </c>
      <c r="N54" s="0" t="n">
        <f aca="false">J54/$M$1</f>
        <v>1.10744810744811</v>
      </c>
      <c r="O54" s="0" t="n">
        <f aca="false">K54/$M$1</f>
        <v>0.0561660561660562</v>
      </c>
      <c r="P54" s="0" t="n">
        <f aca="false">L54/$M$1</f>
        <v>1.35164835164835</v>
      </c>
      <c r="Q54" s="0" t="n">
        <f aca="false">M54/$M$1</f>
        <v>0.0818070818070818</v>
      </c>
      <c r="R54" s="0" t="n">
        <f aca="false">ABS(N54-O54)</f>
        <v>1.05128205128205</v>
      </c>
      <c r="S54" s="0" t="n">
        <f aca="false">ABS(P54-Q54)</f>
        <v>1.26984126984127</v>
      </c>
      <c r="U54" s="0" t="n">
        <f aca="false">ABS((K54*M54-($J$1-J54)*($J$1-L54))/(S54*K54-R54*($J$1-L54)))</f>
        <v>61.7858812066863</v>
      </c>
      <c r="V54" s="0" t="n">
        <f aca="false">IF(R54=($J$1-J54)/U54,$J$1/S54-$M$1,K54/ABS(R54-($J$1-J54)/U54))</f>
        <v>14.2975072932023</v>
      </c>
      <c r="W54" s="0" t="n">
        <f aca="false">IF(K54=0,ABS(($J$1-J54)/N54-($J$1-J54)/U54),ABS((($J$1-J54)-K54)/(K54/V54+O54)))</f>
        <v>78.0971255890917</v>
      </c>
    </row>
    <row r="55" customFormat="false" ht="12.75" hidden="false" customHeight="false" outlineLevel="0" collapsed="false">
      <c r="A55" s="3" t="n">
        <v>38876.4536342593</v>
      </c>
      <c r="B55" s="0" t="n">
        <v>2098</v>
      </c>
      <c r="C55" s="0" t="n">
        <v>44</v>
      </c>
      <c r="D55" s="3" t="n">
        <v>38876.4536342593</v>
      </c>
      <c r="E55" s="0" t="n">
        <v>2088</v>
      </c>
      <c r="F55" s="0" t="n">
        <v>57</v>
      </c>
      <c r="H55" s="7" t="n">
        <f aca="false">I55-'Test Facts'!$B$1</f>
        <v>1011.99999991618</v>
      </c>
      <c r="I55" s="7" t="n">
        <f aca="false">86400*(AVERAGE(A55,D55)-RawData!$A$2)</f>
        <v>1034.99999991618</v>
      </c>
      <c r="J55" s="0" t="n">
        <f aca="false">B55*250/4095</f>
        <v>128.083028083028</v>
      </c>
      <c r="K55" s="0" t="n">
        <f aca="false">C55*250/4095</f>
        <v>2.68620268620269</v>
      </c>
      <c r="L55" s="0" t="n">
        <f aca="false">E55*250/4095</f>
        <v>127.472527472527</v>
      </c>
      <c r="M55" s="0" t="n">
        <f aca="false">F55*250/4095</f>
        <v>3.47985347985348</v>
      </c>
      <c r="N55" s="0" t="n">
        <f aca="false">J55/$M$1</f>
        <v>1.28083028083028</v>
      </c>
      <c r="O55" s="0" t="n">
        <f aca="false">K55/$M$1</f>
        <v>0.0268620268620269</v>
      </c>
      <c r="P55" s="0" t="n">
        <f aca="false">L55/$M$1</f>
        <v>1.27472527472527</v>
      </c>
      <c r="Q55" s="0" t="n">
        <f aca="false">M55/$M$1</f>
        <v>0.0347985347985348</v>
      </c>
      <c r="R55" s="0" t="n">
        <f aca="false">ABS(N55-O55)</f>
        <v>1.25396825396825</v>
      </c>
      <c r="S55" s="0" t="n">
        <f aca="false">ABS(P55-Q55)</f>
        <v>1.23992673992674</v>
      </c>
      <c r="U55" s="0" t="n">
        <f aca="false">ABS((K55*M55-($J$1-J55)*($J$1-L55))/(S55*K55-R55*($J$1-L55)))</f>
        <v>20.5879781494582</v>
      </c>
      <c r="V55" s="0" t="n">
        <f aca="false">IF(R55=($J$1-J55)/U55,$J$1/S55-$M$1,K55/ABS(R55-($J$1-J55)/U55))</f>
        <v>22.3688037667949</v>
      </c>
      <c r="W55" s="0" t="n">
        <f aca="false">IF(K55=0,ABS(($J$1-J55)/N55-($J$1-J55)/U55),ABS((($J$1-J55)-K55)/(K55/V55+O55)))</f>
        <v>140.580166929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1.97680097680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33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34</v>
      </c>
      <c r="B5" s="0" t="s">
        <v>54</v>
      </c>
      <c r="C5" s="0" t="s">
        <v>55</v>
      </c>
      <c r="D5" s="0" t="s">
        <v>135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6</v>
      </c>
      <c r="V5" s="0" t="s">
        <v>71</v>
      </c>
      <c r="W5" s="0" t="s">
        <v>137</v>
      </c>
    </row>
    <row r="6" customFormat="false" ht="12.75" hidden="false" customHeight="false" outlineLevel="0" collapsed="false">
      <c r="A6" s="3" t="n">
        <v>38876.441712963</v>
      </c>
      <c r="B6" s="0" t="n">
        <v>1</v>
      </c>
      <c r="C6" s="0" t="n">
        <v>0</v>
      </c>
      <c r="D6" s="3" t="n">
        <v>38876.441724537</v>
      </c>
      <c r="E6" s="0" t="n">
        <v>1</v>
      </c>
      <c r="F6" s="0" t="n">
        <v>0</v>
      </c>
      <c r="H6" s="7" t="n">
        <f aca="false">I6-'Test Facts'!$B$1</f>
        <v>-17.500000285916</v>
      </c>
      <c r="I6" s="7" t="n">
        <f aca="false">86400*(AVERAGE(A6,D6)-RawData!$A$2)</f>
        <v>5.499999714083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838</v>
      </c>
      <c r="V6" s="0" t="n">
        <f aca="false">IF(R6=($J$1-J6)/U6,$J$1/S6-$M$1,K6/ABS(R6-($J$1-J6)/U6))</f>
        <v>248838</v>
      </c>
      <c r="W6" s="0" t="n">
        <f aca="false">IF(K6=0,ABS(($J$1-J6)/N6-($J$1-J6)/U6),ABS((($J$1-J6)-K6)/(K6/V6+O6)))</f>
        <v>248837.999389499</v>
      </c>
    </row>
    <row r="7" customFormat="false" ht="12.75" hidden="false" customHeight="false" outlineLevel="0" collapsed="false">
      <c r="A7" s="3" t="n">
        <v>38876.4419560185</v>
      </c>
      <c r="B7" s="0" t="n">
        <v>1</v>
      </c>
      <c r="C7" s="0" t="n">
        <v>0</v>
      </c>
      <c r="D7" s="3" t="n">
        <v>38876.4419675926</v>
      </c>
      <c r="E7" s="0" t="n">
        <v>1</v>
      </c>
      <c r="F7" s="0" t="n">
        <v>0</v>
      </c>
      <c r="H7" s="7" t="n">
        <f aca="false">I7-'Test Facts'!$B$1</f>
        <v>3.49999959394336</v>
      </c>
      <c r="I7" s="7" t="n">
        <f aca="false">86400*(AVERAGE(A7,D7)-RawData!$A$2)</f>
        <v>26.499999593943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838</v>
      </c>
      <c r="V7" s="0" t="n">
        <f aca="false">IF(R7=($J$1-J7)/U7,$J$1/S7-$M$1,K7/ABS(R7-($J$1-J7)/U7))</f>
        <v>248838</v>
      </c>
      <c r="W7" s="0" t="n">
        <f aca="false">IF(K7=0,ABS(($J$1-J7)/N7-($J$1-J7)/U7),ABS((($J$1-J7)-K7)/(K7/V7+O7)))</f>
        <v>248837.999389499</v>
      </c>
    </row>
    <row r="8" customFormat="false" ht="12.75" hidden="false" customHeight="false" outlineLevel="0" collapsed="false">
      <c r="A8" s="3" t="n">
        <v>38876.4421990741</v>
      </c>
      <c r="B8" s="0" t="n">
        <v>1</v>
      </c>
      <c r="C8" s="0" t="n">
        <v>0</v>
      </c>
      <c r="D8" s="3" t="n">
        <v>38876.4422106482</v>
      </c>
      <c r="E8" s="0" t="n">
        <v>1</v>
      </c>
      <c r="F8" s="0" t="n">
        <v>0</v>
      </c>
      <c r="H8" s="7" t="n">
        <f aca="false">I8-'Test Facts'!$B$1</f>
        <v>24.5000001024455</v>
      </c>
      <c r="I8" s="7" t="n">
        <f aca="false">86400*(AVERAGE(A8,D8)-RawData!$A$2)</f>
        <v>47.500000102445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838</v>
      </c>
      <c r="V8" s="0" t="n">
        <f aca="false">IF(R8=($J$1-J8)/U8,$J$1/S8-$M$1,K8/ABS(R8-($J$1-J8)/U8))</f>
        <v>248838</v>
      </c>
      <c r="W8" s="0" t="n">
        <f aca="false">IF(K8=0,ABS(($J$1-J8)/N8-($J$1-J8)/U8),ABS((($J$1-J8)-K8)/(K8/V8+O8)))</f>
        <v>248837.999389499</v>
      </c>
    </row>
    <row r="9" customFormat="false" ht="12.75" hidden="false" customHeight="false" outlineLevel="0" collapsed="false">
      <c r="A9" s="3" t="n">
        <v>38876.4424421296</v>
      </c>
      <c r="B9" s="0" t="n">
        <v>1</v>
      </c>
      <c r="C9" s="0" t="n">
        <v>0</v>
      </c>
      <c r="D9" s="3" t="n">
        <v>38876.4424537037</v>
      </c>
      <c r="E9" s="0" t="n">
        <v>1</v>
      </c>
      <c r="F9" s="0" t="n">
        <v>0</v>
      </c>
      <c r="H9" s="7" t="n">
        <f aca="false">I9-'Test Facts'!$B$1</f>
        <v>45.4999993536621</v>
      </c>
      <c r="I9" s="7" t="n">
        <f aca="false">86400*(AVERAGE(A9,D9)-RawData!$A$2)</f>
        <v>68.499999353662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838</v>
      </c>
      <c r="V9" s="0" t="n">
        <f aca="false">IF(R9=($J$1-J9)/U9,$J$1/S9-$M$1,K9/ABS(R9-($J$1-J9)/U9))</f>
        <v>248838</v>
      </c>
      <c r="W9" s="0" t="n">
        <f aca="false">IF(K9=0,ABS(($J$1-J9)/N9-($J$1-J9)/U9),ABS((($J$1-J9)-K9)/(K9/V9+O9)))</f>
        <v>248837.999389499</v>
      </c>
    </row>
    <row r="10" customFormat="false" ht="12.75" hidden="false" customHeight="false" outlineLevel="0" collapsed="false">
      <c r="A10" s="3" t="n">
        <v>38876.4426851852</v>
      </c>
      <c r="B10" s="0" t="n">
        <v>1</v>
      </c>
      <c r="C10" s="0" t="n">
        <v>0</v>
      </c>
      <c r="D10" s="3" t="n">
        <v>38876.4426967593</v>
      </c>
      <c r="E10" s="0" t="n">
        <v>1</v>
      </c>
      <c r="F10" s="0" t="n">
        <v>0</v>
      </c>
      <c r="H10" s="7" t="n">
        <f aca="false">I10-'Test Facts'!$B$1</f>
        <v>66.4999998621643</v>
      </c>
      <c r="I10" s="7" t="n">
        <f aca="false">86400*(AVERAGE(A10,D10)-RawData!$A$2)</f>
        <v>89.499999862164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838</v>
      </c>
      <c r="V10" s="0" t="n">
        <f aca="false">IF(R10=($J$1-J10)/U10,$J$1/S10-$M$1,K10/ABS(R10-($J$1-J10)/U10))</f>
        <v>248838</v>
      </c>
      <c r="W10" s="0" t="n">
        <f aca="false">IF(K10=0,ABS(($J$1-J10)/N10-($J$1-J10)/U10),ABS((($J$1-J10)-K10)/(K10/V10+O10)))</f>
        <v>248837.999389499</v>
      </c>
    </row>
    <row r="11" customFormat="false" ht="12.75" hidden="false" customHeight="false" outlineLevel="0" collapsed="false">
      <c r="A11" s="3" t="n">
        <v>38876.4429282407</v>
      </c>
      <c r="B11" s="0" t="n">
        <v>1</v>
      </c>
      <c r="C11" s="0" t="n">
        <v>0</v>
      </c>
      <c r="D11" s="3" t="n">
        <v>38876.4429398148</v>
      </c>
      <c r="E11" s="0" t="n">
        <v>1</v>
      </c>
      <c r="F11" s="0" t="n">
        <v>0</v>
      </c>
      <c r="H11" s="7" t="n">
        <f aca="false">I11-'Test Facts'!$B$1</f>
        <v>87.4999997420237</v>
      </c>
      <c r="I11" s="7" t="n">
        <f aca="false">86400*(AVERAGE(A11,D11)-RawData!$A$2)</f>
        <v>110.49999974202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838</v>
      </c>
      <c r="V11" s="0" t="n">
        <f aca="false">IF(R11=($J$1-J11)/U11,$J$1/S11-$M$1,K11/ABS(R11-($J$1-J11)/U11))</f>
        <v>248838</v>
      </c>
      <c r="W11" s="0" t="n">
        <f aca="false">IF(K11=0,ABS(($J$1-J11)/N11-($J$1-J11)/U11),ABS((($J$1-J11)-K11)/(K11/V11+O11)))</f>
        <v>248837.999389499</v>
      </c>
    </row>
    <row r="12" customFormat="false" ht="12.75" hidden="false" customHeight="false" outlineLevel="0" collapsed="false">
      <c r="A12" s="3" t="n">
        <v>38876.4431712963</v>
      </c>
      <c r="B12" s="0" t="n">
        <v>1</v>
      </c>
      <c r="C12" s="0" t="n">
        <v>0</v>
      </c>
      <c r="D12" s="3" t="n">
        <v>38876.4431828704</v>
      </c>
      <c r="E12" s="0" t="n">
        <v>1</v>
      </c>
      <c r="F12" s="0" t="n">
        <v>0</v>
      </c>
      <c r="H12" s="7" t="n">
        <f aca="false">I12-'Test Facts'!$B$1</f>
        <v>108.499999621883</v>
      </c>
      <c r="I12" s="7" t="n">
        <f aca="false">86400*(AVERAGE(A12,D12)-RawData!$A$2)</f>
        <v>131.49999962188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838</v>
      </c>
      <c r="V12" s="0" t="n">
        <f aca="false">IF(R12=($J$1-J12)/U12,$J$1/S12-$M$1,K12/ABS(R12-($J$1-J12)/U12))</f>
        <v>248838</v>
      </c>
      <c r="W12" s="0" t="n">
        <f aca="false">IF(K12=0,ABS(($J$1-J12)/N12-($J$1-J12)/U12),ABS((($J$1-J12)-K12)/(K12/V12+O12)))</f>
        <v>248837.999389499</v>
      </c>
    </row>
    <row r="13" customFormat="false" ht="12.75" hidden="false" customHeight="false" outlineLevel="0" collapsed="false">
      <c r="A13" s="3" t="n">
        <v>38876.4434143519</v>
      </c>
      <c r="B13" s="0" t="n">
        <v>1</v>
      </c>
      <c r="C13" s="0" t="n">
        <v>0</v>
      </c>
      <c r="D13" s="3" t="n">
        <v>38876.4434259259</v>
      </c>
      <c r="E13" s="0" t="n">
        <v>1</v>
      </c>
      <c r="F13" s="0" t="n">
        <v>0</v>
      </c>
      <c r="H13" s="7" t="n">
        <f aca="false">I13-'Test Facts'!$B$1</f>
        <v>129.500000130385</v>
      </c>
      <c r="I13" s="7" t="n">
        <f aca="false">86400*(AVERAGE(A13,D13)-RawData!$A$2)</f>
        <v>152.50000013038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838</v>
      </c>
      <c r="V13" s="0" t="n">
        <f aca="false">IF(R13=($J$1-J13)/U13,$J$1/S13-$M$1,K13/ABS(R13-($J$1-J13)/U13))</f>
        <v>248838</v>
      </c>
      <c r="W13" s="0" t="n">
        <f aca="false">IF(K13=0,ABS(($J$1-J13)/N13-($J$1-J13)/U13),ABS((($J$1-J13)-K13)/(K13/V13+O13)))</f>
        <v>248837.999389499</v>
      </c>
    </row>
    <row r="14" customFormat="false" ht="12.75" hidden="false" customHeight="false" outlineLevel="0" collapsed="false">
      <c r="A14" s="3" t="n">
        <v>38876.4436574074</v>
      </c>
      <c r="B14" s="0" t="n">
        <v>2</v>
      </c>
      <c r="C14" s="0" t="n">
        <v>0</v>
      </c>
      <c r="D14" s="3" t="n">
        <v>38876.4436689815</v>
      </c>
      <c r="E14" s="0" t="n">
        <v>2</v>
      </c>
      <c r="F14" s="0" t="n">
        <v>0</v>
      </c>
      <c r="H14" s="7" t="n">
        <f aca="false">I14-'Test Facts'!$B$1</f>
        <v>150.499999381602</v>
      </c>
      <c r="I14" s="7" t="n">
        <f aca="false">86400*(AVERAGE(A14,D14)-RawData!$A$2)</f>
        <v>173.499999381602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4369</v>
      </c>
      <c r="V14" s="0" t="n">
        <f aca="false">IF(R14=($J$1-J14)/U14,$J$1/S14-$M$1,K14/ABS(R14-($J$1-J14)/U14))</f>
        <v>124369</v>
      </c>
      <c r="W14" s="0" t="n">
        <f aca="false">IF(K14=0,ABS(($J$1-J14)/N14-($J$1-J14)/U14),ABS((($J$1-J14)-K14)/(K14/V14+O14)))</f>
        <v>124368.998778999</v>
      </c>
    </row>
    <row r="15" customFormat="false" ht="12.75" hidden="false" customHeight="false" outlineLevel="0" collapsed="false">
      <c r="A15" s="3" t="n">
        <v>38876.443900463</v>
      </c>
      <c r="B15" s="0" t="n">
        <v>1</v>
      </c>
      <c r="C15" s="0" t="n">
        <v>0</v>
      </c>
      <c r="D15" s="3" t="n">
        <v>38876.443912037</v>
      </c>
      <c r="E15" s="0" t="n">
        <v>1</v>
      </c>
      <c r="F15" s="0" t="n">
        <v>0</v>
      </c>
      <c r="H15" s="7" t="n">
        <f aca="false">I15-'Test Facts'!$B$1</f>
        <v>171.499999890104</v>
      </c>
      <c r="I15" s="7" t="n">
        <f aca="false">86400*(AVERAGE(A15,D15)-RawData!$A$2)</f>
        <v>194.49999989010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838</v>
      </c>
      <c r="V15" s="0" t="n">
        <f aca="false">IF(R15=($J$1-J15)/U15,$J$1/S15-$M$1,K15/ABS(R15-($J$1-J15)/U15))</f>
        <v>248838</v>
      </c>
      <c r="W15" s="0" t="n">
        <f aca="false">IF(K15=0,ABS(($J$1-J15)/N15-($J$1-J15)/U15),ABS((($J$1-J15)-K15)/(K15/V15+O15)))</f>
        <v>248837.999389499</v>
      </c>
    </row>
    <row r="16" customFormat="false" ht="12.75" hidden="false" customHeight="false" outlineLevel="0" collapsed="false">
      <c r="A16" s="3" t="n">
        <v>38876.4441435185</v>
      </c>
      <c r="B16" s="0" t="n">
        <v>1</v>
      </c>
      <c r="C16" s="0" t="n">
        <v>0</v>
      </c>
      <c r="D16" s="3" t="n">
        <v>38876.4441550926</v>
      </c>
      <c r="E16" s="0" t="n">
        <v>1</v>
      </c>
      <c r="F16" s="0" t="n">
        <v>0</v>
      </c>
      <c r="H16" s="7" t="n">
        <f aca="false">I16-'Test Facts'!$B$1</f>
        <v>192.499999769963</v>
      </c>
      <c r="I16" s="7" t="n">
        <f aca="false">86400*(AVERAGE(A16,D16)-RawData!$A$2)</f>
        <v>215.49999976996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838</v>
      </c>
      <c r="V16" s="0" t="n">
        <f aca="false">IF(R16=($J$1-J16)/U16,$J$1/S16-$M$1,K16/ABS(R16-($J$1-J16)/U16))</f>
        <v>248838</v>
      </c>
      <c r="W16" s="0" t="n">
        <f aca="false">IF(K16=0,ABS(($J$1-J16)/N16-($J$1-J16)/U16),ABS((($J$1-J16)-K16)/(K16/V16+O16)))</f>
        <v>248837.999389499</v>
      </c>
    </row>
    <row r="17" customFormat="false" ht="12.75" hidden="false" customHeight="false" outlineLevel="0" collapsed="false">
      <c r="A17" s="3" t="n">
        <v>38876.4443865741</v>
      </c>
      <c r="B17" s="0" t="n">
        <v>1</v>
      </c>
      <c r="C17" s="0" t="n">
        <v>0</v>
      </c>
      <c r="D17" s="3" t="n">
        <v>38876.4443981481</v>
      </c>
      <c r="E17" s="0" t="n">
        <v>1</v>
      </c>
      <c r="F17" s="0" t="n">
        <v>0</v>
      </c>
      <c r="H17" s="7" t="n">
        <f aca="false">I17-'Test Facts'!$B$1</f>
        <v>213.499999649823</v>
      </c>
      <c r="I17" s="7" t="n">
        <f aca="false">86400*(AVERAGE(A17,D17)-RawData!$A$2)</f>
        <v>236.49999964982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838</v>
      </c>
      <c r="V17" s="0" t="n">
        <f aca="false">IF(R17=($J$1-J17)/U17,$J$1/S17-$M$1,K17/ABS(R17-($J$1-J17)/U17))</f>
        <v>248838</v>
      </c>
      <c r="W17" s="0" t="n">
        <f aca="false">IF(K17=0,ABS(($J$1-J17)/N17-($J$1-J17)/U17),ABS((($J$1-J17)-K17)/(K17/V17+O17)))</f>
        <v>248837.999389499</v>
      </c>
    </row>
    <row r="18" customFormat="false" ht="12.75" hidden="false" customHeight="false" outlineLevel="0" collapsed="false">
      <c r="A18" s="3" t="n">
        <v>38876.4446296296</v>
      </c>
      <c r="B18" s="0" t="n">
        <v>1</v>
      </c>
      <c r="C18" s="0" t="n">
        <v>0</v>
      </c>
      <c r="D18" s="3" t="n">
        <v>38876.4446412037</v>
      </c>
      <c r="E18" s="0" t="n">
        <v>2</v>
      </c>
      <c r="F18" s="0" t="n">
        <v>0</v>
      </c>
      <c r="H18" s="7" t="n">
        <f aca="false">I18-'Test Facts'!$B$1</f>
        <v>234.500000158325</v>
      </c>
      <c r="I18" s="7" t="n">
        <f aca="false">86400*(AVERAGE(A18,D18)-RawData!$A$2)</f>
        <v>257.5000001583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8838</v>
      </c>
      <c r="V18" s="0" t="n">
        <f aca="false">IF(R18=($J$1-J18)/U18,$J$1/S18-$M$1,K18/ABS(R18-($J$1-J18)/U18))</f>
        <v>124369</v>
      </c>
      <c r="W18" s="0" t="n">
        <f aca="false">IF(K18=0,ABS(($J$1-J18)/N18-($J$1-J18)/U18),ABS((($J$1-J18)-K18)/(K18/V18+O18)))</f>
        <v>248837.999389499</v>
      </c>
    </row>
    <row r="19" customFormat="false" ht="12.75" hidden="false" customHeight="false" outlineLevel="0" collapsed="false">
      <c r="A19" s="3" t="n">
        <v>38876.4448726852</v>
      </c>
      <c r="B19" s="0" t="n">
        <v>1</v>
      </c>
      <c r="C19" s="0" t="n">
        <v>0</v>
      </c>
      <c r="D19" s="3" t="n">
        <v>38876.4448842593</v>
      </c>
      <c r="E19" s="0" t="n">
        <v>1</v>
      </c>
      <c r="F19" s="0" t="n">
        <v>0</v>
      </c>
      <c r="H19" s="7" t="n">
        <f aca="false">I19-'Test Facts'!$B$1</f>
        <v>255.499999409542</v>
      </c>
      <c r="I19" s="7" t="n">
        <f aca="false">86400*(AVERAGE(A19,D19)-RawData!$A$2)</f>
        <v>278.49999940954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838</v>
      </c>
      <c r="V19" s="0" t="n">
        <f aca="false">IF(R19=($J$1-J19)/U19,$J$1/S19-$M$1,K19/ABS(R19-($J$1-J19)/U19))</f>
        <v>248838</v>
      </c>
      <c r="W19" s="0" t="n">
        <f aca="false">IF(K19=0,ABS(($J$1-J19)/N19-($J$1-J19)/U19),ABS((($J$1-J19)-K19)/(K19/V19+O19)))</f>
        <v>248837.999389499</v>
      </c>
    </row>
    <row r="20" customFormat="false" ht="12.75" hidden="false" customHeight="false" outlineLevel="0" collapsed="false">
      <c r="A20" s="3" t="n">
        <v>38876.4451157407</v>
      </c>
      <c r="B20" s="0" t="n">
        <v>1</v>
      </c>
      <c r="C20" s="0" t="n">
        <v>0</v>
      </c>
      <c r="D20" s="3" t="n">
        <v>38876.4451273148</v>
      </c>
      <c r="E20" s="0" t="n">
        <v>1</v>
      </c>
      <c r="F20" s="0" t="n">
        <v>0</v>
      </c>
      <c r="H20" s="7" t="n">
        <f aca="false">I20-'Test Facts'!$B$1</f>
        <v>276.499999918044</v>
      </c>
      <c r="I20" s="7" t="n">
        <f aca="false">86400*(AVERAGE(A20,D20)-RawData!$A$2)</f>
        <v>299.49999991804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838</v>
      </c>
      <c r="V20" s="0" t="n">
        <f aca="false">IF(R20=($J$1-J20)/U20,$J$1/S20-$M$1,K20/ABS(R20-($J$1-J20)/U20))</f>
        <v>248838</v>
      </c>
      <c r="W20" s="0" t="n">
        <f aca="false">IF(K20=0,ABS(($J$1-J20)/N20-($J$1-J20)/U20),ABS((($J$1-J20)-K20)/(K20/V20+O20)))</f>
        <v>248837.999389499</v>
      </c>
    </row>
    <row r="21" customFormat="false" ht="12.75" hidden="false" customHeight="false" outlineLevel="0" collapsed="false">
      <c r="A21" s="3" t="n">
        <v>38876.4453587963</v>
      </c>
      <c r="B21" s="0" t="n">
        <v>1</v>
      </c>
      <c r="C21" s="0" t="n">
        <v>0</v>
      </c>
      <c r="D21" s="3" t="n">
        <v>38876.4453703704</v>
      </c>
      <c r="E21" s="0" t="n">
        <v>1</v>
      </c>
      <c r="F21" s="0" t="n">
        <v>0</v>
      </c>
      <c r="H21" s="7" t="n">
        <f aca="false">I21-'Test Facts'!$B$1</f>
        <v>297.499999797903</v>
      </c>
      <c r="I21" s="7" t="n">
        <f aca="false">86400*(AVERAGE(A21,D21)-RawData!$A$2)</f>
        <v>320.49999979790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838</v>
      </c>
      <c r="V21" s="0" t="n">
        <f aca="false">IF(R21=($J$1-J21)/U21,$J$1/S21-$M$1,K21/ABS(R21-($J$1-J21)/U21))</f>
        <v>248838</v>
      </c>
      <c r="W21" s="0" t="n">
        <f aca="false">IF(K21=0,ABS(($J$1-J21)/N21-($J$1-J21)/U21),ABS((($J$1-J21)-K21)/(K21/V21+O21)))</f>
        <v>248837.999389499</v>
      </c>
    </row>
    <row r="22" customFormat="false" ht="12.75" hidden="false" customHeight="false" outlineLevel="0" collapsed="false">
      <c r="A22" s="3" t="n">
        <v>38876.4456018519</v>
      </c>
      <c r="B22" s="0" t="n">
        <v>1</v>
      </c>
      <c r="C22" s="0" t="n">
        <v>0</v>
      </c>
      <c r="D22" s="3" t="n">
        <v>38876.4456134259</v>
      </c>
      <c r="E22" s="0" t="n">
        <v>2</v>
      </c>
      <c r="F22" s="0" t="n">
        <v>0</v>
      </c>
      <c r="H22" s="7" t="n">
        <f aca="false">I22-'Test Facts'!$B$1</f>
        <v>318.499999677762</v>
      </c>
      <c r="I22" s="7" t="n">
        <f aca="false">86400*(AVERAGE(A22,D22)-RawData!$A$2)</f>
        <v>341.49999967776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48838</v>
      </c>
      <c r="V22" s="0" t="n">
        <f aca="false">IF(R22=($J$1-J22)/U22,$J$1/S22-$M$1,K22/ABS(R22-($J$1-J22)/U22))</f>
        <v>124369</v>
      </c>
      <c r="W22" s="0" t="n">
        <f aca="false">IF(K22=0,ABS(($J$1-J22)/N22-($J$1-J22)/U22),ABS((($J$1-J22)-K22)/(K22/V22+O22)))</f>
        <v>248837.999389499</v>
      </c>
    </row>
    <row r="23" customFormat="false" ht="12.75" hidden="false" customHeight="false" outlineLevel="0" collapsed="false">
      <c r="A23" s="3" t="n">
        <v>38876.4458449074</v>
      </c>
      <c r="B23" s="0" t="n">
        <v>1</v>
      </c>
      <c r="C23" s="0" t="n">
        <v>0</v>
      </c>
      <c r="D23" s="3" t="n">
        <v>38876.4458564815</v>
      </c>
      <c r="E23" s="0" t="n">
        <v>1</v>
      </c>
      <c r="F23" s="0" t="n">
        <v>0</v>
      </c>
      <c r="H23" s="7" t="n">
        <f aca="false">I23-'Test Facts'!$B$1</f>
        <v>339.500000186265</v>
      </c>
      <c r="I23" s="7" t="n">
        <f aca="false">86400*(AVERAGE(A23,D23)-RawData!$A$2)</f>
        <v>362.50000018626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838</v>
      </c>
      <c r="V23" s="0" t="n">
        <f aca="false">IF(R23=($J$1-J23)/U23,$J$1/S23-$M$1,K23/ABS(R23-($J$1-J23)/U23))</f>
        <v>248838</v>
      </c>
      <c r="W23" s="0" t="n">
        <f aca="false">IF(K23=0,ABS(($J$1-J23)/N23-($J$1-J23)/U23),ABS((($J$1-J23)-K23)/(K23/V23+O23)))</f>
        <v>248837.999389499</v>
      </c>
    </row>
    <row r="24" customFormat="false" ht="12.75" hidden="false" customHeight="false" outlineLevel="0" collapsed="false">
      <c r="A24" s="3" t="n">
        <v>38876.446087963</v>
      </c>
      <c r="B24" s="0" t="n">
        <v>1</v>
      </c>
      <c r="C24" s="0" t="n">
        <v>0</v>
      </c>
      <c r="D24" s="3" t="n">
        <v>38876.446099537</v>
      </c>
      <c r="E24" s="0" t="n">
        <v>1</v>
      </c>
      <c r="F24" s="0" t="n">
        <v>0</v>
      </c>
      <c r="H24" s="7" t="n">
        <f aca="false">I24-'Test Facts'!$B$1</f>
        <v>360.499999437481</v>
      </c>
      <c r="I24" s="7" t="n">
        <f aca="false">86400*(AVERAGE(A24,D24)-RawData!$A$2)</f>
        <v>383.49999943748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838</v>
      </c>
      <c r="V24" s="0" t="n">
        <f aca="false">IF(R24=($J$1-J24)/U24,$J$1/S24-$M$1,K24/ABS(R24-($J$1-J24)/U24))</f>
        <v>248838</v>
      </c>
      <c r="W24" s="0" t="n">
        <f aca="false">IF(K24=0,ABS(($J$1-J24)/N24-($J$1-J24)/U24),ABS((($J$1-J24)-K24)/(K24/V24+O24)))</f>
        <v>248837.999389499</v>
      </c>
    </row>
    <row r="25" customFormat="false" ht="12.75" hidden="false" customHeight="false" outlineLevel="0" collapsed="false">
      <c r="A25" s="3" t="n">
        <v>38876.4463310185</v>
      </c>
      <c r="B25" s="0" t="n">
        <v>1</v>
      </c>
      <c r="C25" s="0" t="n">
        <v>0</v>
      </c>
      <c r="D25" s="3" t="n">
        <v>38876.4463310185</v>
      </c>
      <c r="E25" s="0" t="n">
        <v>1</v>
      </c>
      <c r="F25" s="0" t="n">
        <v>0</v>
      </c>
      <c r="H25" s="7" t="n">
        <f aca="false">I25-'Test Facts'!$B$1</f>
        <v>380.999999514781</v>
      </c>
      <c r="I25" s="7" t="n">
        <f aca="false">86400*(AVERAGE(A25,D25)-RawData!$A$2)</f>
        <v>403.99999951478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838</v>
      </c>
      <c r="V25" s="0" t="n">
        <f aca="false">IF(R25=($J$1-J25)/U25,$J$1/S25-$M$1,K25/ABS(R25-($J$1-J25)/U25))</f>
        <v>248838</v>
      </c>
      <c r="W25" s="0" t="n">
        <f aca="false">IF(K25=0,ABS(($J$1-J25)/N25-($J$1-J25)/U25),ABS((($J$1-J25)-K25)/(K25/V25+O25)))</f>
        <v>248837.999389499</v>
      </c>
    </row>
    <row r="26" customFormat="false" ht="12.75" hidden="false" customHeight="false" outlineLevel="0" collapsed="false">
      <c r="A26" s="3" t="n">
        <v>38876.4465740741</v>
      </c>
      <c r="B26" s="0" t="n">
        <v>1</v>
      </c>
      <c r="C26" s="0" t="n">
        <v>0</v>
      </c>
      <c r="D26" s="3" t="n">
        <v>38876.4465856482</v>
      </c>
      <c r="E26" s="0" t="n">
        <v>130</v>
      </c>
      <c r="F26" s="0" t="n">
        <v>0</v>
      </c>
      <c r="H26" s="7" t="n">
        <f aca="false">I26-'Test Facts'!$B$1</f>
        <v>402.4999991972</v>
      </c>
      <c r="I26" s="7" t="n">
        <f aca="false">86400*(AVERAGE(A26,D26)-RawData!$A$2)</f>
        <v>425.499999197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7.93650793650794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793650793650794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793650793650794</v>
      </c>
      <c r="U26" s="0" t="n">
        <f aca="false">ABS((K26*M26-($J$1-J26)*($J$1-L26))/(S26*K26-R26*($J$1-L26)))</f>
        <v>248838</v>
      </c>
      <c r="V26" s="0" t="n">
        <f aca="false">IF(R26=($J$1-J26)/U26,$J$1/S26-$M$1,K26/ABS(R26-($J$1-J26)/U26))</f>
        <v>1814.90769230769</v>
      </c>
      <c r="W26" s="0" t="n">
        <f aca="false">IF(K26=0,ABS(($J$1-J26)/N26-($J$1-J26)/U26),ABS((($J$1-J26)-K26)/(K26/V26+O26)))</f>
        <v>248837.999389499</v>
      </c>
    </row>
    <row r="27" customFormat="false" ht="12.75" hidden="false" customHeight="false" outlineLevel="0" collapsed="false">
      <c r="A27" s="3" t="n">
        <v>38876.4468171296</v>
      </c>
      <c r="B27" s="0" t="n">
        <v>3</v>
      </c>
      <c r="C27" s="0" t="n">
        <v>0</v>
      </c>
      <c r="D27" s="3" t="n">
        <v>38876.4468287037</v>
      </c>
      <c r="E27" s="0" t="n">
        <v>556</v>
      </c>
      <c r="F27" s="0" t="n">
        <v>0</v>
      </c>
      <c r="H27" s="7" t="n">
        <f aca="false">I27-'Test Facts'!$B$1</f>
        <v>423.499999705702</v>
      </c>
      <c r="I27" s="7" t="n">
        <f aca="false">86400*(AVERAGE(A27,D27)-RawData!$A$2)</f>
        <v>446.499999705702</v>
      </c>
      <c r="J27" s="0" t="n">
        <f aca="false">B27*250/4095</f>
        <v>0.183150183150183</v>
      </c>
      <c r="K27" s="0" t="n">
        <f aca="false">C27*250/4095</f>
        <v>0</v>
      </c>
      <c r="L27" s="0" t="n">
        <f aca="false">E27*250/4095</f>
        <v>33.9438339438339</v>
      </c>
      <c r="M27" s="0" t="n">
        <f aca="false">F27*250/4095</f>
        <v>0</v>
      </c>
      <c r="N27" s="0" t="n">
        <f aca="false">J27/$M$1</f>
        <v>0.00183150183150183</v>
      </c>
      <c r="O27" s="0" t="n">
        <f aca="false">K27/$M$1</f>
        <v>0</v>
      </c>
      <c r="P27" s="0" t="n">
        <f aca="false">L27/$M$1</f>
        <v>0.339438339438339</v>
      </c>
      <c r="Q27" s="0" t="n">
        <f aca="false">M27/$M$1</f>
        <v>0</v>
      </c>
      <c r="R27" s="0" t="n">
        <f aca="false">ABS(N27-O27)</f>
        <v>0.00183150183150183</v>
      </c>
      <c r="S27" s="0" t="n">
        <f aca="false">ABS(P27-Q27)</f>
        <v>0.339438339438339</v>
      </c>
      <c r="U27" s="0" t="n">
        <f aca="false">ABS((K27*M27-($J$1-J27)*($J$1-L27))/(S27*K27-R27*($J$1-L27)))</f>
        <v>82879.3333333333</v>
      </c>
      <c r="V27" s="0" t="n">
        <f aca="false">IF(R27=($J$1-J27)/U27,$J$1/S27-$M$1,K27/ABS(R27-($J$1-J27)/U27))</f>
        <v>347.730215827338</v>
      </c>
      <c r="W27" s="0" t="n">
        <f aca="false">IF(K27=0,ABS(($J$1-J27)/N27-($J$1-J27)/U27),ABS((($J$1-J27)-K27)/(K27/V27+O27)))</f>
        <v>82879.3315018315</v>
      </c>
    </row>
    <row r="28" customFormat="false" ht="12.75" hidden="false" customHeight="false" outlineLevel="0" collapsed="false">
      <c r="A28" s="3" t="n">
        <v>38876.4470601852</v>
      </c>
      <c r="B28" s="0" t="n">
        <v>1247</v>
      </c>
      <c r="C28" s="0" t="n">
        <v>674</v>
      </c>
      <c r="D28" s="3" t="n">
        <v>38876.4470601852</v>
      </c>
      <c r="E28" s="0" t="n">
        <v>1440</v>
      </c>
      <c r="F28" s="0" t="n">
        <v>841</v>
      </c>
      <c r="H28" s="7" t="n">
        <f aca="false">I28-'Test Facts'!$B$1</f>
        <v>443.999999783002</v>
      </c>
      <c r="I28" s="7" t="n">
        <f aca="false">86400*(AVERAGE(A28,D28)-RawData!$A$2)</f>
        <v>466.999999783002</v>
      </c>
      <c r="J28" s="0" t="n">
        <f aca="false">B28*250/4095</f>
        <v>76.1294261294261</v>
      </c>
      <c r="K28" s="0" t="n">
        <f aca="false">C28*250/4095</f>
        <v>41.1477411477412</v>
      </c>
      <c r="L28" s="0" t="n">
        <f aca="false">E28*250/4095</f>
        <v>87.9120879120879</v>
      </c>
      <c r="M28" s="0" t="n">
        <f aca="false">F28*250/4095</f>
        <v>51.3431013431013</v>
      </c>
      <c r="N28" s="0" t="n">
        <f aca="false">J28/$M$1</f>
        <v>0.761294261294261</v>
      </c>
      <c r="O28" s="0" t="n">
        <f aca="false">K28/$M$1</f>
        <v>0.411477411477412</v>
      </c>
      <c r="P28" s="0" t="n">
        <f aca="false">L28/$M$1</f>
        <v>0.879120879120879</v>
      </c>
      <c r="Q28" s="0" t="n">
        <f aca="false">M28/$M$1</f>
        <v>0.513431013431014</v>
      </c>
      <c r="R28" s="0" t="n">
        <f aca="false">ABS(N28-O28)</f>
        <v>0.34981684981685</v>
      </c>
      <c r="S28" s="0" t="n">
        <f aca="false">ABS(P28-Q28)</f>
        <v>0.365689865689866</v>
      </c>
      <c r="U28" s="0" t="n">
        <f aca="false">ABS((K28*M28-($J$1-J28)*($J$1-L28))/(S28*K28-R28*($J$1-L28)))</f>
        <v>372.981436435744</v>
      </c>
      <c r="V28" s="0" t="n">
        <f aca="false">IF(R28=($J$1-J28)/U28,$J$1/S28-$M$1,K28/ABS(R28-($J$1-J28)/U28))</f>
        <v>280.94375068578</v>
      </c>
      <c r="W28" s="0" t="n">
        <f aca="false">IF(K28=0,ABS(($J$1-J28)/N28-($J$1-J28)/U28),ABS((($J$1-J28)-K28)/(K28/V28+O28)))</f>
        <v>62.1924139295511</v>
      </c>
    </row>
    <row r="29" customFormat="false" ht="12.75" hidden="false" customHeight="false" outlineLevel="0" collapsed="false">
      <c r="A29" s="3" t="n">
        <v>38876.4473032407</v>
      </c>
      <c r="B29" s="0" t="n">
        <v>1438</v>
      </c>
      <c r="C29" s="0" t="n">
        <v>426</v>
      </c>
      <c r="D29" s="3" t="n">
        <v>38876.4473148148</v>
      </c>
      <c r="E29" s="0" t="n">
        <v>1757</v>
      </c>
      <c r="F29" s="0" t="n">
        <v>432</v>
      </c>
      <c r="H29" s="7" t="n">
        <f aca="false">I29-'Test Facts'!$B$1</f>
        <v>465.499999465421</v>
      </c>
      <c r="I29" s="7" t="n">
        <f aca="false">86400*(AVERAGE(A29,D29)-RawData!$A$2)</f>
        <v>488.499999465421</v>
      </c>
      <c r="J29" s="0" t="n">
        <f aca="false">B29*250/4095</f>
        <v>87.7899877899878</v>
      </c>
      <c r="K29" s="0" t="n">
        <f aca="false">C29*250/4095</f>
        <v>26.007326007326</v>
      </c>
      <c r="L29" s="0" t="n">
        <f aca="false">E29*250/4095</f>
        <v>107.264957264957</v>
      </c>
      <c r="M29" s="0" t="n">
        <f aca="false">F29*250/4095</f>
        <v>26.3736263736264</v>
      </c>
      <c r="N29" s="0" t="n">
        <f aca="false">J29/$M$1</f>
        <v>0.877899877899878</v>
      </c>
      <c r="O29" s="0" t="n">
        <f aca="false">K29/$M$1</f>
        <v>0.26007326007326</v>
      </c>
      <c r="P29" s="0" t="n">
        <f aca="false">L29/$M$1</f>
        <v>1.07264957264957</v>
      </c>
      <c r="Q29" s="0" t="n">
        <f aca="false">M29/$M$1</f>
        <v>0.263736263736264</v>
      </c>
      <c r="R29" s="0" t="n">
        <f aca="false">ABS(N29-O29)</f>
        <v>0.617826617826618</v>
      </c>
      <c r="S29" s="0" t="n">
        <f aca="false">ABS(P29-Q29)</f>
        <v>0.808913308913309</v>
      </c>
      <c r="U29" s="0" t="n">
        <f aca="false">ABS((K29*M29-($J$1-J29)*($J$1-L29))/(S29*K29-R29*($J$1-L29)))</f>
        <v>331.58808242892</v>
      </c>
      <c r="V29" s="0" t="n">
        <f aca="false">IF(R29=($J$1-J29)/U29,$J$1/S29-$M$1,K29/ABS(R29-($J$1-J29)/U29))</f>
        <v>61.3015018289152</v>
      </c>
      <c r="W29" s="0" t="n">
        <f aca="false">IF(K29=0,ABS(($J$1-J29)/N29-($J$1-J29)/U29),ABS((($J$1-J29)-K29)/(K29/V29+O29)))</f>
        <v>55.7913785472168</v>
      </c>
    </row>
    <row r="30" customFormat="false" ht="12.75" hidden="false" customHeight="false" outlineLevel="0" collapsed="false">
      <c r="A30" s="3" t="n">
        <v>38876.4475462963</v>
      </c>
      <c r="B30" s="0" t="n">
        <v>1778</v>
      </c>
      <c r="C30" s="0" t="n">
        <v>420</v>
      </c>
      <c r="D30" s="3" t="n">
        <v>38876.4475462963</v>
      </c>
      <c r="E30" s="0" t="n">
        <v>1793</v>
      </c>
      <c r="F30" s="0" t="n">
        <v>397</v>
      </c>
      <c r="H30" s="7" t="n">
        <f aca="false">I30-'Test Facts'!$B$1</f>
        <v>485.999999542721</v>
      </c>
      <c r="I30" s="7" t="n">
        <f aca="false">86400*(AVERAGE(A30,D30)-RawData!$A$2)</f>
        <v>508.999999542721</v>
      </c>
      <c r="J30" s="0" t="n">
        <f aca="false">B30*250/4095</f>
        <v>108.547008547009</v>
      </c>
      <c r="K30" s="0" t="n">
        <f aca="false">C30*250/4095</f>
        <v>25.6410256410256</v>
      </c>
      <c r="L30" s="0" t="n">
        <f aca="false">E30*250/4095</f>
        <v>109.462759462759</v>
      </c>
      <c r="M30" s="0" t="n">
        <f aca="false">F30*250/4095</f>
        <v>24.2368742368742</v>
      </c>
      <c r="N30" s="0" t="n">
        <f aca="false">J30/$M$1</f>
        <v>1.08547008547009</v>
      </c>
      <c r="O30" s="0" t="n">
        <f aca="false">K30/$M$1</f>
        <v>0.256410256410256</v>
      </c>
      <c r="P30" s="0" t="n">
        <f aca="false">L30/$M$1</f>
        <v>1.09462759462759</v>
      </c>
      <c r="Q30" s="0" t="n">
        <f aca="false">M30/$M$1</f>
        <v>0.242368742368742</v>
      </c>
      <c r="R30" s="0" t="n">
        <f aca="false">ABS(N30-O30)</f>
        <v>0.829059829059829</v>
      </c>
      <c r="S30" s="0" t="n">
        <f aca="false">ABS(P30-Q30)</f>
        <v>0.852258852258852</v>
      </c>
      <c r="U30" s="0" t="n">
        <f aca="false">ABS((K30*M30-($J$1-J30)*($J$1-L30))/(S30*K30-R30*($J$1-L30)))</f>
        <v>91.4534477072331</v>
      </c>
      <c r="V30" s="0" t="n">
        <f aca="false">IF(R30=($J$1-J30)/U30,$J$1/S30-$M$1,K30/ABS(R30-($J$1-J30)/U30))</f>
        <v>72.3963470124095</v>
      </c>
      <c r="W30" s="0" t="n">
        <f aca="false">IF(K30=0,ABS(($J$1-J30)/N30-($J$1-J30)/U30),ABS((($J$1-J30)-K30)/(K30/V30+O30)))</f>
        <v>29.1339279929856</v>
      </c>
    </row>
    <row r="31" customFormat="false" ht="12.75" hidden="false" customHeight="false" outlineLevel="0" collapsed="false">
      <c r="A31" s="3" t="n">
        <v>38876.4477893519</v>
      </c>
      <c r="B31" s="0" t="n">
        <v>1954</v>
      </c>
      <c r="C31" s="0" t="n">
        <v>368</v>
      </c>
      <c r="D31" s="3" t="n">
        <v>38876.4477893519</v>
      </c>
      <c r="E31" s="0" t="n">
        <v>1738</v>
      </c>
      <c r="F31" s="0" t="n">
        <v>335</v>
      </c>
      <c r="H31" s="7" t="n">
        <f aca="false">I31-'Test Facts'!$B$1</f>
        <v>506.99999942258</v>
      </c>
      <c r="I31" s="7" t="n">
        <f aca="false">86400*(AVERAGE(A31,D31)-RawData!$A$2)</f>
        <v>529.99999942258</v>
      </c>
      <c r="J31" s="0" t="n">
        <f aca="false">B31*250/4095</f>
        <v>119.291819291819</v>
      </c>
      <c r="K31" s="0" t="n">
        <f aca="false">C31*250/4095</f>
        <v>22.4664224664225</v>
      </c>
      <c r="L31" s="0" t="n">
        <f aca="false">E31*250/4095</f>
        <v>106.105006105006</v>
      </c>
      <c r="M31" s="0" t="n">
        <f aca="false">F31*250/4095</f>
        <v>20.4517704517705</v>
      </c>
      <c r="N31" s="0" t="n">
        <f aca="false">J31/$M$1</f>
        <v>1.19291819291819</v>
      </c>
      <c r="O31" s="0" t="n">
        <f aca="false">K31/$M$1</f>
        <v>0.224664224664225</v>
      </c>
      <c r="P31" s="0" t="n">
        <f aca="false">L31/$M$1</f>
        <v>1.06105006105006</v>
      </c>
      <c r="Q31" s="0" t="n">
        <f aca="false">M31/$M$1</f>
        <v>0.204517704517705</v>
      </c>
      <c r="R31" s="0" t="n">
        <f aca="false">ABS(N31-O31)</f>
        <v>0.968253968253968</v>
      </c>
      <c r="S31" s="0" t="n">
        <f aca="false">ABS(P31-Q31)</f>
        <v>0.856532356532357</v>
      </c>
      <c r="U31" s="0" t="n">
        <f aca="false">ABS((K31*M31-($J$1-J31)*($J$1-L31))/(S31*K31-R31*($J$1-L31)))</f>
        <v>41.3088766538205</v>
      </c>
      <c r="V31" s="0" t="n">
        <f aca="false">IF(R31=($J$1-J31)/U31,$J$1/S31-$M$1,K31/ABS(R31-($J$1-J31)/U31))</f>
        <v>126.91451804123</v>
      </c>
      <c r="W31" s="0" t="n">
        <f aca="false">IF(K31=0,ABS(($J$1-J31)/N31-($J$1-J31)/U31),ABS((($J$1-J31)-K31)/(K31/V31+O31)))</f>
        <v>25.4392771439189</v>
      </c>
    </row>
    <row r="32" customFormat="false" ht="12.75" hidden="false" customHeight="false" outlineLevel="0" collapsed="false">
      <c r="A32" s="3" t="n">
        <v>38876.4480324074</v>
      </c>
      <c r="B32" s="0" t="n">
        <v>2058</v>
      </c>
      <c r="C32" s="0" t="n">
        <v>355</v>
      </c>
      <c r="D32" s="3" t="n">
        <v>38876.4480324074</v>
      </c>
      <c r="E32" s="0" t="n">
        <v>1859</v>
      </c>
      <c r="F32" s="0" t="n">
        <v>342</v>
      </c>
      <c r="H32" s="7" t="n">
        <f aca="false">I32-'Test Facts'!$B$1</f>
        <v>527.999999931082</v>
      </c>
      <c r="I32" s="7" t="n">
        <f aca="false">86400*(AVERAGE(A32,D32)-RawData!$A$2)</f>
        <v>550.999999931082</v>
      </c>
      <c r="J32" s="0" t="n">
        <f aca="false">B32*250/4095</f>
        <v>125.641025641026</v>
      </c>
      <c r="K32" s="0" t="n">
        <f aca="false">C32*250/4095</f>
        <v>21.6727716727717</v>
      </c>
      <c r="L32" s="0" t="n">
        <f aca="false">E32*250/4095</f>
        <v>113.492063492064</v>
      </c>
      <c r="M32" s="0" t="n">
        <f aca="false">F32*250/4095</f>
        <v>20.8791208791209</v>
      </c>
      <c r="N32" s="0" t="n">
        <f aca="false">J32/$M$1</f>
        <v>1.25641025641026</v>
      </c>
      <c r="O32" s="0" t="n">
        <f aca="false">K32/$M$1</f>
        <v>0.216727716727717</v>
      </c>
      <c r="P32" s="0" t="n">
        <f aca="false">L32/$M$1</f>
        <v>1.13492063492063</v>
      </c>
      <c r="Q32" s="0" t="n">
        <f aca="false">M32/$M$1</f>
        <v>0.208791208791209</v>
      </c>
      <c r="R32" s="0" t="n">
        <f aca="false">ABS(N32-O32)</f>
        <v>1.03968253968254</v>
      </c>
      <c r="S32" s="0" t="n">
        <f aca="false">ABS(P32-Q32)</f>
        <v>0.926129426129426</v>
      </c>
      <c r="U32" s="0" t="n">
        <f aca="false">ABS((K32*M32-($J$1-J32)*($J$1-L32))/(S32*K32-R32*($J$1-L32)))</f>
        <v>28.1350882820768</v>
      </c>
      <c r="V32" s="0" t="n">
        <f aca="false">IF(R32=($J$1-J32)/U32,$J$1/S32-$M$1,K32/ABS(R32-($J$1-J32)/U32))</f>
        <v>209.125640721415</v>
      </c>
      <c r="W32" s="0" t="n">
        <f aca="false">IF(K32=0,ABS(($J$1-J32)/N32-($J$1-J32)/U32),ABS((($J$1-J32)-K32)/(K32/V32+O32)))</f>
        <v>14.5553802645596</v>
      </c>
    </row>
    <row r="33" customFormat="false" ht="12.75" hidden="false" customHeight="false" outlineLevel="0" collapsed="false">
      <c r="A33" s="3" t="n">
        <v>38876.448275463</v>
      </c>
      <c r="B33" s="0" t="n">
        <v>2076</v>
      </c>
      <c r="C33" s="0" t="n">
        <v>307</v>
      </c>
      <c r="D33" s="3" t="n">
        <v>38876.448275463</v>
      </c>
      <c r="E33" s="0" t="n">
        <v>1895</v>
      </c>
      <c r="F33" s="0" t="n">
        <v>273</v>
      </c>
      <c r="H33" s="7" t="n">
        <f aca="false">I33-'Test Facts'!$B$1</f>
        <v>548.999999810942</v>
      </c>
      <c r="I33" s="7" t="n">
        <f aca="false">86400*(AVERAGE(A33,D33)-RawData!$A$2)</f>
        <v>571.999999810942</v>
      </c>
      <c r="J33" s="0" t="n">
        <f aca="false">B33*250/4095</f>
        <v>126.739926739927</v>
      </c>
      <c r="K33" s="0" t="n">
        <f aca="false">C33*250/4095</f>
        <v>18.7423687423687</v>
      </c>
      <c r="L33" s="0" t="n">
        <f aca="false">E33*250/4095</f>
        <v>115.689865689866</v>
      </c>
      <c r="M33" s="0" t="n">
        <f aca="false">F33*250/4095</f>
        <v>16.6666666666667</v>
      </c>
      <c r="N33" s="0" t="n">
        <f aca="false">J33/$M$1</f>
        <v>1.26739926739927</v>
      </c>
      <c r="O33" s="0" t="n">
        <f aca="false">K33/$M$1</f>
        <v>0.187423687423687</v>
      </c>
      <c r="P33" s="0" t="n">
        <f aca="false">L33/$M$1</f>
        <v>1.15689865689866</v>
      </c>
      <c r="Q33" s="0" t="n">
        <f aca="false">M33/$M$1</f>
        <v>0.166666666666667</v>
      </c>
      <c r="R33" s="0" t="n">
        <f aca="false">ABS(N33-O33)</f>
        <v>1.07997557997558</v>
      </c>
      <c r="S33" s="0" t="n">
        <f aca="false">ABS(P33-Q33)</f>
        <v>0.99023199023199</v>
      </c>
      <c r="U33" s="0" t="n">
        <f aca="false">ABS((K33*M33-($J$1-J33)*($J$1-L33))/(S33*K33-R33*($J$1-L33)))</f>
        <v>29.2488834863806</v>
      </c>
      <c r="V33" s="0" t="n">
        <f aca="false">IF(R33=($J$1-J33)/U33,$J$1/S33-$M$1,K33/ABS(R33-($J$1-J33)/U33))</f>
        <v>86.3132746899535</v>
      </c>
      <c r="W33" s="0" t="n">
        <f aca="false">IF(K33=0,ABS(($J$1-J33)/N33-($J$1-J33)/U33),ABS((($J$1-J33)-K33)/(K33/V33+O33)))</f>
        <v>16.0529704113322</v>
      </c>
    </row>
    <row r="34" customFormat="false" ht="12.75" hidden="false" customHeight="false" outlineLevel="0" collapsed="false">
      <c r="A34" s="3" t="n">
        <v>38876.4485185185</v>
      </c>
      <c r="B34" s="0" t="n">
        <v>1964</v>
      </c>
      <c r="C34" s="0" t="n">
        <v>158</v>
      </c>
      <c r="D34" s="3" t="n">
        <v>38876.4485300926</v>
      </c>
      <c r="E34" s="0" t="n">
        <v>1775</v>
      </c>
      <c r="F34" s="0" t="n">
        <v>130</v>
      </c>
      <c r="H34" s="7" t="n">
        <f aca="false">I34-'Test Facts'!$B$1</f>
        <v>570.499999493361</v>
      </c>
      <c r="I34" s="7" t="n">
        <f aca="false">86400*(AVERAGE(A34,D34)-RawData!$A$2)</f>
        <v>593.499999493361</v>
      </c>
      <c r="J34" s="0" t="n">
        <f aca="false">B34*250/4095</f>
        <v>119.90231990232</v>
      </c>
      <c r="K34" s="0" t="n">
        <f aca="false">C34*250/4095</f>
        <v>9.64590964590965</v>
      </c>
      <c r="L34" s="0" t="n">
        <f aca="false">E34*250/4095</f>
        <v>108.363858363858</v>
      </c>
      <c r="M34" s="0" t="n">
        <f aca="false">F34*250/4095</f>
        <v>7.93650793650794</v>
      </c>
      <c r="N34" s="0" t="n">
        <f aca="false">J34/$M$1</f>
        <v>1.1990231990232</v>
      </c>
      <c r="O34" s="0" t="n">
        <f aca="false">K34/$M$1</f>
        <v>0.0964590964590965</v>
      </c>
      <c r="P34" s="0" t="n">
        <f aca="false">L34/$M$1</f>
        <v>1.08363858363858</v>
      </c>
      <c r="Q34" s="0" t="n">
        <f aca="false">M34/$M$1</f>
        <v>0.0793650793650794</v>
      </c>
      <c r="R34" s="0" t="n">
        <f aca="false">ABS(N34-O34)</f>
        <v>1.1025641025641</v>
      </c>
      <c r="S34" s="0" t="n">
        <f aca="false">ABS(P34-Q34)</f>
        <v>1.0042735042735</v>
      </c>
      <c r="U34" s="0" t="n">
        <f aca="false">ABS((K34*M34-($J$1-J34)*($J$1-L34))/(S34*K34-R34*($J$1-L34)))</f>
        <v>34.4360518683686</v>
      </c>
      <c r="V34" s="0" t="n">
        <f aca="false">IF(R34=($J$1-J34)/U34,$J$1/S34-$M$1,K34/ABS(R34-($J$1-J34)/U34))</f>
        <v>56.3618453680325</v>
      </c>
      <c r="W34" s="0" t="n">
        <f aca="false">IF(K34=0,ABS(($J$1-J34)/N34-($J$1-J34)/U34),ABS((($J$1-J34)-K34)/(K34/V34+O34)))</f>
        <v>83.8132805278837</v>
      </c>
    </row>
    <row r="35" customFormat="false" ht="12.75" hidden="false" customHeight="false" outlineLevel="0" collapsed="false">
      <c r="A35" s="3" t="n">
        <v>38876.4487615741</v>
      </c>
      <c r="B35" s="0" t="n">
        <v>2325</v>
      </c>
      <c r="C35" s="0" t="n">
        <v>25</v>
      </c>
      <c r="D35" s="3" t="n">
        <v>38876.4487615741</v>
      </c>
      <c r="E35" s="0" t="n">
        <v>2058</v>
      </c>
      <c r="F35" s="0" t="n">
        <v>13</v>
      </c>
      <c r="H35" s="7" t="n">
        <f aca="false">I35-'Test Facts'!$B$1</f>
        <v>590.99999957066</v>
      </c>
      <c r="I35" s="7" t="n">
        <f aca="false">86400*(AVERAGE(A35,D35)-RawData!$A$2)</f>
        <v>613.99999957066</v>
      </c>
      <c r="J35" s="0" t="n">
        <f aca="false">B35*250/4095</f>
        <v>141.941391941392</v>
      </c>
      <c r="K35" s="0" t="n">
        <f aca="false">C35*250/4095</f>
        <v>1.52625152625153</v>
      </c>
      <c r="L35" s="0" t="n">
        <f aca="false">E35*250/4095</f>
        <v>125.641025641026</v>
      </c>
      <c r="M35" s="0" t="n">
        <f aca="false">F35*250/4095</f>
        <v>0.793650793650794</v>
      </c>
      <c r="N35" s="0" t="n">
        <f aca="false">J35/$M$1</f>
        <v>1.41941391941392</v>
      </c>
      <c r="O35" s="0" t="n">
        <f aca="false">K35/$M$1</f>
        <v>0.0152625152625153</v>
      </c>
      <c r="P35" s="0" t="n">
        <f aca="false">L35/$M$1</f>
        <v>1.25641025641026</v>
      </c>
      <c r="Q35" s="0" t="n">
        <f aca="false">M35/$M$1</f>
        <v>0.00793650793650794</v>
      </c>
      <c r="R35" s="0" t="n">
        <f aca="false">ABS(N35-O35)</f>
        <v>1.4041514041514</v>
      </c>
      <c r="S35" s="0" t="n">
        <f aca="false">ABS(P35-Q35)</f>
        <v>1.24847374847375</v>
      </c>
      <c r="U35" s="0" t="n">
        <f aca="false">ABS((K35*M35-($J$1-J35)*($J$1-L35))/(S35*K35-R35*($J$1-L35)))</f>
        <v>7.50069809329801</v>
      </c>
      <c r="V35" s="0" t="n">
        <f aca="false">IF(R35=($J$1-J35)/U35,$J$1/S35-$M$1,K35/ABS(R35-($J$1-J35)/U35))</f>
        <v>23.0477087388342</v>
      </c>
      <c r="W35" s="0" t="n">
        <f aca="false">IF(K35=0,ABS(($J$1-J35)/N35-($J$1-J35)/U35),ABS((($J$1-J35)-K35)/(K35/V35+O35)))</f>
        <v>104.427451008842</v>
      </c>
    </row>
    <row r="36" customFormat="false" ht="12.75" hidden="false" customHeight="false" outlineLevel="0" collapsed="false">
      <c r="A36" s="3" t="n">
        <v>38876.4490046296</v>
      </c>
      <c r="B36" s="0" t="n">
        <v>2377</v>
      </c>
      <c r="C36" s="0" t="n">
        <v>2</v>
      </c>
      <c r="D36" s="3" t="n">
        <v>38876.4490046296</v>
      </c>
      <c r="E36" s="0" t="n">
        <v>2225</v>
      </c>
      <c r="F36" s="0" t="n">
        <v>1</v>
      </c>
      <c r="H36" s="7" t="n">
        <f aca="false">I36-'Test Facts'!$B$1</f>
        <v>611.99999945052</v>
      </c>
      <c r="I36" s="7" t="n">
        <f aca="false">86400*(AVERAGE(A36,D36)-RawData!$A$2)</f>
        <v>634.99999945052</v>
      </c>
      <c r="J36" s="0" t="n">
        <f aca="false">B36*250/4095</f>
        <v>145.115995115995</v>
      </c>
      <c r="K36" s="0" t="n">
        <f aca="false">C36*250/4095</f>
        <v>0.122100122100122</v>
      </c>
      <c r="L36" s="0" t="n">
        <f aca="false">E36*250/4095</f>
        <v>135.836385836386</v>
      </c>
      <c r="M36" s="0" t="n">
        <f aca="false">F36*250/4095</f>
        <v>0.0610500610500611</v>
      </c>
      <c r="N36" s="0" t="n">
        <f aca="false">J36/$M$1</f>
        <v>1.45115995115995</v>
      </c>
      <c r="O36" s="0" t="n">
        <f aca="false">K36/$M$1</f>
        <v>0.00122100122100122</v>
      </c>
      <c r="P36" s="0" t="n">
        <f aca="false">L36/$M$1</f>
        <v>1.35836385836386</v>
      </c>
      <c r="Q36" s="0" t="n">
        <f aca="false">M36/$M$1</f>
        <v>0.000610500610500611</v>
      </c>
      <c r="R36" s="0" t="n">
        <f aca="false">ABS(N36-O36)</f>
        <v>1.44993894993895</v>
      </c>
      <c r="S36" s="0" t="n">
        <f aca="false">ABS(P36-Q36)</f>
        <v>1.35775335775336</v>
      </c>
      <c r="U36" s="0" t="n">
        <f aca="false">ABS((K36*M36-($J$1-J36)*($J$1-L36))/(S36*K36-R36*($J$1-L36)))</f>
        <v>4.76522735821139</v>
      </c>
      <c r="V36" s="0" t="n">
        <f aca="false">IF(R36=($J$1-J36)/U36,$J$1/S36-$M$1,K36/ABS(R36-($J$1-J36)/U36))</f>
        <v>12.0008280883698</v>
      </c>
      <c r="W36" s="0" t="n">
        <f aca="false">IF(K36=0,ABS(($J$1-J36)/N36-($J$1-J36)/U36),ABS((($J$1-J36)-K36)/(K36/V36+O36)))</f>
        <v>591.357861813796</v>
      </c>
    </row>
    <row r="37" customFormat="false" ht="12.75" hidden="false" customHeight="false" outlineLevel="0" collapsed="false">
      <c r="A37" s="3" t="n">
        <v>38876.4492476852</v>
      </c>
      <c r="B37" s="0" t="n">
        <v>2293</v>
      </c>
      <c r="C37" s="0" t="n">
        <v>1</v>
      </c>
      <c r="D37" s="3" t="n">
        <v>38876.4492476852</v>
      </c>
      <c r="E37" s="0" t="n">
        <v>2005</v>
      </c>
      <c r="F37" s="0" t="n">
        <v>1</v>
      </c>
      <c r="H37" s="7" t="n">
        <f aca="false">I37-'Test Facts'!$B$1</f>
        <v>632.999999959022</v>
      </c>
      <c r="I37" s="7" t="n">
        <f aca="false">86400*(AVERAGE(A37,D37)-RawData!$A$2)</f>
        <v>655.999999959022</v>
      </c>
      <c r="J37" s="0" t="n">
        <f aca="false">B37*250/4095</f>
        <v>139.98778998779</v>
      </c>
      <c r="K37" s="0" t="n">
        <f aca="false">C37*250/4095</f>
        <v>0.0610500610500611</v>
      </c>
      <c r="L37" s="0" t="n">
        <f aca="false">E37*250/4095</f>
        <v>122.405372405372</v>
      </c>
      <c r="M37" s="0" t="n">
        <f aca="false">F37*250/4095</f>
        <v>0.0610500610500611</v>
      </c>
      <c r="N37" s="0" t="n">
        <f aca="false">J37/$M$1</f>
        <v>1.3998778998779</v>
      </c>
      <c r="O37" s="0" t="n">
        <f aca="false">K37/$M$1</f>
        <v>0.000610500610500611</v>
      </c>
      <c r="P37" s="0" t="n">
        <f aca="false">L37/$M$1</f>
        <v>1.22405372405372</v>
      </c>
      <c r="Q37" s="0" t="n">
        <f aca="false">M37/$M$1</f>
        <v>0.000610500610500611</v>
      </c>
      <c r="R37" s="0" t="n">
        <f aca="false">ABS(N37-O37)</f>
        <v>1.3992673992674</v>
      </c>
      <c r="S37" s="0" t="n">
        <f aca="false">ABS(P37-Q37)</f>
        <v>1.22344322344322</v>
      </c>
      <c r="U37" s="0" t="n">
        <f aca="false">ABS((K37*M37-($J$1-J37)*($J$1-L37))/(S37*K37-R37*($J$1-L37)))</f>
        <v>8.58346661313095</v>
      </c>
      <c r="V37" s="0" t="n">
        <f aca="false">IF(R37=($J$1-J37)/U37,$J$1/S37-$M$1,K37/ABS(R37-($J$1-J37)/U37))</f>
        <v>24.3119970907867</v>
      </c>
      <c r="W37" s="0" t="n">
        <f aca="false">IF(K37=0,ABS(($J$1-J37)/N37-($J$1-J37)/U37),ABS((($J$1-J37)-K37)/(K37/V37+O37)))</f>
        <v>3821.0937823876</v>
      </c>
    </row>
    <row r="38" customFormat="false" ht="12.75" hidden="false" customHeight="false" outlineLevel="0" collapsed="false">
      <c r="A38" s="3" t="n">
        <v>38876.4494907407</v>
      </c>
      <c r="B38" s="0" t="n">
        <v>2448</v>
      </c>
      <c r="C38" s="0" t="n">
        <v>2</v>
      </c>
      <c r="D38" s="3" t="n">
        <v>38876.4495023148</v>
      </c>
      <c r="E38" s="0" t="n">
        <v>2196</v>
      </c>
      <c r="F38" s="0" t="n">
        <v>2</v>
      </c>
      <c r="H38" s="7" t="n">
        <f aca="false">I38-'Test Facts'!$B$1</f>
        <v>654.499999641441</v>
      </c>
      <c r="I38" s="7" t="n">
        <f aca="false">86400*(AVERAGE(A38,D38)-RawData!$A$2)</f>
        <v>677.499999641441</v>
      </c>
      <c r="J38" s="0" t="n">
        <f aca="false">B38*250/4095</f>
        <v>149.450549450549</v>
      </c>
      <c r="K38" s="0" t="n">
        <f aca="false">C38*250/4095</f>
        <v>0.122100122100122</v>
      </c>
      <c r="L38" s="0" t="n">
        <f aca="false">E38*250/4095</f>
        <v>134.065934065934</v>
      </c>
      <c r="M38" s="0" t="n">
        <f aca="false">F38*250/4095</f>
        <v>0.122100122100122</v>
      </c>
      <c r="N38" s="0" t="n">
        <f aca="false">J38/$M$1</f>
        <v>1.49450549450549</v>
      </c>
      <c r="O38" s="0" t="n">
        <f aca="false">K38/$M$1</f>
        <v>0.00122100122100122</v>
      </c>
      <c r="P38" s="0" t="n">
        <f aca="false">L38/$M$1</f>
        <v>1.34065934065934</v>
      </c>
      <c r="Q38" s="0" t="n">
        <f aca="false">M38/$M$1</f>
        <v>0.00122100122100122</v>
      </c>
      <c r="R38" s="0" t="n">
        <f aca="false">ABS(N38-O38)</f>
        <v>1.49328449328449</v>
      </c>
      <c r="S38" s="0" t="n">
        <f aca="false">ABS(P38-Q38)</f>
        <v>1.33943833943834</v>
      </c>
      <c r="U38" s="0" t="n">
        <f aca="false">ABS((K38*M38-($J$1-J38)*($J$1-L38))/(S38*K38-R38*($J$1-L38)))</f>
        <v>1.70158902558297</v>
      </c>
      <c r="V38" s="0" t="n">
        <f aca="false">IF(R38=($J$1-J38)/U38,$J$1/S38-$M$1,K38/ABS(R38-($J$1-J38)/U38))</f>
        <v>14.1288348243657</v>
      </c>
      <c r="W38" s="0" t="n">
        <f aca="false">IF(K38=0,ABS(($J$1-J38)/N38-($J$1-J38)/U38),ABS((($J$1-J38)-K38)/(K38/V38+O38)))</f>
        <v>243.756766745127</v>
      </c>
    </row>
    <row r="39" customFormat="false" ht="12.75" hidden="false" customHeight="false" outlineLevel="0" collapsed="false">
      <c r="A39" s="3" t="n">
        <v>38876.4497337963</v>
      </c>
      <c r="B39" s="0" t="n">
        <v>2244</v>
      </c>
      <c r="C39" s="0" t="n">
        <v>1</v>
      </c>
      <c r="D39" s="3" t="n">
        <v>38876.4497337963</v>
      </c>
      <c r="E39" s="0" t="n">
        <v>1972</v>
      </c>
      <c r="F39" s="0" t="n">
        <v>1</v>
      </c>
      <c r="H39" s="7" t="n">
        <f aca="false">I39-'Test Facts'!$B$1</f>
        <v>674.999999718741</v>
      </c>
      <c r="I39" s="7" t="n">
        <f aca="false">86400*(AVERAGE(A39,D39)-RawData!$A$2)</f>
        <v>697.999999718741</v>
      </c>
      <c r="J39" s="0" t="n">
        <f aca="false">B39*250/4095</f>
        <v>136.996336996337</v>
      </c>
      <c r="K39" s="0" t="n">
        <f aca="false">C39*250/4095</f>
        <v>0.0610500610500611</v>
      </c>
      <c r="L39" s="0" t="n">
        <f aca="false">E39*250/4095</f>
        <v>120.39072039072</v>
      </c>
      <c r="M39" s="0" t="n">
        <f aca="false">F39*250/4095</f>
        <v>0.0610500610500611</v>
      </c>
      <c r="N39" s="0" t="n">
        <f aca="false">J39/$M$1</f>
        <v>1.36996336996337</v>
      </c>
      <c r="O39" s="0" t="n">
        <f aca="false">K39/$M$1</f>
        <v>0.000610500610500611</v>
      </c>
      <c r="P39" s="0" t="n">
        <f aca="false">L39/$M$1</f>
        <v>1.2039072039072</v>
      </c>
      <c r="Q39" s="0" t="n">
        <f aca="false">M39/$M$1</f>
        <v>0.000610500610500611</v>
      </c>
      <c r="R39" s="0" t="n">
        <f aca="false">ABS(N39-O39)</f>
        <v>1.36935286935287</v>
      </c>
      <c r="S39" s="0" t="n">
        <f aca="false">ABS(P39-Q39)</f>
        <v>1.2032967032967</v>
      </c>
      <c r="U39" s="0" t="n">
        <f aca="false">ABS((K39*M39-($J$1-J39)*($J$1-L39))/(S39*K39-R39*($J$1-L39)))</f>
        <v>10.9583385533899</v>
      </c>
      <c r="V39" s="0" t="n">
        <f aca="false">IF(R39=($J$1-J39)/U39,$J$1/S39-$M$1,K39/ABS(R39-($J$1-J39)/U39))</f>
        <v>26.3717170662999</v>
      </c>
      <c r="W39" s="0" t="n">
        <f aca="false">IF(K39=0,ABS(($J$1-J39)/N39-($J$1-J39)/U39),ABS((($J$1-J39)-K39)/(K39/V39+O39)))</f>
        <v>5099.81217813255</v>
      </c>
    </row>
    <row r="40" customFormat="false" ht="12.75" hidden="false" customHeight="false" outlineLevel="0" collapsed="false">
      <c r="A40" s="3" t="n">
        <v>38876.4499768519</v>
      </c>
      <c r="B40" s="0" t="n">
        <v>2247</v>
      </c>
      <c r="C40" s="0" t="n">
        <v>1</v>
      </c>
      <c r="D40" s="3" t="n">
        <v>38876.4499884259</v>
      </c>
      <c r="E40" s="0" t="n">
        <v>2292</v>
      </c>
      <c r="F40" s="0" t="n">
        <v>1</v>
      </c>
      <c r="H40" s="7" t="n">
        <f aca="false">I40-'Test Facts'!$B$1</f>
        <v>696.500000029802</v>
      </c>
      <c r="I40" s="7" t="n">
        <f aca="false">86400*(AVERAGE(A40,D40)-RawData!$A$2)</f>
        <v>719.500000029802</v>
      </c>
      <c r="J40" s="0" t="n">
        <f aca="false">B40*250/4095</f>
        <v>137.179487179487</v>
      </c>
      <c r="K40" s="0" t="n">
        <f aca="false">C40*250/4095</f>
        <v>0.0610500610500611</v>
      </c>
      <c r="L40" s="0" t="n">
        <f aca="false">E40*250/4095</f>
        <v>139.92673992674</v>
      </c>
      <c r="M40" s="0" t="n">
        <f aca="false">F40*250/4095</f>
        <v>0.0610500610500611</v>
      </c>
      <c r="N40" s="0" t="n">
        <f aca="false">J40/$M$1</f>
        <v>1.37179487179487</v>
      </c>
      <c r="O40" s="0" t="n">
        <f aca="false">K40/$M$1</f>
        <v>0.000610500610500611</v>
      </c>
      <c r="P40" s="0" t="n">
        <f aca="false">L40/$M$1</f>
        <v>1.3992673992674</v>
      </c>
      <c r="Q40" s="0" t="n">
        <f aca="false">M40/$M$1</f>
        <v>0.000610500610500611</v>
      </c>
      <c r="R40" s="0" t="n">
        <f aca="false">ABS(N40-O40)</f>
        <v>1.37118437118437</v>
      </c>
      <c r="S40" s="0" t="n">
        <f aca="false">ABS(P40-Q40)</f>
        <v>1.3986568986569</v>
      </c>
      <c r="U40" s="0" t="n">
        <f aca="false">ABS((K40*M40-($J$1-J40)*($J$1-L40))/(S40*K40-R40*($J$1-L40)))</f>
        <v>10.8474623449474</v>
      </c>
      <c r="V40" s="0" t="n">
        <f aca="false">IF(R40=($J$1-J40)/U40,$J$1/S40-$M$1,K40/ABS(R40-($J$1-J40)/U40))</f>
        <v>8.65025951340283</v>
      </c>
      <c r="W40" s="0" t="n">
        <f aca="false">IF(K40=0,ABS(($J$1-J40)/N40-($J$1-J40)/U40),ABS((($J$1-J40)-K40)/(K40/V40+O40)))</f>
        <v>1921.76222191867</v>
      </c>
    </row>
    <row r="41" customFormat="false" ht="12.75" hidden="false" customHeight="false" outlineLevel="0" collapsed="false">
      <c r="A41" s="3" t="n">
        <v>38876.4502199074</v>
      </c>
      <c r="B41" s="0" t="n">
        <v>1986</v>
      </c>
      <c r="C41" s="0" t="n">
        <v>1</v>
      </c>
      <c r="D41" s="3" t="n">
        <v>38876.4502199074</v>
      </c>
      <c r="E41" s="0" t="n">
        <v>2167</v>
      </c>
      <c r="F41" s="0" t="n">
        <v>1</v>
      </c>
      <c r="H41" s="7" t="n">
        <f aca="false">I41-'Test Facts'!$B$1</f>
        <v>716.999999478459</v>
      </c>
      <c r="I41" s="7" t="n">
        <f aca="false">86400*(AVERAGE(A41,D41)-RawData!$A$2)</f>
        <v>739.999999478459</v>
      </c>
      <c r="J41" s="0" t="n">
        <f aca="false">B41*250/4095</f>
        <v>121.245421245421</v>
      </c>
      <c r="K41" s="0" t="n">
        <f aca="false">C41*250/4095</f>
        <v>0.0610500610500611</v>
      </c>
      <c r="L41" s="0" t="n">
        <f aca="false">E41*250/4095</f>
        <v>132.295482295482</v>
      </c>
      <c r="M41" s="0" t="n">
        <f aca="false">F41*250/4095</f>
        <v>0.0610500610500611</v>
      </c>
      <c r="N41" s="0" t="n">
        <f aca="false">J41/$M$1</f>
        <v>1.21245421245421</v>
      </c>
      <c r="O41" s="0" t="n">
        <f aca="false">K41/$M$1</f>
        <v>0.000610500610500611</v>
      </c>
      <c r="P41" s="0" t="n">
        <f aca="false">L41/$M$1</f>
        <v>1.32295482295482</v>
      </c>
      <c r="Q41" s="0" t="n">
        <f aca="false">M41/$M$1</f>
        <v>0.000610500610500611</v>
      </c>
      <c r="R41" s="0" t="n">
        <f aca="false">ABS(N41-O41)</f>
        <v>1.21184371184371</v>
      </c>
      <c r="S41" s="0" t="n">
        <f aca="false">ABS(P41-Q41)</f>
        <v>1.32234432234432</v>
      </c>
      <c r="U41" s="0" t="n">
        <f aca="false">ABS((K41*M41-($J$1-J41)*($J$1-L41))/(S41*K41-R41*($J$1-L41)))</f>
        <v>25.4451638496904</v>
      </c>
      <c r="V41" s="0" t="n">
        <f aca="false">IF(R41=($J$1-J41)/U41,$J$1/S41-$M$1,K41/ABS(R41-($J$1-J41)/U41))</f>
        <v>14.9107107062008</v>
      </c>
      <c r="W41" s="0" t="n">
        <f aca="false">IF(K41=0,ABS(($J$1-J41)/N41-($J$1-J41)/U41),ABS((($J$1-J41)-K41)/(K41/V41+O41)))</f>
        <v>6518.83779897023</v>
      </c>
    </row>
    <row r="42" customFormat="false" ht="12.75" hidden="false" customHeight="false" outlineLevel="0" collapsed="false">
      <c r="A42" s="3" t="n">
        <v>38876.450462963</v>
      </c>
      <c r="B42" s="0" t="n">
        <v>2473</v>
      </c>
      <c r="C42" s="0" t="n">
        <v>3</v>
      </c>
      <c r="D42" s="3" t="n">
        <v>38876.450462963</v>
      </c>
      <c r="E42" s="0" t="n">
        <v>2231</v>
      </c>
      <c r="F42" s="0" t="n">
        <v>2</v>
      </c>
      <c r="H42" s="7" t="n">
        <f aca="false">I42-'Test Facts'!$B$1</f>
        <v>737.999999986962</v>
      </c>
      <c r="I42" s="7" t="n">
        <f aca="false">86400*(AVERAGE(A42,D42)-RawData!$A$2)</f>
        <v>760.999999986962</v>
      </c>
      <c r="J42" s="0" t="n">
        <f aca="false">B42*250/4095</f>
        <v>150.976800976801</v>
      </c>
      <c r="K42" s="0" t="n">
        <f aca="false">C42*250/4095</f>
        <v>0.183150183150183</v>
      </c>
      <c r="L42" s="0" t="n">
        <f aca="false">E42*250/4095</f>
        <v>136.202686202686</v>
      </c>
      <c r="M42" s="0" t="n">
        <f aca="false">F42*250/4095</f>
        <v>0.122100122100122</v>
      </c>
      <c r="N42" s="0" t="n">
        <f aca="false">J42/$M$1</f>
        <v>1.50976800976801</v>
      </c>
      <c r="O42" s="0" t="n">
        <f aca="false">K42/$M$1</f>
        <v>0.00183150183150183</v>
      </c>
      <c r="P42" s="0" t="n">
        <f aca="false">L42/$M$1</f>
        <v>1.36202686202686</v>
      </c>
      <c r="Q42" s="0" t="n">
        <f aca="false">M42/$M$1</f>
        <v>0.00122100122100122</v>
      </c>
      <c r="R42" s="0" t="n">
        <f aca="false">ABS(N42-O42)</f>
        <v>1.50793650793651</v>
      </c>
      <c r="S42" s="0" t="n">
        <f aca="false">ABS(P42-Q42)</f>
        <v>1.36080586080586</v>
      </c>
      <c r="U42" s="0" t="n">
        <f aca="false">ABS((K42*M42-($J$1-J42)*($J$1-L42))/(S42*K42-R42*($J$1-L42)))</f>
        <v>0.669229892214173</v>
      </c>
      <c r="V42" s="0" t="n">
        <f aca="false">IF(R42=($J$1-J42)/U42,$J$1/S42-$M$1,K42/ABS(R42-($J$1-J42)/U42))</f>
        <v>13.386531065515</v>
      </c>
      <c r="W42" s="0" t="n">
        <f aca="false">IF(K42=0,ABS(($J$1-J42)/N42-($J$1-J42)/U42),ABS((($J$1-J42)-K42)/(K42/V42+O42)))</f>
        <v>52.6552210312351</v>
      </c>
    </row>
    <row r="43" customFormat="false" ht="12.75" hidden="false" customHeight="false" outlineLevel="0" collapsed="false">
      <c r="A43" s="3" t="n">
        <v>38876.4507060185</v>
      </c>
      <c r="B43" s="0" t="n">
        <v>2425</v>
      </c>
      <c r="C43" s="0" t="n">
        <v>1</v>
      </c>
      <c r="D43" s="3" t="n">
        <v>38876.4507060185</v>
      </c>
      <c r="E43" s="0" t="n">
        <v>2246</v>
      </c>
      <c r="F43" s="0" t="n">
        <v>2</v>
      </c>
      <c r="H43" s="7" t="n">
        <f aca="false">I43-'Test Facts'!$B$1</f>
        <v>758.999999866821</v>
      </c>
      <c r="I43" s="7" t="n">
        <f aca="false">86400*(AVERAGE(A43,D43)-RawData!$A$2)</f>
        <v>781.999999866821</v>
      </c>
      <c r="J43" s="0" t="n">
        <f aca="false">B43*250/4095</f>
        <v>148.046398046398</v>
      </c>
      <c r="K43" s="0" t="n">
        <f aca="false">C43*250/4095</f>
        <v>0.0610500610500611</v>
      </c>
      <c r="L43" s="0" t="n">
        <f aca="false">E43*250/4095</f>
        <v>137.118437118437</v>
      </c>
      <c r="M43" s="0" t="n">
        <f aca="false">F43*250/4095</f>
        <v>0.122100122100122</v>
      </c>
      <c r="N43" s="0" t="n">
        <f aca="false">J43/$M$1</f>
        <v>1.48046398046398</v>
      </c>
      <c r="O43" s="0" t="n">
        <f aca="false">K43/$M$1</f>
        <v>0.000610500610500611</v>
      </c>
      <c r="P43" s="0" t="n">
        <f aca="false">L43/$M$1</f>
        <v>1.37118437118437</v>
      </c>
      <c r="Q43" s="0" t="n">
        <f aca="false">M43/$M$1</f>
        <v>0.00122100122100122</v>
      </c>
      <c r="R43" s="0" t="n">
        <f aca="false">ABS(N43-O43)</f>
        <v>1.47985347985348</v>
      </c>
      <c r="S43" s="0" t="n">
        <f aca="false">ABS(P43-Q43)</f>
        <v>1.36996336996337</v>
      </c>
      <c r="U43" s="0" t="n">
        <f aca="false">ABS((K43*M43-($J$1-J43)*($J$1-L43))/(S43*K43-R43*($J$1-L43)))</f>
        <v>2.66574124287878</v>
      </c>
      <c r="V43" s="0" t="n">
        <f aca="false">IF(R43=($J$1-J43)/U43,$J$1/S43-$M$1,K43/ABS(R43-($J$1-J43)/U43))</f>
        <v>11.2209737924283</v>
      </c>
      <c r="W43" s="0" t="n">
        <f aca="false">IF(K43=0,ABS(($J$1-J43)/N43-($J$1-J43)/U43),ABS((($J$1-J43)-K43)/(K43/V43+O43)))</f>
        <v>639.434537132705</v>
      </c>
    </row>
    <row r="44" customFormat="false" ht="12.75" hidden="false" customHeight="false" outlineLevel="0" collapsed="false">
      <c r="A44" s="3" t="n">
        <v>38876.4509490741</v>
      </c>
      <c r="B44" s="0" t="n">
        <v>2473</v>
      </c>
      <c r="C44" s="0" t="n">
        <v>4</v>
      </c>
      <c r="D44" s="3" t="n">
        <v>38876.4509490741</v>
      </c>
      <c r="E44" s="0" t="n">
        <v>2199</v>
      </c>
      <c r="F44" s="0" t="n">
        <v>4</v>
      </c>
      <c r="H44" s="7" t="n">
        <f aca="false">I44-'Test Facts'!$B$1</f>
        <v>779.99999974668</v>
      </c>
      <c r="I44" s="7" t="n">
        <f aca="false">86400*(AVERAGE(A44,D44)-RawData!$A$2)</f>
        <v>802.99999974668</v>
      </c>
      <c r="J44" s="0" t="n">
        <f aca="false">B44*250/4095</f>
        <v>150.976800976801</v>
      </c>
      <c r="K44" s="0" t="n">
        <f aca="false">C44*250/4095</f>
        <v>0.244200244200244</v>
      </c>
      <c r="L44" s="0" t="n">
        <f aca="false">E44*250/4095</f>
        <v>134.249084249084</v>
      </c>
      <c r="M44" s="0" t="n">
        <f aca="false">F44*250/4095</f>
        <v>0.244200244200244</v>
      </c>
      <c r="N44" s="0" t="n">
        <f aca="false">J44/$M$1</f>
        <v>1.50976800976801</v>
      </c>
      <c r="O44" s="0" t="n">
        <f aca="false">K44/$M$1</f>
        <v>0.00244200244200244</v>
      </c>
      <c r="P44" s="0" t="n">
        <f aca="false">L44/$M$1</f>
        <v>1.34249084249084</v>
      </c>
      <c r="Q44" s="0" t="n">
        <f aca="false">M44/$M$1</f>
        <v>0.00244200244200244</v>
      </c>
      <c r="R44" s="0" t="n">
        <f aca="false">ABS(N44-O44)</f>
        <v>1.50732600732601</v>
      </c>
      <c r="S44" s="0" t="n">
        <f aca="false">ABS(P44-Q44)</f>
        <v>1.34004884004884</v>
      </c>
      <c r="U44" s="0" t="n">
        <f aca="false">ABS((K44*M44-($J$1-J44)*($J$1-L44))/(S44*K44-R44*($J$1-L44)))</f>
        <v>0.669392422043452</v>
      </c>
      <c r="V44" s="0" t="n">
        <f aca="false">IF(R44=($J$1-J44)/U44,$J$1/S44-$M$1,K44/ABS(R44-($J$1-J44)/U44))</f>
        <v>18.1777982291652</v>
      </c>
      <c r="W44" s="0" t="n">
        <f aca="false">IF(K44=0,ABS(($J$1-J44)/N44-($J$1-J44)/U44),ABS((($J$1-J44)-K44)/(K44/V44+O44)))</f>
        <v>47.60647631137</v>
      </c>
    </row>
    <row r="45" customFormat="false" ht="12.75" hidden="false" customHeight="false" outlineLevel="0" collapsed="false">
      <c r="A45" s="3" t="n">
        <v>38876.4511921296</v>
      </c>
      <c r="B45" s="0" t="n">
        <v>1943</v>
      </c>
      <c r="C45" s="0" t="n">
        <v>4</v>
      </c>
      <c r="D45" s="3" t="n">
        <v>38876.4511921296</v>
      </c>
      <c r="E45" s="0" t="n">
        <v>1920</v>
      </c>
      <c r="F45" s="0" t="n">
        <v>4</v>
      </c>
      <c r="H45" s="7" t="n">
        <f aca="false">I45-'Test Facts'!$B$1</f>
        <v>800.99999962654</v>
      </c>
      <c r="I45" s="7" t="n">
        <f aca="false">86400*(AVERAGE(A45,D45)-RawData!$A$2)</f>
        <v>823.99999962654</v>
      </c>
      <c r="J45" s="0" t="n">
        <f aca="false">B45*250/4095</f>
        <v>118.620268620269</v>
      </c>
      <c r="K45" s="0" t="n">
        <f aca="false">C45*250/4095</f>
        <v>0.244200244200244</v>
      </c>
      <c r="L45" s="0" t="n">
        <f aca="false">E45*250/4095</f>
        <v>117.216117216117</v>
      </c>
      <c r="M45" s="0" t="n">
        <f aca="false">F45*250/4095</f>
        <v>0.244200244200244</v>
      </c>
      <c r="N45" s="0" t="n">
        <f aca="false">J45/$M$1</f>
        <v>1.18620268620269</v>
      </c>
      <c r="O45" s="0" t="n">
        <f aca="false">K45/$M$1</f>
        <v>0.00244200244200244</v>
      </c>
      <c r="P45" s="0" t="n">
        <f aca="false">L45/$M$1</f>
        <v>1.17216117216117</v>
      </c>
      <c r="Q45" s="0" t="n">
        <f aca="false">M45/$M$1</f>
        <v>0.00244200244200244</v>
      </c>
      <c r="R45" s="0" t="n">
        <f aca="false">ABS(N45-O45)</f>
        <v>1.18376068376068</v>
      </c>
      <c r="S45" s="0" t="n">
        <f aca="false">ABS(P45-Q45)</f>
        <v>1.16971916971917</v>
      </c>
      <c r="U45" s="0" t="n">
        <f aca="false">ABS((K45*M45-($J$1-J45)*($J$1-L45))/(S45*K45-R45*($J$1-L45)))</f>
        <v>28.3739611546102</v>
      </c>
      <c r="V45" s="0" t="n">
        <f aca="false">IF(R45=($J$1-J45)/U45,$J$1/S45-$M$1,K45/ABS(R45-($J$1-J45)/U45))</f>
        <v>29.9373905744233</v>
      </c>
      <c r="W45" s="0" t="n">
        <f aca="false">IF(K45=0,ABS(($J$1-J45)/N45-($J$1-J45)/U45),ABS((($J$1-J45)-K45)/(K45/V45+O45)))</f>
        <v>3124.08957652099</v>
      </c>
    </row>
    <row r="46" customFormat="false" ht="12.75" hidden="false" customHeight="false" outlineLevel="0" collapsed="false">
      <c r="A46" s="3" t="n">
        <v>38876.4514351852</v>
      </c>
      <c r="B46" s="0" t="n">
        <v>1900</v>
      </c>
      <c r="C46" s="0" t="n">
        <v>5</v>
      </c>
      <c r="D46" s="3" t="n">
        <v>38876.4514351852</v>
      </c>
      <c r="E46" s="0" t="n">
        <v>2387</v>
      </c>
      <c r="F46" s="0" t="n">
        <v>6</v>
      </c>
      <c r="H46" s="7" t="n">
        <f aca="false">I46-'Test Facts'!$B$1</f>
        <v>821.999999506399</v>
      </c>
      <c r="I46" s="7" t="n">
        <f aca="false">86400*(AVERAGE(A46,D46)-RawData!$A$2)</f>
        <v>844.999999506399</v>
      </c>
      <c r="J46" s="0" t="n">
        <f aca="false">B46*250/4095</f>
        <v>115.995115995116</v>
      </c>
      <c r="K46" s="0" t="n">
        <f aca="false">C46*250/4095</f>
        <v>0.305250305250305</v>
      </c>
      <c r="L46" s="0" t="n">
        <f aca="false">E46*250/4095</f>
        <v>145.726495726496</v>
      </c>
      <c r="M46" s="0" t="n">
        <f aca="false">F46*250/4095</f>
        <v>0.366300366300366</v>
      </c>
      <c r="N46" s="0" t="n">
        <f aca="false">J46/$M$1</f>
        <v>1.15995115995116</v>
      </c>
      <c r="O46" s="0" t="n">
        <f aca="false">K46/$M$1</f>
        <v>0.00305250305250305</v>
      </c>
      <c r="P46" s="0" t="n">
        <f aca="false">L46/$M$1</f>
        <v>1.45726495726496</v>
      </c>
      <c r="Q46" s="0" t="n">
        <f aca="false">M46/$M$1</f>
        <v>0.00366300366300366</v>
      </c>
      <c r="R46" s="0" t="n">
        <f aca="false">ABS(N46-O46)</f>
        <v>1.15689865689866</v>
      </c>
      <c r="S46" s="0" t="n">
        <f aca="false">ABS(P46-Q46)</f>
        <v>1.45360195360195</v>
      </c>
      <c r="U46" s="0" t="n">
        <f aca="false">ABS((K46*M46-($J$1-J46)*($J$1-L46))/(S46*K46-R46*($J$1-L46)))</f>
        <v>33.118635557159</v>
      </c>
      <c r="V46" s="0" t="n">
        <f aca="false">IF(R46=($J$1-J46)/U46,$J$1/S46-$M$1,K46/ABS(R46-($J$1-J46)/U46))</f>
        <v>4.33284197728159</v>
      </c>
      <c r="W46" s="0" t="n">
        <f aca="false">IF(K46=0,ABS(($J$1-J46)/N46-($J$1-J46)/U46),ABS((($J$1-J46)-K46)/(K46/V46+O46)))</f>
        <v>485.374719349668</v>
      </c>
    </row>
    <row r="47" customFormat="false" ht="12.75" hidden="false" customHeight="false" outlineLevel="0" collapsed="false">
      <c r="A47" s="3" t="n">
        <v>38876.4516782407</v>
      </c>
      <c r="B47" s="0" t="n">
        <v>1974</v>
      </c>
      <c r="C47" s="0" t="n">
        <v>8</v>
      </c>
      <c r="D47" s="3" t="n">
        <v>38876.4516782407</v>
      </c>
      <c r="E47" s="0" t="n">
        <v>1908</v>
      </c>
      <c r="F47" s="0" t="n">
        <v>9</v>
      </c>
      <c r="H47" s="7" t="n">
        <f aca="false">I47-'Test Facts'!$B$1</f>
        <v>842.999999386258</v>
      </c>
      <c r="I47" s="7" t="n">
        <f aca="false">86400*(AVERAGE(A47,D47)-RawData!$A$2)</f>
        <v>865.999999386258</v>
      </c>
      <c r="J47" s="0" t="n">
        <f aca="false">B47*250/4095</f>
        <v>120.512820512821</v>
      </c>
      <c r="K47" s="0" t="n">
        <f aca="false">C47*250/4095</f>
        <v>0.488400488400488</v>
      </c>
      <c r="L47" s="0" t="n">
        <f aca="false">E47*250/4095</f>
        <v>116.483516483516</v>
      </c>
      <c r="M47" s="0" t="n">
        <f aca="false">F47*250/4095</f>
        <v>0.54945054945055</v>
      </c>
      <c r="N47" s="0" t="n">
        <f aca="false">J47/$M$1</f>
        <v>1.20512820512821</v>
      </c>
      <c r="O47" s="0" t="n">
        <f aca="false">K47/$M$1</f>
        <v>0.00488400488400488</v>
      </c>
      <c r="P47" s="0" t="n">
        <f aca="false">L47/$M$1</f>
        <v>1.16483516483517</v>
      </c>
      <c r="Q47" s="0" t="n">
        <f aca="false">M47/$M$1</f>
        <v>0.0054945054945055</v>
      </c>
      <c r="R47" s="0" t="n">
        <f aca="false">ABS(N47-O47)</f>
        <v>1.2002442002442</v>
      </c>
      <c r="S47" s="0" t="n">
        <f aca="false">ABS(P47-Q47)</f>
        <v>1.15934065934066</v>
      </c>
      <c r="U47" s="0" t="n">
        <f aca="false">ABS((K47*M47-($J$1-J47)*($J$1-L47))/(S47*K47-R47*($J$1-L47)))</f>
        <v>26.5613883256789</v>
      </c>
      <c r="V47" s="0" t="n">
        <f aca="false">IF(R47=($J$1-J47)/U47,$J$1/S47-$M$1,K47/ABS(R47-($J$1-J47)/U47))</f>
        <v>31.1712477199309</v>
      </c>
      <c r="W47" s="0" t="n">
        <f aca="false">IF(K47=0,ABS(($J$1-J47)/N47-($J$1-J47)/U47),ABS((($J$1-J47)-K47)/(K47/V47+O47)))</f>
        <v>1507.15838484544</v>
      </c>
    </row>
    <row r="48" customFormat="false" ht="12.75" hidden="false" customHeight="false" outlineLevel="0" collapsed="false">
      <c r="A48" s="3" t="n">
        <v>38876.4519212963</v>
      </c>
      <c r="B48" s="0" t="n">
        <v>2009</v>
      </c>
      <c r="C48" s="0" t="n">
        <v>12</v>
      </c>
      <c r="D48" s="3" t="n">
        <v>38876.4519212963</v>
      </c>
      <c r="E48" s="0" t="n">
        <v>1881</v>
      </c>
      <c r="F48" s="0" t="n">
        <v>13</v>
      </c>
      <c r="H48" s="7" t="n">
        <f aca="false">I48-'Test Facts'!$B$1</f>
        <v>863.999999894761</v>
      </c>
      <c r="I48" s="7" t="n">
        <f aca="false">86400*(AVERAGE(A48,D48)-RawData!$A$2)</f>
        <v>886.999999894761</v>
      </c>
      <c r="J48" s="0" t="n">
        <f aca="false">B48*250/4095</f>
        <v>122.649572649573</v>
      </c>
      <c r="K48" s="0" t="n">
        <f aca="false">C48*250/4095</f>
        <v>0.732600732600733</v>
      </c>
      <c r="L48" s="0" t="n">
        <f aca="false">E48*250/4095</f>
        <v>114.835164835165</v>
      </c>
      <c r="M48" s="0" t="n">
        <f aca="false">F48*250/4095</f>
        <v>0.793650793650794</v>
      </c>
      <c r="N48" s="0" t="n">
        <f aca="false">J48/$M$1</f>
        <v>1.22649572649573</v>
      </c>
      <c r="O48" s="0" t="n">
        <f aca="false">K48/$M$1</f>
        <v>0.00732600732600733</v>
      </c>
      <c r="P48" s="0" t="n">
        <f aca="false">L48/$M$1</f>
        <v>1.14835164835165</v>
      </c>
      <c r="Q48" s="0" t="n">
        <f aca="false">M48/$M$1</f>
        <v>0.00793650793650794</v>
      </c>
      <c r="R48" s="0" t="n">
        <f aca="false">ABS(N48-O48)</f>
        <v>1.21916971916972</v>
      </c>
      <c r="S48" s="0" t="n">
        <f aca="false">ABS(P48-Q48)</f>
        <v>1.14041514041514</v>
      </c>
      <c r="U48" s="0" t="n">
        <f aca="false">ABS((K48*M48-($J$1-J48)*($J$1-L48))/(S48*K48-R48*($J$1-L48)))</f>
        <v>24.4941689559526</v>
      </c>
      <c r="V48" s="0" t="n">
        <f aca="false">IF(R48=($J$1-J48)/U48,$J$1/S48-$M$1,K48/ABS(R48-($J$1-J48)/U48))</f>
        <v>33.5209232654392</v>
      </c>
      <c r="W48" s="0" t="n">
        <f aca="false">IF(K48=0,ABS(($J$1-J48)/N48-($J$1-J48)/U48),ABS((($J$1-J48)-K48)/(K48/V48+O48)))</f>
        <v>979.904475835959</v>
      </c>
    </row>
    <row r="49" customFormat="false" ht="12.75" hidden="false" customHeight="false" outlineLevel="0" collapsed="false">
      <c r="A49" s="3" t="n">
        <v>38876.4521643519</v>
      </c>
      <c r="B49" s="0" t="n">
        <v>2287</v>
      </c>
      <c r="C49" s="0" t="n">
        <v>19</v>
      </c>
      <c r="D49" s="3" t="n">
        <v>38876.4521643519</v>
      </c>
      <c r="E49" s="0" t="n">
        <v>2420</v>
      </c>
      <c r="F49" s="0" t="n">
        <v>21</v>
      </c>
      <c r="H49" s="7" t="n">
        <f aca="false">I49-'Test Facts'!$B$1</f>
        <v>884.99999977462</v>
      </c>
      <c r="I49" s="7" t="n">
        <f aca="false">86400*(AVERAGE(A49,D49)-RawData!$A$2)</f>
        <v>907.99999977462</v>
      </c>
      <c r="J49" s="0" t="n">
        <f aca="false">B49*250/4095</f>
        <v>139.62148962149</v>
      </c>
      <c r="K49" s="0" t="n">
        <f aca="false">C49*250/4095</f>
        <v>1.15995115995116</v>
      </c>
      <c r="L49" s="0" t="n">
        <f aca="false">E49*250/4095</f>
        <v>147.741147741148</v>
      </c>
      <c r="M49" s="0" t="n">
        <f aca="false">F49*250/4095</f>
        <v>1.28205128205128</v>
      </c>
      <c r="N49" s="0" t="n">
        <f aca="false">J49/$M$1</f>
        <v>1.3962148962149</v>
      </c>
      <c r="O49" s="0" t="n">
        <f aca="false">K49/$M$1</f>
        <v>0.0115995115995116</v>
      </c>
      <c r="P49" s="0" t="n">
        <f aca="false">L49/$M$1</f>
        <v>1.47741147741148</v>
      </c>
      <c r="Q49" s="0" t="n">
        <f aca="false">M49/$M$1</f>
        <v>0.0128205128205128</v>
      </c>
      <c r="R49" s="0" t="n">
        <f aca="false">ABS(N49-O49)</f>
        <v>1.38461538461538</v>
      </c>
      <c r="S49" s="0" t="n">
        <f aca="false">ABS(P49-Q49)</f>
        <v>1.46459096459096</v>
      </c>
      <c r="U49" s="0" t="n">
        <f aca="false">ABS((K49*M49-($J$1-J49)*($J$1-L49))/(S49*K49-R49*($J$1-L49)))</f>
        <v>12.2052230219792</v>
      </c>
      <c r="V49" s="0" t="n">
        <f aca="false">IF(R49=($J$1-J49)/U49,$J$1/S49-$M$1,K49/ABS(R49-($J$1-J49)/U49))</f>
        <v>3.1154823077525</v>
      </c>
      <c r="W49" s="0" t="n">
        <f aca="false">IF(K49=0,ABS(($J$1-J49)/N49-($J$1-J49)/U49),ABS((($J$1-J49)-K49)/(K49/V49+O49)))</f>
        <v>29.160823165875</v>
      </c>
    </row>
    <row r="50" customFormat="false" ht="12.75" hidden="false" customHeight="false" outlineLevel="0" collapsed="false">
      <c r="A50" s="3" t="n">
        <v>38876.4524074074</v>
      </c>
      <c r="B50" s="0" t="n">
        <v>1876</v>
      </c>
      <c r="C50" s="0" t="n">
        <v>26</v>
      </c>
      <c r="D50" s="3" t="n">
        <v>38876.4524074074</v>
      </c>
      <c r="E50" s="0" t="n">
        <v>2329</v>
      </c>
      <c r="F50" s="0" t="n">
        <v>33</v>
      </c>
      <c r="H50" s="7" t="n">
        <f aca="false">I50-'Test Facts'!$B$1</f>
        <v>905.999999654479</v>
      </c>
      <c r="I50" s="7" t="n">
        <f aca="false">86400*(AVERAGE(A50,D50)-RawData!$A$2)</f>
        <v>928.999999654479</v>
      </c>
      <c r="J50" s="0" t="n">
        <f aca="false">B50*250/4095</f>
        <v>114.529914529915</v>
      </c>
      <c r="K50" s="0" t="n">
        <f aca="false">C50*250/4095</f>
        <v>1.58730158730159</v>
      </c>
      <c r="L50" s="0" t="n">
        <f aca="false">E50*250/4095</f>
        <v>142.185592185592</v>
      </c>
      <c r="M50" s="0" t="n">
        <f aca="false">F50*250/4095</f>
        <v>2.01465201465201</v>
      </c>
      <c r="N50" s="0" t="n">
        <f aca="false">J50/$M$1</f>
        <v>1.14529914529915</v>
      </c>
      <c r="O50" s="0" t="n">
        <f aca="false">K50/$M$1</f>
        <v>0.0158730158730159</v>
      </c>
      <c r="P50" s="0" t="n">
        <f aca="false">L50/$M$1</f>
        <v>1.42185592185592</v>
      </c>
      <c r="Q50" s="0" t="n">
        <f aca="false">M50/$M$1</f>
        <v>0.0201465201465201</v>
      </c>
      <c r="R50" s="0" t="n">
        <f aca="false">ABS(N50-O50)</f>
        <v>1.12942612942613</v>
      </c>
      <c r="S50" s="0" t="n">
        <f aca="false">ABS(P50-Q50)</f>
        <v>1.4017094017094</v>
      </c>
      <c r="U50" s="0" t="n">
        <f aca="false">ABS((K50*M50-($J$1-J50)*($J$1-L50))/(S50*K50-R50*($J$1-L50)))</f>
        <v>41.1447275396929</v>
      </c>
      <c r="V50" s="0" t="n">
        <f aca="false">IF(R50=($J$1-J50)/U50,$J$1/S50-$M$1,K50/ABS(R50-($J$1-J50)/U50))</f>
        <v>7.2380331824683</v>
      </c>
      <c r="W50" s="0" t="n">
        <f aca="false">IF(K50=0,ABS(($J$1-J50)/N50-($J$1-J50)/U50),ABS((($J$1-J50)-K50)/(K50/V50+O50)))</f>
        <v>152.48163377763</v>
      </c>
    </row>
    <row r="51" customFormat="false" ht="12.75" hidden="false" customHeight="false" outlineLevel="0" collapsed="false">
      <c r="A51" s="3" t="n">
        <v>38876.452650463</v>
      </c>
      <c r="B51" s="0" t="n">
        <v>2210</v>
      </c>
      <c r="C51" s="0" t="n">
        <v>59</v>
      </c>
      <c r="D51" s="3" t="n">
        <v>38876.452650463</v>
      </c>
      <c r="E51" s="0" t="n">
        <v>1959</v>
      </c>
      <c r="F51" s="0" t="n">
        <v>52</v>
      </c>
      <c r="H51" s="7" t="n">
        <f aca="false">I51-'Test Facts'!$B$1</f>
        <v>926.999999534339</v>
      </c>
      <c r="I51" s="7" t="n">
        <f aca="false">86400*(AVERAGE(A51,D51)-RawData!$A$2)</f>
        <v>949.999999534339</v>
      </c>
      <c r="J51" s="0" t="n">
        <f aca="false">B51*250/4095</f>
        <v>134.920634920635</v>
      </c>
      <c r="K51" s="0" t="n">
        <f aca="false">C51*250/4095</f>
        <v>3.6019536019536</v>
      </c>
      <c r="L51" s="0" t="n">
        <f aca="false">E51*250/4095</f>
        <v>119.59706959707</v>
      </c>
      <c r="M51" s="0" t="n">
        <f aca="false">F51*250/4095</f>
        <v>3.17460317460317</v>
      </c>
      <c r="N51" s="0" t="n">
        <f aca="false">J51/$M$1</f>
        <v>1.34920634920635</v>
      </c>
      <c r="O51" s="0" t="n">
        <f aca="false">K51/$M$1</f>
        <v>0.036019536019536</v>
      </c>
      <c r="P51" s="0" t="n">
        <f aca="false">L51/$M$1</f>
        <v>1.1959706959707</v>
      </c>
      <c r="Q51" s="0" t="n">
        <f aca="false">M51/$M$1</f>
        <v>0.0317460317460317</v>
      </c>
      <c r="R51" s="0" t="n">
        <f aca="false">ABS(N51-O51)</f>
        <v>1.31318681318681</v>
      </c>
      <c r="S51" s="0" t="n">
        <f aca="false">ABS(P51-Q51)</f>
        <v>1.16422466422466</v>
      </c>
      <c r="U51" s="0" t="n">
        <f aca="false">ABS((K51*M51-($J$1-J51)*($J$1-L51))/(S51*K51-R51*($J$1-L51)))</f>
        <v>14.1111264217384</v>
      </c>
      <c r="V51" s="0" t="n">
        <f aca="false">IF(R51=($J$1-J51)/U51,$J$1/S51-$M$1,K51/ABS(R51-($J$1-J51)/U51))</f>
        <v>34.4739174133504</v>
      </c>
      <c r="W51" s="0" t="n">
        <f aca="false">IF(K51=0,ABS(($J$1-J51)/N51-($J$1-J51)/U51),ABS((($J$1-J51)-K51)/(K51/V51+O51)))</f>
        <v>95.7574885680801</v>
      </c>
    </row>
    <row r="52" customFormat="false" ht="12.75" hidden="false" customHeight="false" outlineLevel="0" collapsed="false">
      <c r="A52" s="3" t="n">
        <v>38876.4528935185</v>
      </c>
      <c r="B52" s="0" t="n">
        <v>2282</v>
      </c>
      <c r="C52" s="0" t="n">
        <v>73</v>
      </c>
      <c r="D52" s="3" t="n">
        <v>38876.4528935185</v>
      </c>
      <c r="E52" s="0" t="n">
        <v>2133</v>
      </c>
      <c r="F52" s="0" t="n">
        <v>73</v>
      </c>
      <c r="H52" s="7" t="n">
        <f aca="false">I52-'Test Facts'!$B$1</f>
        <v>947.999999414198</v>
      </c>
      <c r="I52" s="7" t="n">
        <f aca="false">86400*(AVERAGE(A52,D52)-RawData!$A$2)</f>
        <v>970.999999414198</v>
      </c>
      <c r="J52" s="0" t="n">
        <f aca="false">B52*250/4095</f>
        <v>139.316239316239</v>
      </c>
      <c r="K52" s="0" t="n">
        <f aca="false">C52*250/4095</f>
        <v>4.45665445665446</v>
      </c>
      <c r="L52" s="0" t="n">
        <f aca="false">E52*250/4095</f>
        <v>130.21978021978</v>
      </c>
      <c r="M52" s="0" t="n">
        <f aca="false">F52*250/4095</f>
        <v>4.45665445665446</v>
      </c>
      <c r="N52" s="0" t="n">
        <f aca="false">J52/$M$1</f>
        <v>1.39316239316239</v>
      </c>
      <c r="O52" s="0" t="n">
        <f aca="false">K52/$M$1</f>
        <v>0.0445665445665446</v>
      </c>
      <c r="P52" s="0" t="n">
        <f aca="false">L52/$M$1</f>
        <v>1.3021978021978</v>
      </c>
      <c r="Q52" s="0" t="n">
        <f aca="false">M52/$M$1</f>
        <v>0.0445665445665446</v>
      </c>
      <c r="R52" s="0" t="n">
        <f aca="false">ABS(N52-O52)</f>
        <v>1.34859584859585</v>
      </c>
      <c r="S52" s="0" t="n">
        <f aca="false">ABS(P52-Q52)</f>
        <v>1.25763125763126</v>
      </c>
      <c r="U52" s="0" t="n">
        <f aca="false">ABS((K52*M52-($J$1-J52)*($J$1-L52))/(S52*K52-R52*($J$1-L52)))</f>
        <v>10.7679421122978</v>
      </c>
      <c r="V52" s="0" t="n">
        <f aca="false">IF(R52=($J$1-J52)/U52,$J$1/S52-$M$1,K52/ABS(R52-($J$1-J52)/U52))</f>
        <v>25.7861129598587</v>
      </c>
      <c r="W52" s="0" t="n">
        <f aca="false">IF(K52=0,ABS(($J$1-J52)/N52-($J$1-J52)/U52),ABS((($J$1-J52)-K52)/(K52/V52+O52)))</f>
        <v>37.7367904887358</v>
      </c>
    </row>
    <row r="53" customFormat="false" ht="12.75" hidden="false" customHeight="false" outlineLevel="0" collapsed="false">
      <c r="A53" s="3" t="n">
        <v>38876.4531365741</v>
      </c>
      <c r="B53" s="0" t="n">
        <v>2258</v>
      </c>
      <c r="C53" s="0" t="n">
        <v>86</v>
      </c>
      <c r="D53" s="3" t="n">
        <v>38876.4531365741</v>
      </c>
      <c r="E53" s="0" t="n">
        <v>2099</v>
      </c>
      <c r="F53" s="0" t="n">
        <v>82</v>
      </c>
      <c r="H53" s="7" t="n">
        <f aca="false">I53-'Test Facts'!$B$1</f>
        <v>968.9999999227</v>
      </c>
      <c r="I53" s="7" t="n">
        <f aca="false">86400*(AVERAGE(A53,D53)-RawData!$A$2)</f>
        <v>991.9999999227</v>
      </c>
      <c r="J53" s="0" t="n">
        <f aca="false">B53*250/4095</f>
        <v>137.851037851038</v>
      </c>
      <c r="K53" s="0" t="n">
        <f aca="false">C53*250/4095</f>
        <v>5.25030525030525</v>
      </c>
      <c r="L53" s="0" t="n">
        <f aca="false">E53*250/4095</f>
        <v>128.144078144078</v>
      </c>
      <c r="M53" s="0" t="n">
        <f aca="false">F53*250/4095</f>
        <v>5.00610500610501</v>
      </c>
      <c r="N53" s="0" t="n">
        <f aca="false">J53/$M$1</f>
        <v>1.37851037851038</v>
      </c>
      <c r="O53" s="0" t="n">
        <f aca="false">K53/$M$1</f>
        <v>0.0525030525030525</v>
      </c>
      <c r="P53" s="0" t="n">
        <f aca="false">L53/$M$1</f>
        <v>1.28144078144078</v>
      </c>
      <c r="Q53" s="0" t="n">
        <f aca="false">M53/$M$1</f>
        <v>0.0500610500610501</v>
      </c>
      <c r="R53" s="0" t="n">
        <f aca="false">ABS(N53-O53)</f>
        <v>1.32600732600733</v>
      </c>
      <c r="S53" s="0" t="n">
        <f aca="false">ABS(P53-Q53)</f>
        <v>1.23137973137973</v>
      </c>
      <c r="U53" s="0" t="n">
        <f aca="false">ABS((K53*M53-($J$1-J53)*($J$1-L53))/(S53*K53-R53*($J$1-L53)))</f>
        <v>12.3470893686313</v>
      </c>
      <c r="V53" s="0" t="n">
        <f aca="false">IF(R53=($J$1-J53)/U53,$J$1/S53-$M$1,K53/ABS(R53-($J$1-J53)/U53))</f>
        <v>28.8555667972074</v>
      </c>
      <c r="W53" s="0" t="n">
        <f aca="false">IF(K53=0,ABS(($J$1-J53)/N53-($J$1-J53)/U53),ABS((($J$1-J53)-K53)/(K53/V53+O53)))</f>
        <v>37.8558181796743</v>
      </c>
    </row>
    <row r="54" customFormat="false" ht="12.75" hidden="false" customHeight="false" outlineLevel="0" collapsed="false">
      <c r="A54" s="3" t="n">
        <v>38876.4533796296</v>
      </c>
      <c r="B54" s="0" t="n">
        <v>2095</v>
      </c>
      <c r="C54" s="0" t="n">
        <v>110</v>
      </c>
      <c r="D54" s="3" t="n">
        <v>38876.4533796296</v>
      </c>
      <c r="E54" s="0" t="n">
        <v>1785</v>
      </c>
      <c r="F54" s="0" t="n">
        <v>95</v>
      </c>
      <c r="H54" s="7" t="n">
        <f aca="false">I54-'Test Facts'!$B$1</f>
        <v>989.99999980256</v>
      </c>
      <c r="I54" s="7" t="n">
        <f aca="false">86400*(AVERAGE(A54,D54)-RawData!$A$2)</f>
        <v>1012.99999980256</v>
      </c>
      <c r="J54" s="0" t="n">
        <f aca="false">B54*250/4095</f>
        <v>127.899877899878</v>
      </c>
      <c r="K54" s="0" t="n">
        <f aca="false">C54*250/4095</f>
        <v>6.71550671550672</v>
      </c>
      <c r="L54" s="0" t="n">
        <f aca="false">E54*250/4095</f>
        <v>108.974358974359</v>
      </c>
      <c r="M54" s="0" t="n">
        <f aca="false">F54*250/4095</f>
        <v>5.7997557997558</v>
      </c>
      <c r="N54" s="0" t="n">
        <f aca="false">J54/$M$1</f>
        <v>1.27899877899878</v>
      </c>
      <c r="O54" s="0" t="n">
        <f aca="false">K54/$M$1</f>
        <v>0.0671550671550672</v>
      </c>
      <c r="P54" s="0" t="n">
        <f aca="false">L54/$M$1</f>
        <v>1.08974358974359</v>
      </c>
      <c r="Q54" s="0" t="n">
        <f aca="false">M54/$M$1</f>
        <v>0.057997557997558</v>
      </c>
      <c r="R54" s="0" t="n">
        <f aca="false">ABS(N54-O54)</f>
        <v>1.21184371184371</v>
      </c>
      <c r="S54" s="0" t="n">
        <f aca="false">ABS(P54-Q54)</f>
        <v>1.03174603174603</v>
      </c>
      <c r="U54" s="0" t="n">
        <f aca="false">ABS((K54*M54-($J$1-J54)*($J$1-L54))/(S54*K54-R54*($J$1-L54)))</f>
        <v>22.0526801454069</v>
      </c>
      <c r="V54" s="0" t="n">
        <f aca="false">IF(R54=($J$1-J54)/U54,$J$1/S54-$M$1,K54/ABS(R54-($J$1-J54)/U54))</f>
        <v>55.9380977688652</v>
      </c>
      <c r="W54" s="0" t="n">
        <f aca="false">IF(K54=0,ABS(($J$1-J54)/N54-($J$1-J54)/U54),ABS((($J$1-J54)-K54)/(K54/V54+O54)))</f>
        <v>92.7388756477679</v>
      </c>
    </row>
    <row r="55" customFormat="false" ht="12.75" hidden="false" customHeight="false" outlineLevel="0" collapsed="false">
      <c r="A55" s="3" t="n">
        <v>38876.4536226852</v>
      </c>
      <c r="B55" s="0" t="n">
        <v>2207</v>
      </c>
      <c r="C55" s="0" t="n">
        <v>76</v>
      </c>
      <c r="D55" s="3" t="n">
        <v>38876.4536226852</v>
      </c>
      <c r="E55" s="0" t="n">
        <v>2306</v>
      </c>
      <c r="F55" s="0" t="n">
        <v>56</v>
      </c>
      <c r="H55" s="7" t="n">
        <f aca="false">I55-'Test Facts'!$B$1</f>
        <v>1010.99999968242</v>
      </c>
      <c r="I55" s="7" t="n">
        <f aca="false">86400*(AVERAGE(A55,D55)-RawData!$A$2)</f>
        <v>1033.99999968242</v>
      </c>
      <c r="J55" s="0" t="n">
        <f aca="false">B55*250/4095</f>
        <v>134.737484737485</v>
      </c>
      <c r="K55" s="0" t="n">
        <f aca="false">C55*250/4095</f>
        <v>4.63980463980464</v>
      </c>
      <c r="L55" s="0" t="n">
        <f aca="false">E55*250/4095</f>
        <v>140.781440781441</v>
      </c>
      <c r="M55" s="0" t="n">
        <f aca="false">F55*250/4095</f>
        <v>3.41880341880342</v>
      </c>
      <c r="N55" s="0" t="n">
        <f aca="false">J55/$M$1</f>
        <v>1.34737484737485</v>
      </c>
      <c r="O55" s="0" t="n">
        <f aca="false">K55/$M$1</f>
        <v>0.0463980463980464</v>
      </c>
      <c r="P55" s="0" t="n">
        <f aca="false">L55/$M$1</f>
        <v>1.40781440781441</v>
      </c>
      <c r="Q55" s="0" t="n">
        <f aca="false">M55/$M$1</f>
        <v>0.0341880341880342</v>
      </c>
      <c r="R55" s="0" t="n">
        <f aca="false">ABS(N55-O55)</f>
        <v>1.3009768009768</v>
      </c>
      <c r="S55" s="0" t="n">
        <f aca="false">ABS(P55-Q55)</f>
        <v>1.37362637362637</v>
      </c>
      <c r="U55" s="0" t="n">
        <f aca="false">ABS((K55*M55-($J$1-J55)*($J$1-L55))/(S55*K55-R55*($J$1-L55)))</f>
        <v>21.6244622986387</v>
      </c>
      <c r="V55" s="0" t="n">
        <f aca="false">IF(R55=($J$1-J55)/U55,$J$1/S55-$M$1,K55/ABS(R55-($J$1-J55)/U55))</f>
        <v>9.21028962111861</v>
      </c>
      <c r="W55" s="0" t="n">
        <f aca="false">IF(K55=0,ABS(($J$1-J55)/N55-($J$1-J55)/U55),ABS((($J$1-J55)-K55)/(K55/V55+O55)))</f>
        <v>22.9014902615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2.03785103785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38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39</v>
      </c>
      <c r="B5" s="0" t="s">
        <v>54</v>
      </c>
      <c r="C5" s="0" t="s">
        <v>55</v>
      </c>
      <c r="D5" s="0" t="s">
        <v>140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6</v>
      </c>
      <c r="V5" s="0" t="s">
        <v>70</v>
      </c>
      <c r="W5" s="0" t="s">
        <v>141</v>
      </c>
    </row>
    <row r="6" customFormat="false" ht="12.75" hidden="false" customHeight="false" outlineLevel="0" collapsed="false">
      <c r="A6" s="3" t="n">
        <v>38876.4417013889</v>
      </c>
      <c r="B6" s="0" t="n">
        <v>1</v>
      </c>
      <c r="C6" s="0" t="n">
        <v>0</v>
      </c>
      <c r="D6" s="3" t="n">
        <v>38876.441712963</v>
      </c>
      <c r="E6" s="0" t="n">
        <v>1</v>
      </c>
      <c r="F6" s="0" t="n">
        <v>0</v>
      </c>
      <c r="H6" s="7" t="n">
        <f aca="false">I6-'Test Facts'!$B$1</f>
        <v>-18.500000519678</v>
      </c>
      <c r="I6" s="7" t="n">
        <f aca="false">86400*(AVERAGE(A6,D6)-RawData!$A$2)</f>
        <v>4.49999948032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938</v>
      </c>
      <c r="V6" s="0" t="n">
        <f aca="false">IF(R6=($J$1-J6)/U6,$J$1/S6-$M$1,K6/ABS(R6-($J$1-J6)/U6))</f>
        <v>248938</v>
      </c>
      <c r="W6" s="0" t="n">
        <f aca="false">IF(K6=0,ABS(($J$1-J6)/N6-($J$1-J6)/U6),ABS((($J$1-J6)-K6)/(K6/V6+O6)))</f>
        <v>248937.999389499</v>
      </c>
    </row>
    <row r="7" customFormat="false" ht="12.75" hidden="false" customHeight="false" outlineLevel="0" collapsed="false">
      <c r="A7" s="3" t="n">
        <v>38876.4419444444</v>
      </c>
      <c r="B7" s="0" t="n">
        <v>1</v>
      </c>
      <c r="C7" s="0" t="n">
        <v>0</v>
      </c>
      <c r="D7" s="3" t="n">
        <v>38876.4419560185</v>
      </c>
      <c r="E7" s="0" t="n">
        <v>1</v>
      </c>
      <c r="F7" s="0" t="n">
        <v>0</v>
      </c>
      <c r="H7" s="7" t="n">
        <f aca="false">I7-'Test Facts'!$B$1</f>
        <v>2.49999998882413</v>
      </c>
      <c r="I7" s="7" t="n">
        <f aca="false">86400*(AVERAGE(A7,D7)-RawData!$A$2)</f>
        <v>25.499999988824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938</v>
      </c>
      <c r="V7" s="0" t="n">
        <f aca="false">IF(R7=($J$1-J7)/U7,$J$1/S7-$M$1,K7/ABS(R7-($J$1-J7)/U7))</f>
        <v>248938</v>
      </c>
      <c r="W7" s="0" t="n">
        <f aca="false">IF(K7=0,ABS(($J$1-J7)/N7-($J$1-J7)/U7),ABS((($J$1-J7)-K7)/(K7/V7+O7)))</f>
        <v>248937.999389499</v>
      </c>
    </row>
    <row r="8" customFormat="false" ht="12.75" hidden="false" customHeight="false" outlineLevel="0" collapsed="false">
      <c r="A8" s="3" t="n">
        <v>38876.4421875</v>
      </c>
      <c r="B8" s="0" t="n">
        <v>1</v>
      </c>
      <c r="C8" s="0" t="n">
        <v>0</v>
      </c>
      <c r="D8" s="3" t="n">
        <v>38876.4421990741</v>
      </c>
      <c r="E8" s="0" t="n">
        <v>1</v>
      </c>
      <c r="F8" s="0" t="n">
        <v>0</v>
      </c>
      <c r="H8" s="7" t="n">
        <f aca="false">I8-'Test Facts'!$B$1</f>
        <v>23.4999992400408</v>
      </c>
      <c r="I8" s="7" t="n">
        <f aca="false">86400*(AVERAGE(A8,D8)-RawData!$A$2)</f>
        <v>46.499999240040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938</v>
      </c>
      <c r="V8" s="0" t="n">
        <f aca="false">IF(R8=($J$1-J8)/U8,$J$1/S8-$M$1,K8/ABS(R8-($J$1-J8)/U8))</f>
        <v>248938</v>
      </c>
      <c r="W8" s="0" t="n">
        <f aca="false">IF(K8=0,ABS(($J$1-J8)/N8-($J$1-J8)/U8),ABS((($J$1-J8)-K8)/(K8/V8+O8)))</f>
        <v>248937.999389499</v>
      </c>
    </row>
    <row r="9" customFormat="false" ht="12.75" hidden="false" customHeight="false" outlineLevel="0" collapsed="false">
      <c r="A9" s="3" t="n">
        <v>38876.4424305556</v>
      </c>
      <c r="B9" s="0" t="n">
        <v>1</v>
      </c>
      <c r="C9" s="0" t="n">
        <v>0</v>
      </c>
      <c r="D9" s="3" t="n">
        <v>38876.4424421296</v>
      </c>
      <c r="E9" s="0" t="n">
        <v>1</v>
      </c>
      <c r="F9" s="0" t="n">
        <v>0</v>
      </c>
      <c r="H9" s="7" t="n">
        <f aca="false">I9-'Test Facts'!$B$1</f>
        <v>44.4999997485429</v>
      </c>
      <c r="I9" s="7" t="n">
        <f aca="false">86400*(AVERAGE(A9,D9)-RawData!$A$2)</f>
        <v>67.499999748542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938</v>
      </c>
      <c r="V9" s="0" t="n">
        <f aca="false">IF(R9=($J$1-J9)/U9,$J$1/S9-$M$1,K9/ABS(R9-($J$1-J9)/U9))</f>
        <v>248938</v>
      </c>
      <c r="W9" s="0" t="n">
        <f aca="false">IF(K9=0,ABS(($J$1-J9)/N9-($J$1-J9)/U9),ABS((($J$1-J9)-K9)/(K9/V9+O9)))</f>
        <v>248937.999389499</v>
      </c>
    </row>
    <row r="10" customFormat="false" ht="12.75" hidden="false" customHeight="false" outlineLevel="0" collapsed="false">
      <c r="A10" s="3" t="n">
        <v>38876.4426736111</v>
      </c>
      <c r="B10" s="0" t="n">
        <v>1</v>
      </c>
      <c r="C10" s="0" t="n">
        <v>0</v>
      </c>
      <c r="D10" s="3" t="n">
        <v>38876.4426851852</v>
      </c>
      <c r="E10" s="0" t="n">
        <v>1</v>
      </c>
      <c r="F10" s="0" t="n">
        <v>0</v>
      </c>
      <c r="H10" s="7" t="n">
        <f aca="false">I10-'Test Facts'!$B$1</f>
        <v>65.4999996284023</v>
      </c>
      <c r="I10" s="7" t="n">
        <f aca="false">86400*(AVERAGE(A10,D10)-RawData!$A$2)</f>
        <v>88.499999628402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938</v>
      </c>
      <c r="V10" s="0" t="n">
        <f aca="false">IF(R10=($J$1-J10)/U10,$J$1/S10-$M$1,K10/ABS(R10-($J$1-J10)/U10))</f>
        <v>248938</v>
      </c>
      <c r="W10" s="0" t="n">
        <f aca="false">IF(K10=0,ABS(($J$1-J10)/N10-($J$1-J10)/U10),ABS((($J$1-J10)-K10)/(K10/V10+O10)))</f>
        <v>248937.999389499</v>
      </c>
    </row>
    <row r="11" customFormat="false" ht="12.75" hidden="false" customHeight="false" outlineLevel="0" collapsed="false">
      <c r="A11" s="3" t="n">
        <v>38876.4429166667</v>
      </c>
      <c r="B11" s="0" t="n">
        <v>1</v>
      </c>
      <c r="C11" s="0" t="n">
        <v>0</v>
      </c>
      <c r="D11" s="3" t="n">
        <v>38876.4429282407</v>
      </c>
      <c r="E11" s="0" t="n">
        <v>1</v>
      </c>
      <c r="F11" s="0" t="n">
        <v>0</v>
      </c>
      <c r="H11" s="7" t="n">
        <f aca="false">I11-'Test Facts'!$B$1</f>
        <v>86.4999995082617</v>
      </c>
      <c r="I11" s="7" t="n">
        <f aca="false">86400*(AVERAGE(A11,D11)-RawData!$A$2)</f>
        <v>109.49999950826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938</v>
      </c>
      <c r="V11" s="0" t="n">
        <f aca="false">IF(R11=($J$1-J11)/U11,$J$1/S11-$M$1,K11/ABS(R11-($J$1-J11)/U11))</f>
        <v>248938</v>
      </c>
      <c r="W11" s="0" t="n">
        <f aca="false">IF(K11=0,ABS(($J$1-J11)/N11-($J$1-J11)/U11),ABS((($J$1-J11)-K11)/(K11/V11+O11)))</f>
        <v>248937.999389499</v>
      </c>
    </row>
    <row r="12" customFormat="false" ht="12.75" hidden="false" customHeight="false" outlineLevel="0" collapsed="false">
      <c r="A12" s="3" t="n">
        <v>38876.4431597222</v>
      </c>
      <c r="B12" s="0" t="n">
        <v>1</v>
      </c>
      <c r="C12" s="0" t="n">
        <v>0</v>
      </c>
      <c r="D12" s="3" t="n">
        <v>38876.4431712963</v>
      </c>
      <c r="E12" s="0" t="n">
        <v>1</v>
      </c>
      <c r="F12" s="0" t="n">
        <v>0</v>
      </c>
      <c r="H12" s="7" t="n">
        <f aca="false">I12-'Test Facts'!$B$1</f>
        <v>107.500000016764</v>
      </c>
      <c r="I12" s="7" t="n">
        <f aca="false">86400*(AVERAGE(A12,D12)-RawData!$A$2)</f>
        <v>130.50000001676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938</v>
      </c>
      <c r="V12" s="0" t="n">
        <f aca="false">IF(R12=($J$1-J12)/U12,$J$1/S12-$M$1,K12/ABS(R12-($J$1-J12)/U12))</f>
        <v>248938</v>
      </c>
      <c r="W12" s="0" t="n">
        <f aca="false">IF(K12=0,ABS(($J$1-J12)/N12-($J$1-J12)/U12),ABS((($J$1-J12)-K12)/(K12/V12+O12)))</f>
        <v>248937.999389499</v>
      </c>
    </row>
    <row r="13" customFormat="false" ht="12.75" hidden="false" customHeight="false" outlineLevel="0" collapsed="false">
      <c r="A13" s="3" t="n">
        <v>38876.4434027778</v>
      </c>
      <c r="B13" s="0" t="n">
        <v>1</v>
      </c>
      <c r="C13" s="0" t="n">
        <v>0</v>
      </c>
      <c r="D13" s="3" t="n">
        <v>38876.4434143519</v>
      </c>
      <c r="E13" s="0" t="n">
        <v>1</v>
      </c>
      <c r="F13" s="0" t="n">
        <v>0</v>
      </c>
      <c r="H13" s="7" t="n">
        <f aca="false">I13-'Test Facts'!$B$1</f>
        <v>128.49999926798</v>
      </c>
      <c r="I13" s="7" t="n">
        <f aca="false">86400*(AVERAGE(A13,D13)-RawData!$A$2)</f>
        <v>151.4999992679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938</v>
      </c>
      <c r="V13" s="0" t="n">
        <f aca="false">IF(R13=($J$1-J13)/U13,$J$1/S13-$M$1,K13/ABS(R13-($J$1-J13)/U13))</f>
        <v>248938</v>
      </c>
      <c r="W13" s="0" t="n">
        <f aca="false">IF(K13=0,ABS(($J$1-J13)/N13-($J$1-J13)/U13),ABS((($J$1-J13)-K13)/(K13/V13+O13)))</f>
        <v>248937.999389499</v>
      </c>
    </row>
    <row r="14" customFormat="false" ht="12.75" hidden="false" customHeight="false" outlineLevel="0" collapsed="false">
      <c r="A14" s="3" t="n">
        <v>38876.4436458333</v>
      </c>
      <c r="B14" s="0" t="n">
        <v>1</v>
      </c>
      <c r="C14" s="0" t="n">
        <v>0</v>
      </c>
      <c r="D14" s="3" t="n">
        <v>38876.4436574074</v>
      </c>
      <c r="E14" s="0" t="n">
        <v>1</v>
      </c>
      <c r="F14" s="0" t="n">
        <v>0</v>
      </c>
      <c r="H14" s="7" t="n">
        <f aca="false">I14-'Test Facts'!$B$1</f>
        <v>149.499999776483</v>
      </c>
      <c r="I14" s="7" t="n">
        <f aca="false">86400*(AVERAGE(A14,D14)-RawData!$A$2)</f>
        <v>172.49999977648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938</v>
      </c>
      <c r="V14" s="0" t="n">
        <f aca="false">IF(R14=($J$1-J14)/U14,$J$1/S14-$M$1,K14/ABS(R14-($J$1-J14)/U14))</f>
        <v>248938</v>
      </c>
      <c r="W14" s="0" t="n">
        <f aca="false">IF(K14=0,ABS(($J$1-J14)/N14-($J$1-J14)/U14),ABS((($J$1-J14)-K14)/(K14/V14+O14)))</f>
        <v>248937.999389499</v>
      </c>
    </row>
    <row r="15" customFormat="false" ht="12.75" hidden="false" customHeight="false" outlineLevel="0" collapsed="false">
      <c r="A15" s="3" t="n">
        <v>38876.4438888889</v>
      </c>
      <c r="B15" s="0" t="n">
        <v>1</v>
      </c>
      <c r="C15" s="0" t="n">
        <v>0</v>
      </c>
      <c r="D15" s="3" t="n">
        <v>38876.443900463</v>
      </c>
      <c r="E15" s="0" t="n">
        <v>1</v>
      </c>
      <c r="F15" s="0" t="n">
        <v>0</v>
      </c>
      <c r="H15" s="7" t="n">
        <f aca="false">I15-'Test Facts'!$B$1</f>
        <v>170.499999656342</v>
      </c>
      <c r="I15" s="7" t="n">
        <f aca="false">86400*(AVERAGE(A15,D15)-RawData!$A$2)</f>
        <v>193.49999965634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938</v>
      </c>
      <c r="V15" s="0" t="n">
        <f aca="false">IF(R15=($J$1-J15)/U15,$J$1/S15-$M$1,K15/ABS(R15-($J$1-J15)/U15))</f>
        <v>248938</v>
      </c>
      <c r="W15" s="0" t="n">
        <f aca="false">IF(K15=0,ABS(($J$1-J15)/N15-($J$1-J15)/U15),ABS((($J$1-J15)-K15)/(K15/V15+O15)))</f>
        <v>248937.999389499</v>
      </c>
    </row>
    <row r="16" customFormat="false" ht="12.75" hidden="false" customHeight="false" outlineLevel="0" collapsed="false">
      <c r="A16" s="3" t="n">
        <v>38876.4441319444</v>
      </c>
      <c r="B16" s="0" t="n">
        <v>1</v>
      </c>
      <c r="C16" s="0" t="n">
        <v>0</v>
      </c>
      <c r="D16" s="3" t="n">
        <v>38876.4441435185</v>
      </c>
      <c r="E16" s="0" t="n">
        <v>1</v>
      </c>
      <c r="F16" s="0" t="n">
        <v>0</v>
      </c>
      <c r="H16" s="7" t="n">
        <f aca="false">I16-'Test Facts'!$B$1</f>
        <v>191.499999536201</v>
      </c>
      <c r="I16" s="7" t="n">
        <f aca="false">86400*(AVERAGE(A16,D16)-RawData!$A$2)</f>
        <v>214.49999953620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938</v>
      </c>
      <c r="V16" s="0" t="n">
        <f aca="false">IF(R16=($J$1-J16)/U16,$J$1/S16-$M$1,K16/ABS(R16-($J$1-J16)/U16))</f>
        <v>248938</v>
      </c>
      <c r="W16" s="0" t="n">
        <f aca="false">IF(K16=0,ABS(($J$1-J16)/N16-($J$1-J16)/U16),ABS((($J$1-J16)-K16)/(K16/V16+O16)))</f>
        <v>248937.999389499</v>
      </c>
    </row>
    <row r="17" customFormat="false" ht="12.75" hidden="false" customHeight="false" outlineLevel="0" collapsed="false">
      <c r="A17" s="3" t="n">
        <v>38876.444375</v>
      </c>
      <c r="B17" s="0" t="n">
        <v>1</v>
      </c>
      <c r="C17" s="0" t="n">
        <v>0</v>
      </c>
      <c r="D17" s="3" t="n">
        <v>38876.444375</v>
      </c>
      <c r="E17" s="0" t="n">
        <v>1</v>
      </c>
      <c r="F17" s="0" t="n">
        <v>0</v>
      </c>
      <c r="H17" s="7" t="n">
        <f aca="false">I17-'Test Facts'!$B$1</f>
        <v>211.999999613501</v>
      </c>
      <c r="I17" s="7" t="n">
        <f aca="false">86400*(AVERAGE(A17,D17)-RawData!$A$2)</f>
        <v>234.99999961350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938</v>
      </c>
      <c r="V17" s="0" t="n">
        <f aca="false">IF(R17=($J$1-J17)/U17,$J$1/S17-$M$1,K17/ABS(R17-($J$1-J17)/U17))</f>
        <v>248938</v>
      </c>
      <c r="W17" s="0" t="n">
        <f aca="false">IF(K17=0,ABS(($J$1-J17)/N17-($J$1-J17)/U17),ABS((($J$1-J17)-K17)/(K17/V17+O17)))</f>
        <v>248937.999389499</v>
      </c>
    </row>
    <row r="18" customFormat="false" ht="12.75" hidden="false" customHeight="false" outlineLevel="0" collapsed="false">
      <c r="A18" s="3" t="n">
        <v>38876.4446180556</v>
      </c>
      <c r="B18" s="0" t="n">
        <v>1</v>
      </c>
      <c r="C18" s="0" t="n">
        <v>0</v>
      </c>
      <c r="D18" s="3" t="n">
        <v>38876.4446296296</v>
      </c>
      <c r="E18" s="0" t="n">
        <v>1</v>
      </c>
      <c r="F18" s="0" t="n">
        <v>0</v>
      </c>
      <c r="H18" s="7" t="n">
        <f aca="false">I18-'Test Facts'!$B$1</f>
        <v>233.49999929592</v>
      </c>
      <c r="I18" s="7" t="n">
        <f aca="false">86400*(AVERAGE(A18,D18)-RawData!$A$2)</f>
        <v>256.4999992959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938</v>
      </c>
      <c r="V18" s="0" t="n">
        <f aca="false">IF(R18=($J$1-J18)/U18,$J$1/S18-$M$1,K18/ABS(R18-($J$1-J18)/U18))</f>
        <v>248938</v>
      </c>
      <c r="W18" s="0" t="n">
        <f aca="false">IF(K18=0,ABS(($J$1-J18)/N18-($J$1-J18)/U18),ABS((($J$1-J18)-K18)/(K18/V18+O18)))</f>
        <v>248937.999389499</v>
      </c>
    </row>
    <row r="19" customFormat="false" ht="12.75" hidden="false" customHeight="false" outlineLevel="0" collapsed="false">
      <c r="A19" s="3" t="n">
        <v>38876.4448611111</v>
      </c>
      <c r="B19" s="0" t="n">
        <v>1</v>
      </c>
      <c r="C19" s="0" t="n">
        <v>0</v>
      </c>
      <c r="D19" s="3" t="n">
        <v>38876.4448726852</v>
      </c>
      <c r="E19" s="0" t="n">
        <v>1</v>
      </c>
      <c r="F19" s="0" t="n">
        <v>0</v>
      </c>
      <c r="H19" s="7" t="n">
        <f aca="false">I19-'Test Facts'!$B$1</f>
        <v>254.499999804422</v>
      </c>
      <c r="I19" s="7" t="n">
        <f aca="false">86400*(AVERAGE(A19,D19)-RawData!$A$2)</f>
        <v>277.49999980442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938</v>
      </c>
      <c r="V19" s="0" t="n">
        <f aca="false">IF(R19=($J$1-J19)/U19,$J$1/S19-$M$1,K19/ABS(R19-($J$1-J19)/U19))</f>
        <v>248938</v>
      </c>
      <c r="W19" s="0" t="n">
        <f aca="false">IF(K19=0,ABS(($J$1-J19)/N19-($J$1-J19)/U19),ABS((($J$1-J19)-K19)/(K19/V19+O19)))</f>
        <v>248937.999389499</v>
      </c>
    </row>
    <row r="20" customFormat="false" ht="12.75" hidden="false" customHeight="false" outlineLevel="0" collapsed="false">
      <c r="A20" s="3" t="n">
        <v>38876.4451041667</v>
      </c>
      <c r="B20" s="0" t="n">
        <v>1</v>
      </c>
      <c r="C20" s="0" t="n">
        <v>0</v>
      </c>
      <c r="D20" s="3" t="n">
        <v>38876.4451157407</v>
      </c>
      <c r="E20" s="0" t="n">
        <v>1</v>
      </c>
      <c r="F20" s="0" t="n">
        <v>0</v>
      </c>
      <c r="H20" s="7" t="n">
        <f aca="false">I20-'Test Facts'!$B$1</f>
        <v>275.499999684282</v>
      </c>
      <c r="I20" s="7" t="n">
        <f aca="false">86400*(AVERAGE(A20,D20)-RawData!$A$2)</f>
        <v>298.49999968428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938</v>
      </c>
      <c r="V20" s="0" t="n">
        <f aca="false">IF(R20=($J$1-J20)/U20,$J$1/S20-$M$1,K20/ABS(R20-($J$1-J20)/U20))</f>
        <v>248938</v>
      </c>
      <c r="W20" s="0" t="n">
        <f aca="false">IF(K20=0,ABS(($J$1-J20)/N20-($J$1-J20)/U20),ABS((($J$1-J20)-K20)/(K20/V20+O20)))</f>
        <v>248937.999389499</v>
      </c>
    </row>
    <row r="21" customFormat="false" ht="12.75" hidden="false" customHeight="false" outlineLevel="0" collapsed="false">
      <c r="A21" s="3" t="n">
        <v>38876.4453472222</v>
      </c>
      <c r="B21" s="0" t="n">
        <v>1</v>
      </c>
      <c r="C21" s="0" t="n">
        <v>0</v>
      </c>
      <c r="D21" s="3" t="n">
        <v>38876.4453587963</v>
      </c>
      <c r="E21" s="0" t="n">
        <v>1</v>
      </c>
      <c r="F21" s="0" t="n">
        <v>0</v>
      </c>
      <c r="H21" s="7" t="n">
        <f aca="false">I21-'Test Facts'!$B$1</f>
        <v>296.499999564141</v>
      </c>
      <c r="I21" s="7" t="n">
        <f aca="false">86400*(AVERAGE(A21,D21)-RawData!$A$2)</f>
        <v>319.49999956414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938</v>
      </c>
      <c r="V21" s="0" t="n">
        <f aca="false">IF(R21=($J$1-J21)/U21,$J$1/P21-$M$1,K21/ABS(R21-($J$1-J21)/U21))</f>
        <v>248938</v>
      </c>
      <c r="W21" s="0" t="n">
        <f aca="false">IF(K21=0,ABS(($J$1-J21)/N21-($J$1-J21)/U21),ABS((($J$1-J21)-K21)/(K21/V21+O21)))</f>
        <v>248937.999389499</v>
      </c>
    </row>
    <row r="22" customFormat="false" ht="12.75" hidden="false" customHeight="false" outlineLevel="0" collapsed="false">
      <c r="A22" s="3" t="n">
        <v>38876.4455902778</v>
      </c>
      <c r="B22" s="0" t="n">
        <v>1</v>
      </c>
      <c r="C22" s="0" t="n">
        <v>0</v>
      </c>
      <c r="D22" s="3" t="n">
        <v>38876.4456018519</v>
      </c>
      <c r="E22" s="0" t="n">
        <v>1</v>
      </c>
      <c r="F22" s="0" t="n">
        <v>0</v>
      </c>
      <c r="H22" s="7" t="n">
        <f aca="false">I22-'Test Facts'!$B$1</f>
        <v>317.500000072643</v>
      </c>
      <c r="I22" s="7" t="n">
        <f aca="false">86400*(AVERAGE(A22,D22)-RawData!$A$2)</f>
        <v>340.50000007264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938</v>
      </c>
      <c r="V22" s="0" t="n">
        <f aca="false">IF(R22=($J$1-J22)/U22,$J$1/S22-$M$1,K22/ABS(R22-($J$1-J22)/U22))</f>
        <v>248938</v>
      </c>
      <c r="W22" s="0" t="n">
        <f aca="false">IF(K22=0,ABS(($J$1-J22)/N22-($J$1-J22)/U22),ABS((($J$1-J22)-K22)/(K22/V22+O22)))</f>
        <v>248937.999389499</v>
      </c>
    </row>
    <row r="23" customFormat="false" ht="12.75" hidden="false" customHeight="false" outlineLevel="0" collapsed="false">
      <c r="A23" s="3" t="n">
        <v>38876.4458333333</v>
      </c>
      <c r="B23" s="0" t="n">
        <v>1</v>
      </c>
      <c r="C23" s="0" t="n">
        <v>0</v>
      </c>
      <c r="D23" s="3" t="n">
        <v>38876.4458333333</v>
      </c>
      <c r="E23" s="0" t="n">
        <v>1</v>
      </c>
      <c r="F23" s="0" t="n">
        <v>0</v>
      </c>
      <c r="H23" s="7" t="n">
        <f aca="false">I23-'Test Facts'!$B$1</f>
        <v>337.9999995213</v>
      </c>
      <c r="I23" s="7" t="n">
        <f aca="false">86400*(AVERAGE(A23,D23)-RawData!$A$2)</f>
        <v>360.999999521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938</v>
      </c>
      <c r="V23" s="0" t="n">
        <f aca="false">IF(R23=($J$1-J23)/U23,$J$1/S23-$M$1,K23/ABS(R23-($J$1-J23)/U23))</f>
        <v>248938</v>
      </c>
      <c r="W23" s="0" t="n">
        <f aca="false">IF(K23=0,ABS(($J$1-J23)/N23-($J$1-J23)/U23),ABS((($J$1-J23)-K23)/(K23/V23+O23)))</f>
        <v>248937.999389499</v>
      </c>
    </row>
    <row r="24" customFormat="false" ht="12.75" hidden="false" customHeight="false" outlineLevel="0" collapsed="false">
      <c r="A24" s="3" t="n">
        <v>38876.4460763889</v>
      </c>
      <c r="B24" s="0" t="n">
        <v>1</v>
      </c>
      <c r="C24" s="0" t="n">
        <v>0</v>
      </c>
      <c r="D24" s="3" t="n">
        <v>38876.446087963</v>
      </c>
      <c r="E24" s="0" t="n">
        <v>1</v>
      </c>
      <c r="F24" s="0" t="n">
        <v>0</v>
      </c>
      <c r="H24" s="7" t="n">
        <f aca="false">I24-'Test Facts'!$B$1</f>
        <v>359.499999832362</v>
      </c>
      <c r="I24" s="7" t="n">
        <f aca="false">86400*(AVERAGE(A24,D24)-RawData!$A$2)</f>
        <v>382.49999983236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938</v>
      </c>
      <c r="V24" s="0" t="n">
        <f aca="false">IF(R24=($J$1-J24)/U24,$J$1/S24-$M$1,K24/ABS(R24-($J$1-J24)/U24))</f>
        <v>248938</v>
      </c>
      <c r="W24" s="0" t="n">
        <f aca="false">IF(K24=0,ABS(($J$1-J24)/N24-($J$1-J24)/U24),ABS((($J$1-J24)-K24)/(K24/V24+O24)))</f>
        <v>248937.999389499</v>
      </c>
    </row>
    <row r="25" customFormat="false" ht="12.75" hidden="false" customHeight="false" outlineLevel="0" collapsed="false">
      <c r="A25" s="3" t="n">
        <v>38876.4463194445</v>
      </c>
      <c r="B25" s="0" t="n">
        <v>1</v>
      </c>
      <c r="C25" s="0" t="n">
        <v>0</v>
      </c>
      <c r="D25" s="3" t="n">
        <v>38876.4463310185</v>
      </c>
      <c r="E25" s="0" t="n">
        <v>1</v>
      </c>
      <c r="F25" s="0" t="n">
        <v>0</v>
      </c>
      <c r="H25" s="7" t="n">
        <f aca="false">I25-'Test Facts'!$B$1</f>
        <v>380.499999712221</v>
      </c>
      <c r="I25" s="7" t="n">
        <f aca="false">86400*(AVERAGE(A25,D25)-RawData!$A$2)</f>
        <v>403.49999971222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938</v>
      </c>
      <c r="V25" s="0" t="n">
        <f aca="false">IF(R25=($J$1-J25)/U25,$J$1/S25-$M$1,K25/ABS(R25-($J$1-J25)/U25))</f>
        <v>248938</v>
      </c>
      <c r="W25" s="0" t="n">
        <f aca="false">IF(K25=0,ABS(($J$1-J25)/N25-($J$1-J25)/U25),ABS((($J$1-J25)-K25)/(K25/V25+O25)))</f>
        <v>248937.999389499</v>
      </c>
    </row>
    <row r="26" customFormat="false" ht="12.75" hidden="false" customHeight="false" outlineLevel="0" collapsed="false">
      <c r="A26" s="3" t="n">
        <v>38876.4465625</v>
      </c>
      <c r="B26" s="0" t="n">
        <v>1</v>
      </c>
      <c r="C26" s="0" t="n">
        <v>0</v>
      </c>
      <c r="D26" s="3" t="n">
        <v>38876.4465625</v>
      </c>
      <c r="E26" s="0" t="n">
        <v>1</v>
      </c>
      <c r="F26" s="0" t="n">
        <v>0</v>
      </c>
      <c r="H26" s="7" t="n">
        <f aca="false">I26-'Test Facts'!$B$1</f>
        <v>400.999999789521</v>
      </c>
      <c r="I26" s="7" t="n">
        <f aca="false">86400*(AVERAGE(A26,D26)-RawData!$A$2)</f>
        <v>423.99999978952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8938</v>
      </c>
      <c r="V26" s="0" t="n">
        <f aca="false">IF(R26=($J$1-J26)/U26,$J$1/S26-$M$1,K26/ABS(R26-($J$1-J26)/U26))</f>
        <v>248938</v>
      </c>
      <c r="W26" s="0" t="n">
        <f aca="false">IF(K26=0,ABS(($J$1-J26)/N26-($J$1-J26)/U26),ABS((($J$1-J26)-K26)/(K26/V26+O26)))</f>
        <v>248937.999389499</v>
      </c>
    </row>
    <row r="27" customFormat="false" ht="12.75" hidden="false" customHeight="false" outlineLevel="0" collapsed="false">
      <c r="A27" s="3" t="n">
        <v>38876.4468055556</v>
      </c>
      <c r="B27" s="0" t="n">
        <v>2</v>
      </c>
      <c r="C27" s="0" t="n">
        <v>0</v>
      </c>
      <c r="D27" s="3" t="n">
        <v>38876.4468171296</v>
      </c>
      <c r="E27" s="0" t="n">
        <v>626</v>
      </c>
      <c r="F27" s="0" t="n">
        <v>0</v>
      </c>
      <c r="H27" s="7" t="n">
        <f aca="false">I27-'Test Facts'!$B$1</f>
        <v>422.500000100583</v>
      </c>
      <c r="I27" s="7" t="n">
        <f aca="false">86400*(AVERAGE(A27,D27)-RawData!$A$2)</f>
        <v>445.500000100583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38.2173382173382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382173382173382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382173382173382</v>
      </c>
      <c r="U27" s="0" t="n">
        <f aca="false">ABS((K27*M27-($J$1-J27)*($J$1-L27))/(S27*K27-R27*($J$1-L27)))</f>
        <v>124419</v>
      </c>
      <c r="V27" s="0" t="n">
        <f aca="false">IF(R27=($J$1-J27)/U27,$J$1/S27-$M$1,K27/ABS(R27-($J$1-J27)/U27))</f>
        <v>297.82428115016</v>
      </c>
      <c r="W27" s="0" t="n">
        <f aca="false">IF(K27=0,ABS(($J$1-J27)/N27-($J$1-J27)/U27),ABS((($J$1-J27)-K27)/(K27/V27+O27)))</f>
        <v>124418.998778999</v>
      </c>
    </row>
    <row r="28" customFormat="false" ht="12.75" hidden="false" customHeight="false" outlineLevel="0" collapsed="false">
      <c r="A28" s="3" t="n">
        <v>38876.4470486111</v>
      </c>
      <c r="B28" s="0" t="n">
        <v>1031</v>
      </c>
      <c r="C28" s="0" t="n">
        <v>17</v>
      </c>
      <c r="D28" s="3" t="n">
        <v>38876.4470601852</v>
      </c>
      <c r="E28" s="0" t="n">
        <v>699</v>
      </c>
      <c r="F28" s="0" t="n">
        <v>302</v>
      </c>
      <c r="H28" s="7" t="n">
        <f aca="false">I28-'Test Facts'!$B$1</f>
        <v>443.4999993518</v>
      </c>
      <c r="I28" s="7" t="n">
        <f aca="false">86400*(AVERAGE(A28,D28)-RawData!$A$2)</f>
        <v>466.4999993518</v>
      </c>
      <c r="J28" s="0" t="n">
        <f aca="false">B28*250/4095</f>
        <v>62.9426129426129</v>
      </c>
      <c r="K28" s="0" t="n">
        <f aca="false">C28*250/4095</f>
        <v>1.03785103785104</v>
      </c>
      <c r="L28" s="0" t="n">
        <f aca="false">E28*250/4095</f>
        <v>42.6739926739927</v>
      </c>
      <c r="M28" s="0" t="n">
        <f aca="false">F28*250/4095</f>
        <v>18.4371184371184</v>
      </c>
      <c r="N28" s="0" t="n">
        <f aca="false">J28/$M$1</f>
        <v>0.629426129426129</v>
      </c>
      <c r="O28" s="0" t="n">
        <f aca="false">K28/$M$1</f>
        <v>0.0103785103785104</v>
      </c>
      <c r="P28" s="0" t="n">
        <f aca="false">L28/$M$1</f>
        <v>0.426739926739927</v>
      </c>
      <c r="Q28" s="0" t="n">
        <f aca="false">M28/$M$1</f>
        <v>0.184371184371184</v>
      </c>
      <c r="R28" s="0" t="n">
        <f aca="false">ABS(N28-O28)</f>
        <v>0.619047619047619</v>
      </c>
      <c r="S28" s="0" t="n">
        <f aca="false">ABS(P28-Q28)</f>
        <v>0.242368742368742</v>
      </c>
      <c r="U28" s="0" t="n">
        <f aca="false">ABS((K28*M28-($J$1-J28)*($J$1-L28))/(S28*K28-R28*($J$1-L28)))</f>
        <v>144.176121203752</v>
      </c>
      <c r="V28" s="0" t="n">
        <f aca="false">IF(R28=($J$1-J28)/U28,$J$1/S28-$M$1,K28/ABS(R28-($J$1-J28)/U28))</f>
        <v>955.229614097001</v>
      </c>
      <c r="W28" s="0" t="n">
        <f aca="false">IF(K28=0,ABS(($J$1-J28)/N28-($J$1-J28)/U28),ABS((($J$1-J28)-K28)/(K28/V28+O28)))</f>
        <v>7680.53685899203</v>
      </c>
    </row>
    <row r="29" customFormat="false" ht="12.75" hidden="false" customHeight="false" outlineLevel="0" collapsed="false">
      <c r="A29" s="3" t="n">
        <v>38876.4472916667</v>
      </c>
      <c r="B29" s="0" t="n">
        <v>1557</v>
      </c>
      <c r="C29" s="0" t="n">
        <v>448</v>
      </c>
      <c r="D29" s="3" t="n">
        <v>38876.4472916667</v>
      </c>
      <c r="E29" s="0" t="n">
        <v>1464</v>
      </c>
      <c r="F29" s="0" t="n">
        <v>413</v>
      </c>
      <c r="H29" s="7" t="n">
        <f aca="false">I29-'Test Facts'!$B$1</f>
        <v>463.999999429099</v>
      </c>
      <c r="I29" s="7" t="n">
        <f aca="false">86400*(AVERAGE(A29,D29)-RawData!$A$2)</f>
        <v>486.999999429099</v>
      </c>
      <c r="J29" s="0" t="n">
        <f aca="false">B29*250/4095</f>
        <v>95.0549450549451</v>
      </c>
      <c r="K29" s="0" t="n">
        <f aca="false">C29*250/4095</f>
        <v>27.3504273504274</v>
      </c>
      <c r="L29" s="0" t="n">
        <f aca="false">E29*250/4095</f>
        <v>89.3772893772894</v>
      </c>
      <c r="M29" s="0" t="n">
        <f aca="false">F29*250/4095</f>
        <v>25.2136752136752</v>
      </c>
      <c r="N29" s="0" t="n">
        <f aca="false">J29/$M$1</f>
        <v>0.950549450549451</v>
      </c>
      <c r="O29" s="0" t="n">
        <f aca="false">K29/$M$1</f>
        <v>0.273504273504274</v>
      </c>
      <c r="P29" s="0" t="n">
        <f aca="false">L29/$M$1</f>
        <v>0.893772893772894</v>
      </c>
      <c r="Q29" s="0" t="n">
        <f aca="false">M29/$M$1</f>
        <v>0.252136752136752</v>
      </c>
      <c r="R29" s="0" t="n">
        <f aca="false">ABS(N29-O29)</f>
        <v>0.677045177045177</v>
      </c>
      <c r="S29" s="0" t="n">
        <f aca="false">ABS(P29-Q29)</f>
        <v>0.641636141636142</v>
      </c>
      <c r="U29" s="0" t="n">
        <f aca="false">ABS((K29*M29-($J$1-J29)*($J$1-L29))/(S29*K29-R29*($J$1-L29)))</f>
        <v>115.818095699326</v>
      </c>
      <c r="V29" s="0" t="n">
        <f aca="false">IF(R29=($J$1-J29)/U29,$J$1/S29-$M$1,K29/ABS(R29-($J$1-J29)/U29))</f>
        <v>147.806832719979</v>
      </c>
      <c r="W29" s="0" t="n">
        <f aca="false">IF(K29=0,ABS(($J$1-J29)/N29-($J$1-J29)/U29),ABS((($J$1-J29)-K29)/(K29/V29+O29)))</f>
        <v>64.6226996920659</v>
      </c>
    </row>
    <row r="30" customFormat="false" ht="12.75" hidden="false" customHeight="false" outlineLevel="0" collapsed="false">
      <c r="A30" s="3" t="n">
        <v>38876.4475347222</v>
      </c>
      <c r="B30" s="0" t="n">
        <v>1778</v>
      </c>
      <c r="C30" s="0" t="n">
        <v>379</v>
      </c>
      <c r="D30" s="3" t="n">
        <v>38876.4475462963</v>
      </c>
      <c r="E30" s="0" t="n">
        <v>1493</v>
      </c>
      <c r="F30" s="0" t="n">
        <v>355</v>
      </c>
      <c r="H30" s="7" t="n">
        <f aca="false">I30-'Test Facts'!$B$1</f>
        <v>485.499999740161</v>
      </c>
      <c r="I30" s="7" t="n">
        <f aca="false">86400*(AVERAGE(A30,D30)-RawData!$A$2)</f>
        <v>508.499999740161</v>
      </c>
      <c r="J30" s="0" t="n">
        <f aca="false">B30*250/4095</f>
        <v>108.547008547009</v>
      </c>
      <c r="K30" s="0" t="n">
        <f aca="false">C30*250/4095</f>
        <v>23.1379731379731</v>
      </c>
      <c r="L30" s="0" t="n">
        <f aca="false">E30*250/4095</f>
        <v>91.1477411477411</v>
      </c>
      <c r="M30" s="0" t="n">
        <f aca="false">F30*250/4095</f>
        <v>21.6727716727717</v>
      </c>
      <c r="N30" s="0" t="n">
        <f aca="false">J30/$M$1</f>
        <v>1.08547008547009</v>
      </c>
      <c r="O30" s="0" t="n">
        <f aca="false">K30/$M$1</f>
        <v>0.231379731379731</v>
      </c>
      <c r="P30" s="0" t="n">
        <f aca="false">L30/$M$1</f>
        <v>0.911477411477412</v>
      </c>
      <c r="Q30" s="0" t="n">
        <f aca="false">M30/$M$1</f>
        <v>0.216727716727717</v>
      </c>
      <c r="R30" s="0" t="n">
        <f aca="false">ABS(N30-O30)</f>
        <v>0.854090354090354</v>
      </c>
      <c r="S30" s="0" t="n">
        <f aca="false">ABS(P30-Q30)</f>
        <v>0.694749694749695</v>
      </c>
      <c r="U30" s="0" t="n">
        <f aca="false">ABS((K30*M30-($J$1-J30)*($J$1-L30))/(S30*K30-R30*($J$1-L30)))</f>
        <v>59.7457547027817</v>
      </c>
      <c r="V30" s="0" t="n">
        <f aca="false">IF(R30=($J$1-J30)/U30,$J$1/S30-$M$1,K30/ABS(R30-($J$1-J30)/U30))</f>
        <v>183.404106259949</v>
      </c>
      <c r="W30" s="0" t="n">
        <f aca="false">IF(K30=0,ABS(($J$1-J30)/N30-($J$1-J30)/U30),ABS((($J$1-J30)-K30)/(K30/V30+O30)))</f>
        <v>56.9250274525338</v>
      </c>
    </row>
    <row r="31" customFormat="false" ht="12.75" hidden="false" customHeight="false" outlineLevel="0" collapsed="false">
      <c r="A31" s="3" t="n">
        <v>38876.4477777778</v>
      </c>
      <c r="B31" s="0" t="n">
        <v>1747</v>
      </c>
      <c r="C31" s="0" t="n">
        <v>310</v>
      </c>
      <c r="D31" s="3" t="n">
        <v>38876.4477893519</v>
      </c>
      <c r="E31" s="0" t="n">
        <v>1601</v>
      </c>
      <c r="F31" s="0" t="n">
        <v>317</v>
      </c>
      <c r="H31" s="7" t="n">
        <f aca="false">I31-'Test Facts'!$B$1</f>
        <v>506.49999962002</v>
      </c>
      <c r="I31" s="7" t="n">
        <f aca="false">86400*(AVERAGE(A31,D31)-RawData!$A$2)</f>
        <v>529.49999962002</v>
      </c>
      <c r="J31" s="0" t="n">
        <f aca="false">B31*250/4095</f>
        <v>106.654456654457</v>
      </c>
      <c r="K31" s="0" t="n">
        <f aca="false">C31*250/4095</f>
        <v>18.9255189255189</v>
      </c>
      <c r="L31" s="0" t="n">
        <f aca="false">E31*250/4095</f>
        <v>97.7411477411477</v>
      </c>
      <c r="M31" s="0" t="n">
        <f aca="false">F31*250/4095</f>
        <v>19.3528693528694</v>
      </c>
      <c r="N31" s="0" t="n">
        <f aca="false">J31/$M$1</f>
        <v>1.06654456654457</v>
      </c>
      <c r="O31" s="0" t="n">
        <f aca="false">K31/$M$1</f>
        <v>0.189255189255189</v>
      </c>
      <c r="P31" s="0" t="n">
        <f aca="false">L31/$M$1</f>
        <v>0.977411477411477</v>
      </c>
      <c r="Q31" s="0" t="n">
        <f aca="false">M31/$M$1</f>
        <v>0.193528693528694</v>
      </c>
      <c r="R31" s="0" t="n">
        <f aca="false">ABS(N31-O31)</f>
        <v>0.877289377289377</v>
      </c>
      <c r="S31" s="0" t="n">
        <f aca="false">ABS(P31-Q31)</f>
        <v>0.783882783882784</v>
      </c>
      <c r="U31" s="0" t="n">
        <f aca="false">ABS((K31*M31-($J$1-J31)*($J$1-L31))/(S31*K31-R31*($J$1-L31)))</f>
        <v>63.9633983699937</v>
      </c>
      <c r="V31" s="0" t="n">
        <f aca="false">IF(R31=($J$1-J31)/U31,$J$1/S31-$M$1,K31/ABS(R31-($J$1-J31)/U31))</f>
        <v>112.807637046263</v>
      </c>
      <c r="W31" s="0" t="n">
        <f aca="false">IF(K31=0,ABS(($J$1-J31)/N31-($J$1-J31)/U31),ABS((($J$1-J31)-K31)/(K31/V31+O31)))</f>
        <v>74.1068688979389</v>
      </c>
    </row>
    <row r="32" customFormat="false" ht="12.75" hidden="false" customHeight="false" outlineLevel="0" collapsed="false">
      <c r="A32" s="3" t="n">
        <v>38876.4480208333</v>
      </c>
      <c r="B32" s="0" t="n">
        <v>1902</v>
      </c>
      <c r="C32" s="0" t="n">
        <v>297</v>
      </c>
      <c r="D32" s="3" t="n">
        <v>38876.4480324074</v>
      </c>
      <c r="E32" s="0" t="n">
        <v>1661</v>
      </c>
      <c r="F32" s="0" t="n">
        <v>251</v>
      </c>
      <c r="H32" s="7" t="n">
        <f aca="false">I32-'Test Facts'!$B$1</f>
        <v>527.500000128523</v>
      </c>
      <c r="I32" s="7" t="n">
        <f aca="false">86400*(AVERAGE(A32,D32)-RawData!$A$2)</f>
        <v>550.500000128523</v>
      </c>
      <c r="J32" s="0" t="n">
        <f aca="false">B32*250/4095</f>
        <v>116.117216117216</v>
      </c>
      <c r="K32" s="0" t="n">
        <f aca="false">C32*250/4095</f>
        <v>18.1318681318681</v>
      </c>
      <c r="L32" s="0" t="n">
        <f aca="false">E32*250/4095</f>
        <v>101.404151404151</v>
      </c>
      <c r="M32" s="0" t="n">
        <f aca="false">F32*250/4095</f>
        <v>15.3235653235653</v>
      </c>
      <c r="N32" s="0" t="n">
        <f aca="false">J32/$M$1</f>
        <v>1.16117216117216</v>
      </c>
      <c r="O32" s="0" t="n">
        <f aca="false">K32/$M$1</f>
        <v>0.181318681318681</v>
      </c>
      <c r="P32" s="0" t="n">
        <f aca="false">L32/$M$1</f>
        <v>1.01404151404151</v>
      </c>
      <c r="Q32" s="0" t="n">
        <f aca="false">M32/$M$1</f>
        <v>0.153235653235653</v>
      </c>
      <c r="R32" s="0" t="n">
        <f aca="false">ABS(N32-O32)</f>
        <v>0.97985347985348</v>
      </c>
      <c r="S32" s="0" t="n">
        <f aca="false">ABS(P32-Q32)</f>
        <v>0.860805860805861</v>
      </c>
      <c r="U32" s="0" t="n">
        <f aca="false">ABS((K32*M32-($J$1-J32)*($J$1-L32))/(S32*K32-R32*($J$1-L32)))</f>
        <v>45.3146040010088</v>
      </c>
      <c r="V32" s="0" t="n">
        <f aca="false">IF(R32=($J$1-J32)/U32,$J$1/S32-$M$1,K32/ABS(R32-($J$1-J32)/U32))</f>
        <v>96.8794707480163</v>
      </c>
      <c r="W32" s="0" t="n">
        <f aca="false">IF(K32=0,ABS(($J$1-J32)/N32-($J$1-J32)/U32),ABS((($J$1-J32)-K32)/(K32/V32+O32)))</f>
        <v>48.2763707629269</v>
      </c>
    </row>
    <row r="33" customFormat="false" ht="12.75" hidden="false" customHeight="false" outlineLevel="0" collapsed="false">
      <c r="A33" s="3" t="n">
        <v>38876.4482638889</v>
      </c>
      <c r="B33" s="0" t="n">
        <v>1736</v>
      </c>
      <c r="C33" s="0" t="n">
        <v>210</v>
      </c>
      <c r="D33" s="3" t="n">
        <v>38876.4482638889</v>
      </c>
      <c r="E33" s="0" t="n">
        <v>1999</v>
      </c>
      <c r="F33" s="0" t="n">
        <v>199</v>
      </c>
      <c r="H33" s="7" t="n">
        <f aca="false">I33-'Test Facts'!$B$1</f>
        <v>547.99999957718</v>
      </c>
      <c r="I33" s="7" t="n">
        <f aca="false">86400*(AVERAGE(A33,D33)-RawData!$A$2)</f>
        <v>570.99999957718</v>
      </c>
      <c r="J33" s="0" t="n">
        <f aca="false">B33*250/4095</f>
        <v>105.982905982906</v>
      </c>
      <c r="K33" s="0" t="n">
        <f aca="false">C33*250/4095</f>
        <v>12.8205128205128</v>
      </c>
      <c r="L33" s="0" t="n">
        <f aca="false">E33*250/4095</f>
        <v>122.039072039072</v>
      </c>
      <c r="M33" s="0" t="n">
        <f aca="false">F33*250/4095</f>
        <v>12.1489621489621</v>
      </c>
      <c r="N33" s="0" t="n">
        <f aca="false">J33/$M$1</f>
        <v>1.05982905982906</v>
      </c>
      <c r="O33" s="0" t="n">
        <f aca="false">K33/$M$1</f>
        <v>0.128205128205128</v>
      </c>
      <c r="P33" s="0" t="n">
        <f aca="false">L33/$M$1</f>
        <v>1.22039072039072</v>
      </c>
      <c r="Q33" s="0" t="n">
        <f aca="false">M33/$M$1</f>
        <v>0.121489621489621</v>
      </c>
      <c r="R33" s="0" t="n">
        <f aca="false">ABS(N33-O33)</f>
        <v>0.931623931623932</v>
      </c>
      <c r="S33" s="0" t="n">
        <f aca="false">ABS(P33-Q33)</f>
        <v>1.0989010989011</v>
      </c>
      <c r="U33" s="0" t="n">
        <f aca="false">ABS((K33*M33-($J$1-J33)*($J$1-L33))/(S33*K33-R33*($J$1-L33)))</f>
        <v>88.4498826234138</v>
      </c>
      <c r="V33" s="0" t="n">
        <f aca="false">IF(R33=($J$1-J33)/U33,$J$1/S33-$M$1,K33/ABS(R33-($J$1-J33)/U33))</f>
        <v>31.1984561330285</v>
      </c>
      <c r="W33" s="0" t="n">
        <f aca="false">IF(K33=0,ABS(($J$1-J33)/N33-($J$1-J33)/U33),ABS((($J$1-J33)-K33)/(K33/V33+O33)))</f>
        <v>61.6434937766462</v>
      </c>
    </row>
    <row r="34" customFormat="false" ht="12.75" hidden="false" customHeight="false" outlineLevel="0" collapsed="false">
      <c r="A34" s="3" t="n">
        <v>38876.4485069444</v>
      </c>
      <c r="B34" s="0" t="n">
        <v>2006</v>
      </c>
      <c r="C34" s="0" t="n">
        <v>76</v>
      </c>
      <c r="D34" s="3" t="n">
        <v>38876.4485069444</v>
      </c>
      <c r="E34" s="0" t="n">
        <v>2235</v>
      </c>
      <c r="F34" s="0" t="n">
        <v>72</v>
      </c>
      <c r="H34" s="7" t="n">
        <f aca="false">I34-'Test Facts'!$B$1</f>
        <v>568.999999457039</v>
      </c>
      <c r="I34" s="7" t="n">
        <f aca="false">86400*(AVERAGE(A34,D34)-RawData!$A$2)</f>
        <v>591.999999457039</v>
      </c>
      <c r="J34" s="0" t="n">
        <f aca="false">B34*250/4095</f>
        <v>122.466422466422</v>
      </c>
      <c r="K34" s="0" t="n">
        <f aca="false">C34*250/4095</f>
        <v>4.63980463980464</v>
      </c>
      <c r="L34" s="0" t="n">
        <f aca="false">E34*250/4095</f>
        <v>136.446886446886</v>
      </c>
      <c r="M34" s="0" t="n">
        <f aca="false">F34*250/4095</f>
        <v>4.3956043956044</v>
      </c>
      <c r="N34" s="0" t="n">
        <f aca="false">J34/$M$1</f>
        <v>1.22466422466422</v>
      </c>
      <c r="O34" s="0" t="n">
        <f aca="false">K34/$M$1</f>
        <v>0.0463980463980464</v>
      </c>
      <c r="P34" s="0" t="n">
        <f aca="false">L34/$M$1</f>
        <v>1.36446886446886</v>
      </c>
      <c r="Q34" s="0" t="n">
        <f aca="false">M34/$M$1</f>
        <v>0.043956043956044</v>
      </c>
      <c r="R34" s="0" t="n">
        <f aca="false">ABS(N34-O34)</f>
        <v>1.17826617826618</v>
      </c>
      <c r="S34" s="0" t="n">
        <f aca="false">ABS(P34-Q34)</f>
        <v>1.32051282051282</v>
      </c>
      <c r="U34" s="0" t="n">
        <f aca="false">ABS((K34*M34-($J$1-J34)*($J$1-L34))/(S34*K34-R34*($J$1-L34)))</f>
        <v>35.9910563131173</v>
      </c>
      <c r="V34" s="0" t="n">
        <f aca="false">IF(R34=($J$1-J34)/U34,$J$1/S34-$M$1,K34/ABS(R34-($J$1-J34)/U34))</f>
        <v>13.0100084517928</v>
      </c>
      <c r="W34" s="0" t="n">
        <f aca="false">IF(K34=0,ABS(($J$1-J34)/N34-($J$1-J34)/U34),ABS((($J$1-J34)-K34)/(K34/V34+O34)))</f>
        <v>61.8602319099898</v>
      </c>
    </row>
    <row r="35" customFormat="false" ht="12.75" hidden="false" customHeight="false" outlineLevel="0" collapsed="false">
      <c r="A35" s="3" t="n">
        <v>38876.44875</v>
      </c>
      <c r="B35" s="0" t="n">
        <v>2010</v>
      </c>
      <c r="C35" s="0" t="n">
        <v>8</v>
      </c>
      <c r="D35" s="3" t="n">
        <v>38876.44875</v>
      </c>
      <c r="E35" s="0" t="n">
        <v>1807</v>
      </c>
      <c r="F35" s="0" t="n">
        <v>6</v>
      </c>
      <c r="H35" s="7" t="n">
        <f aca="false">I35-'Test Facts'!$B$1</f>
        <v>589.999999965541</v>
      </c>
      <c r="I35" s="7" t="n">
        <f aca="false">86400*(AVERAGE(A35,D35)-RawData!$A$2)</f>
        <v>612.999999965541</v>
      </c>
      <c r="J35" s="0" t="n">
        <f aca="false">B35*250/4095</f>
        <v>122.710622710623</v>
      </c>
      <c r="K35" s="0" t="n">
        <f aca="false">C35*250/4095</f>
        <v>0.488400488400488</v>
      </c>
      <c r="L35" s="0" t="n">
        <f aca="false">E35*250/4095</f>
        <v>110.31746031746</v>
      </c>
      <c r="M35" s="0" t="n">
        <f aca="false">F35*250/4095</f>
        <v>0.366300366300366</v>
      </c>
      <c r="N35" s="0" t="n">
        <f aca="false">J35/$M$1</f>
        <v>1.22710622710623</v>
      </c>
      <c r="O35" s="0" t="n">
        <f aca="false">K35/$M$1</f>
        <v>0.00488400488400488</v>
      </c>
      <c r="P35" s="0" t="n">
        <f aca="false">L35/$M$1</f>
        <v>1.1031746031746</v>
      </c>
      <c r="Q35" s="0" t="n">
        <f aca="false">M35/$M$1</f>
        <v>0.00366300366300366</v>
      </c>
      <c r="R35" s="0" t="n">
        <f aca="false">ABS(N35-O35)</f>
        <v>1.22222222222222</v>
      </c>
      <c r="S35" s="0" t="n">
        <f aca="false">ABS(P35-Q35)</f>
        <v>1.0995115995116</v>
      </c>
      <c r="U35" s="0" t="n">
        <f aca="false">ABS((K35*M35-($J$1-J35)*($J$1-L35))/(S35*K35-R35*($J$1-L35)))</f>
        <v>24.2468446252455</v>
      </c>
      <c r="V35" s="0" t="n">
        <f aca="false">IF(R35=($J$1-J35)/U35,$J$1/S35-$M$1,K35/ABS(R35-($J$1-J35)/U35))</f>
        <v>38.4730901647369</v>
      </c>
      <c r="W35" s="0" t="n">
        <f aca="false">IF(K35=0,ABS(($J$1-J35)/N35-($J$1-J35)/U35),ABS((($J$1-J35)-K35)/(K35/V35+O35)))</f>
        <v>1640.56408996122</v>
      </c>
    </row>
    <row r="36" customFormat="false" ht="12.75" hidden="false" customHeight="false" outlineLevel="0" collapsed="false">
      <c r="A36" s="3" t="n">
        <v>38876.4489930556</v>
      </c>
      <c r="B36" s="0" t="n">
        <v>2031</v>
      </c>
      <c r="C36" s="0" t="n">
        <v>1</v>
      </c>
      <c r="D36" s="3" t="n">
        <v>38876.4489930556</v>
      </c>
      <c r="E36" s="0" t="n">
        <v>2389</v>
      </c>
      <c r="F36" s="0" t="n">
        <v>1</v>
      </c>
      <c r="H36" s="7" t="n">
        <f aca="false">I36-'Test Facts'!$B$1</f>
        <v>610.999999845401</v>
      </c>
      <c r="I36" s="7" t="n">
        <f aca="false">86400*(AVERAGE(A36,D36)-RawData!$A$2)</f>
        <v>633.999999845401</v>
      </c>
      <c r="J36" s="0" t="n">
        <f aca="false">B36*250/4095</f>
        <v>123.992673992674</v>
      </c>
      <c r="K36" s="0" t="n">
        <f aca="false">C36*250/4095</f>
        <v>0.0610500610500611</v>
      </c>
      <c r="L36" s="0" t="n">
        <f aca="false">E36*250/4095</f>
        <v>145.848595848596</v>
      </c>
      <c r="M36" s="0" t="n">
        <f aca="false">F36*250/4095</f>
        <v>0.0610500610500611</v>
      </c>
      <c r="N36" s="0" t="n">
        <f aca="false">J36/$M$1</f>
        <v>1.23992673992674</v>
      </c>
      <c r="O36" s="0" t="n">
        <f aca="false">K36/$M$1</f>
        <v>0.000610500610500611</v>
      </c>
      <c r="P36" s="0" t="n">
        <f aca="false">L36/$M$1</f>
        <v>1.45848595848596</v>
      </c>
      <c r="Q36" s="0" t="n">
        <f aca="false">M36/$M$1</f>
        <v>0.000610500610500611</v>
      </c>
      <c r="R36" s="0" t="n">
        <f aca="false">ABS(N36-O36)</f>
        <v>1.23931623931624</v>
      </c>
      <c r="S36" s="0" t="n">
        <f aca="false">ABS(P36-Q36)</f>
        <v>1.45787545787546</v>
      </c>
      <c r="U36" s="0" t="n">
        <f aca="false">ABS((K36*M36-($J$1-J36)*($J$1-L36))/(S36*K36-R36*($J$1-L36)))</f>
        <v>22.8947278792843</v>
      </c>
      <c r="V36" s="0" t="n">
        <f aca="false">IF(R36=($J$1-J36)/U36,$J$1/S36-$M$1,K36/ABS(R36-($J$1-J36)/U36))</f>
        <v>4.25317298353088</v>
      </c>
      <c r="W36" s="0" t="n">
        <f aca="false">IF(K36=0,ABS(($J$1-J36)/N36-($J$1-J36)/U36),ABS((($J$1-J36)-K36)/(K36/V36+O36)))</f>
        <v>1870.03366554499</v>
      </c>
    </row>
    <row r="37" customFormat="false" ht="12.75" hidden="false" customHeight="false" outlineLevel="0" collapsed="false">
      <c r="A37" s="3" t="n">
        <v>38876.4492361111</v>
      </c>
      <c r="B37" s="0" t="n">
        <v>2118</v>
      </c>
      <c r="C37" s="0" t="n">
        <v>1</v>
      </c>
      <c r="D37" s="3" t="n">
        <v>38876.4492361111</v>
      </c>
      <c r="E37" s="0" t="n">
        <v>2373</v>
      </c>
      <c r="F37" s="0" t="n">
        <v>1</v>
      </c>
      <c r="H37" s="7" t="n">
        <f aca="false">I37-'Test Facts'!$B$1</f>
        <v>631.99999972526</v>
      </c>
      <c r="I37" s="7" t="n">
        <f aca="false">86400*(AVERAGE(A37,D37)-RawData!$A$2)</f>
        <v>654.99999972526</v>
      </c>
      <c r="J37" s="0" t="n">
        <f aca="false">B37*250/4095</f>
        <v>129.304029304029</v>
      </c>
      <c r="K37" s="0" t="n">
        <f aca="false">C37*250/4095</f>
        <v>0.0610500610500611</v>
      </c>
      <c r="L37" s="0" t="n">
        <f aca="false">E37*250/4095</f>
        <v>144.871794871795</v>
      </c>
      <c r="M37" s="0" t="n">
        <f aca="false">F37*250/4095</f>
        <v>0.0610500610500611</v>
      </c>
      <c r="N37" s="0" t="n">
        <f aca="false">J37/$M$1</f>
        <v>1.29304029304029</v>
      </c>
      <c r="O37" s="0" t="n">
        <f aca="false">K37/$M$1</f>
        <v>0.000610500610500611</v>
      </c>
      <c r="P37" s="0" t="n">
        <f aca="false">L37/$M$1</f>
        <v>1.44871794871795</v>
      </c>
      <c r="Q37" s="0" t="n">
        <f aca="false">M37/$M$1</f>
        <v>0.000610500610500611</v>
      </c>
      <c r="R37" s="0" t="n">
        <f aca="false">ABS(N37-O37)</f>
        <v>1.29242979242979</v>
      </c>
      <c r="S37" s="0" t="n">
        <f aca="false">ABS(P37-Q37)</f>
        <v>1.44810744810745</v>
      </c>
      <c r="U37" s="0" t="n">
        <f aca="false">ABS((K37*M37-($J$1-J37)*($J$1-L37))/(S37*K37-R37*($J$1-L37)))</f>
        <v>17.7591033305263</v>
      </c>
      <c r="V37" s="0" t="n">
        <f aca="false">IF(R37=($J$1-J37)/U37,$J$1/S37-$M$1,K37/ABS(R37-($J$1-J37)/U37))</f>
        <v>4.96034201681956</v>
      </c>
      <c r="W37" s="0" t="n">
        <f aca="false">IF(K37=0,ABS(($J$1-J37)/N37-($J$1-J37)/U37),ABS((($J$1-J37)-K37)/(K37/V37+O37)))</f>
        <v>1755.11224793003</v>
      </c>
    </row>
    <row r="38" customFormat="false" ht="12.75" hidden="false" customHeight="false" outlineLevel="0" collapsed="false">
      <c r="A38" s="3" t="n">
        <v>38876.4494791667</v>
      </c>
      <c r="B38" s="0" t="n">
        <v>1917</v>
      </c>
      <c r="C38" s="0" t="n">
        <v>1</v>
      </c>
      <c r="D38" s="3" t="n">
        <v>38876.4494791667</v>
      </c>
      <c r="E38" s="0" t="n">
        <v>1891</v>
      </c>
      <c r="F38" s="0" t="n">
        <v>1</v>
      </c>
      <c r="H38" s="7" t="n">
        <f aca="false">I38-'Test Facts'!$B$1</f>
        <v>652.999999605119</v>
      </c>
      <c r="I38" s="7" t="n">
        <f aca="false">86400*(AVERAGE(A38,D38)-RawData!$A$2)</f>
        <v>675.999999605119</v>
      </c>
      <c r="J38" s="0" t="n">
        <f aca="false">B38*250/4095</f>
        <v>117.032967032967</v>
      </c>
      <c r="K38" s="0" t="n">
        <f aca="false">C38*250/4095</f>
        <v>0.0610500610500611</v>
      </c>
      <c r="L38" s="0" t="n">
        <f aca="false">E38*250/4095</f>
        <v>115.445665445665</v>
      </c>
      <c r="M38" s="0" t="n">
        <f aca="false">F38*250/4095</f>
        <v>0.0610500610500611</v>
      </c>
      <c r="N38" s="0" t="n">
        <f aca="false">J38/$M$1</f>
        <v>1.17032967032967</v>
      </c>
      <c r="O38" s="0" t="n">
        <f aca="false">K38/$M$1</f>
        <v>0.000610500610500611</v>
      </c>
      <c r="P38" s="0" t="n">
        <f aca="false">L38/$M$1</f>
        <v>1.15445665445665</v>
      </c>
      <c r="Q38" s="0" t="n">
        <f aca="false">M38/$M$1</f>
        <v>0.000610500610500611</v>
      </c>
      <c r="R38" s="0" t="n">
        <f aca="false">ABS(N38-O38)</f>
        <v>1.16971916971917</v>
      </c>
      <c r="S38" s="0" t="n">
        <f aca="false">ABS(P38-Q38)</f>
        <v>1.15384615384615</v>
      </c>
      <c r="U38" s="0" t="n">
        <f aca="false">ABS((K38*M38-($J$1-J38)*($J$1-L38))/(S38*K38-R38*($J$1-L38)))</f>
        <v>29.975131782896</v>
      </c>
      <c r="V38" s="0" t="n">
        <f aca="false">IF(R38=($J$1-J38)/U38,$J$1/S38-$M$1,K38/ABS(R38-($J$1-J38)/U38))</f>
        <v>31.7693045171599</v>
      </c>
      <c r="W38" s="0" t="n">
        <f aca="false">IF(K38=0,ABS(($J$1-J38)/N38-($J$1-J38)/U38),ABS((($J$1-J38)-K38)/(K38/V38+O38)))</f>
        <v>13799.9624314355</v>
      </c>
    </row>
    <row r="39" customFormat="false" ht="12.75" hidden="false" customHeight="false" outlineLevel="0" collapsed="false">
      <c r="A39" s="3" t="n">
        <v>38876.4497222222</v>
      </c>
      <c r="B39" s="0" t="n">
        <v>2322</v>
      </c>
      <c r="C39" s="0" t="n">
        <v>1</v>
      </c>
      <c r="D39" s="3" t="n">
        <v>38876.4497222222</v>
      </c>
      <c r="E39" s="0" t="n">
        <v>2410</v>
      </c>
      <c r="F39" s="0" t="n">
        <v>1</v>
      </c>
      <c r="H39" s="7" t="n">
        <f aca="false">I39-'Test Facts'!$B$1</f>
        <v>673.999999484979</v>
      </c>
      <c r="I39" s="7" t="n">
        <f aca="false">86400*(AVERAGE(A39,D39)-RawData!$A$2)</f>
        <v>696.999999484979</v>
      </c>
      <c r="J39" s="0" t="n">
        <f aca="false">B39*250/4095</f>
        <v>141.758241758242</v>
      </c>
      <c r="K39" s="0" t="n">
        <f aca="false">C39*250/4095</f>
        <v>0.0610500610500611</v>
      </c>
      <c r="L39" s="0" t="n">
        <f aca="false">E39*250/4095</f>
        <v>147.130647130647</v>
      </c>
      <c r="M39" s="0" t="n">
        <f aca="false">F39*250/4095</f>
        <v>0.0610500610500611</v>
      </c>
      <c r="N39" s="0" t="n">
        <f aca="false">J39/$M$1</f>
        <v>1.41758241758242</v>
      </c>
      <c r="O39" s="0" t="n">
        <f aca="false">K39/$M$1</f>
        <v>0.000610500610500611</v>
      </c>
      <c r="P39" s="0" t="n">
        <f aca="false">L39/$M$1</f>
        <v>1.47130647130647</v>
      </c>
      <c r="Q39" s="0" t="n">
        <f aca="false">M39/$M$1</f>
        <v>0.000610500610500611</v>
      </c>
      <c r="R39" s="0" t="n">
        <f aca="false">ABS(N39-O39)</f>
        <v>1.41697191697192</v>
      </c>
      <c r="S39" s="0" t="n">
        <f aca="false">ABS(P39-Q39)</f>
        <v>1.47069597069597</v>
      </c>
      <c r="U39" s="0" t="n">
        <f aca="false">ABS((K39*M39-($J$1-J39)*($J$1-L39))/(S39*K39-R39*($J$1-L39)))</f>
        <v>7.34899017110665</v>
      </c>
      <c r="V39" s="0" t="n">
        <f aca="false">IF(R39=($J$1-J39)/U39,$J$1/S39-$M$1,K39/ABS(R39-($J$1-J39)/U39))</f>
        <v>3.3556084725852</v>
      </c>
      <c r="W39" s="0" t="n">
        <f aca="false">IF(K39=0,ABS(($J$1-J39)/N39-($J$1-J39)/U39),ABS((($J$1-J39)-K39)/(K39/V39+O39)))</f>
        <v>543.426481099272</v>
      </c>
    </row>
    <row r="40" customFormat="false" ht="12.75" hidden="false" customHeight="false" outlineLevel="0" collapsed="false">
      <c r="A40" s="3" t="n">
        <v>38876.4499652778</v>
      </c>
      <c r="B40" s="0" t="n">
        <v>2150</v>
      </c>
      <c r="C40" s="0" t="n">
        <v>1</v>
      </c>
      <c r="D40" s="3" t="n">
        <v>38876.4499652778</v>
      </c>
      <c r="E40" s="0" t="n">
        <v>2398</v>
      </c>
      <c r="F40" s="0" t="n">
        <v>1</v>
      </c>
      <c r="H40" s="7" t="n">
        <f aca="false">I40-'Test Facts'!$B$1</f>
        <v>694.999999993481</v>
      </c>
      <c r="I40" s="7" t="n">
        <f aca="false">86400*(AVERAGE(A40,D40)-RawData!$A$2)</f>
        <v>717.999999993481</v>
      </c>
      <c r="J40" s="0" t="n">
        <f aca="false">B40*250/4095</f>
        <v>131.257631257631</v>
      </c>
      <c r="K40" s="0" t="n">
        <f aca="false">C40*250/4095</f>
        <v>0.0610500610500611</v>
      </c>
      <c r="L40" s="0" t="n">
        <f aca="false">E40*250/4095</f>
        <v>146.398046398046</v>
      </c>
      <c r="M40" s="0" t="n">
        <f aca="false">F40*250/4095</f>
        <v>0.0610500610500611</v>
      </c>
      <c r="N40" s="0" t="n">
        <f aca="false">J40/$M$1</f>
        <v>1.31257631257631</v>
      </c>
      <c r="O40" s="0" t="n">
        <f aca="false">K40/$M$1</f>
        <v>0.000610500610500611</v>
      </c>
      <c r="P40" s="0" t="n">
        <f aca="false">L40/$M$1</f>
        <v>1.46398046398046</v>
      </c>
      <c r="Q40" s="0" t="n">
        <f aca="false">M40/$M$1</f>
        <v>0.000610500610500611</v>
      </c>
      <c r="R40" s="0" t="n">
        <f aca="false">ABS(N40-O40)</f>
        <v>1.31196581196581</v>
      </c>
      <c r="S40" s="0" t="n">
        <f aca="false">ABS(P40-Q40)</f>
        <v>1.46336996336996</v>
      </c>
      <c r="U40" s="0" t="n">
        <f aca="false">ABS((K40*M40-($J$1-J40)*($J$1-L40))/(S40*K40-R40*($J$1-L40)))</f>
        <v>16.0320634085092</v>
      </c>
      <c r="V40" s="0" t="n">
        <f aca="false">IF(R40=($J$1-J40)/U40,$J$1/S40-$M$1,K40/ABS(R40-($J$1-J40)/U40))</f>
        <v>3.86403919296959</v>
      </c>
      <c r="W40" s="0" t="n">
        <f aca="false">IF(K40=0,ABS(($J$1-J40)/N40-($J$1-J40)/U40),ABS((($J$1-J40)-K40)/(K40/V40+O40)))</f>
        <v>1262.59062472393</v>
      </c>
    </row>
    <row r="41" customFormat="false" ht="12.75" hidden="false" customHeight="false" outlineLevel="0" collapsed="false">
      <c r="A41" s="3" t="n">
        <v>38876.4502083333</v>
      </c>
      <c r="B41" s="0" t="n">
        <v>2474</v>
      </c>
      <c r="C41" s="0" t="n">
        <v>1</v>
      </c>
      <c r="D41" s="3" t="n">
        <v>38876.4502199074</v>
      </c>
      <c r="E41" s="0" t="n">
        <v>2349</v>
      </c>
      <c r="F41" s="0" t="n">
        <v>2</v>
      </c>
      <c r="H41" s="7" t="n">
        <f aca="false">I41-'Test Facts'!$B$1</f>
        <v>716.4999996759</v>
      </c>
      <c r="I41" s="7" t="n">
        <f aca="false">86400*(AVERAGE(A41,D41)-RawData!$A$2)</f>
        <v>739.4999996759</v>
      </c>
      <c r="J41" s="0" t="n">
        <f aca="false">B41*250/4095</f>
        <v>151.037851037851</v>
      </c>
      <c r="K41" s="0" t="n">
        <f aca="false">C41*250/4095</f>
        <v>0.0610500610500611</v>
      </c>
      <c r="L41" s="0" t="n">
        <f aca="false">E41*250/4095</f>
        <v>143.406593406593</v>
      </c>
      <c r="M41" s="0" t="n">
        <f aca="false">F41*250/4095</f>
        <v>0.122100122100122</v>
      </c>
      <c r="N41" s="0" t="n">
        <f aca="false">J41/$M$1</f>
        <v>1.51037851037851</v>
      </c>
      <c r="O41" s="0" t="n">
        <f aca="false">K41/$M$1</f>
        <v>0.000610500610500611</v>
      </c>
      <c r="P41" s="0" t="n">
        <f aca="false">L41/$M$1</f>
        <v>1.43406593406593</v>
      </c>
      <c r="Q41" s="0" t="n">
        <f aca="false">M41/$M$1</f>
        <v>0.00122100122100122</v>
      </c>
      <c r="R41" s="0" t="n">
        <f aca="false">ABS(N41-O41)</f>
        <v>1.50976800976801</v>
      </c>
      <c r="S41" s="0" t="n">
        <f aca="false">ABS(P41-Q41)</f>
        <v>1.43284493284493</v>
      </c>
      <c r="U41" s="0" t="n">
        <f aca="false">ABS((K41*M41-($J$1-J41)*($J$1-L41))/(S41*K41-R41*($J$1-L41)))</f>
        <v>0.666253788594948</v>
      </c>
      <c r="V41" s="0" t="n">
        <f aca="false">IF(R41=($J$1-J41)/U41,$J$1/S41-$M$1,K41/ABS(R41-($J$1-J41)/U41))</f>
        <v>6.90732004969859</v>
      </c>
      <c r="W41" s="0" t="n">
        <f aca="false">IF(K41=0,ABS(($J$1-J41)/N41-($J$1-J41)/U41),ABS((($J$1-J41)-K41)/(K41/V41+O41)))</f>
        <v>99.3707281362758</v>
      </c>
    </row>
    <row r="42" customFormat="false" ht="12.75" hidden="false" customHeight="false" outlineLevel="0" collapsed="false">
      <c r="A42" s="3" t="n">
        <v>38876.4504513889</v>
      </c>
      <c r="B42" s="0" t="n">
        <v>2219</v>
      </c>
      <c r="C42" s="0" t="n">
        <v>2</v>
      </c>
      <c r="D42" s="3" t="n">
        <v>38876.450462963</v>
      </c>
      <c r="E42" s="0" t="n">
        <v>2029</v>
      </c>
      <c r="F42" s="0" t="n">
        <v>2</v>
      </c>
      <c r="H42" s="7" t="n">
        <f aca="false">I42-'Test Facts'!$B$1</f>
        <v>737.500000184402</v>
      </c>
      <c r="I42" s="7" t="n">
        <f aca="false">86400*(AVERAGE(A42,D42)-RawData!$A$2)</f>
        <v>760.500000184402</v>
      </c>
      <c r="J42" s="0" t="n">
        <f aca="false">B42*250/4095</f>
        <v>135.470085470085</v>
      </c>
      <c r="K42" s="0" t="n">
        <f aca="false">C42*250/4095</f>
        <v>0.122100122100122</v>
      </c>
      <c r="L42" s="0" t="n">
        <f aca="false">E42*250/4095</f>
        <v>123.870573870574</v>
      </c>
      <c r="M42" s="0" t="n">
        <f aca="false">F42*250/4095</f>
        <v>0.122100122100122</v>
      </c>
      <c r="N42" s="0" t="n">
        <f aca="false">J42/$M$1</f>
        <v>1.35470085470085</v>
      </c>
      <c r="O42" s="0" t="n">
        <f aca="false">K42/$M$1</f>
        <v>0.00122100122100122</v>
      </c>
      <c r="P42" s="0" t="n">
        <f aca="false">L42/$M$1</f>
        <v>1.23870573870574</v>
      </c>
      <c r="Q42" s="0" t="n">
        <f aca="false">M42/$M$1</f>
        <v>0.00122100122100122</v>
      </c>
      <c r="R42" s="0" t="n">
        <f aca="false">ABS(N42-O42)</f>
        <v>1.35347985347985</v>
      </c>
      <c r="S42" s="0" t="n">
        <f aca="false">ABS(P42-Q42)</f>
        <v>1.23748473748474</v>
      </c>
      <c r="U42" s="0" t="n">
        <f aca="false">ABS((K42*M42-($J$1-J42)*($J$1-L42))/(S42*K42-R42*($J$1-L42)))</f>
        <v>12.2891809554897</v>
      </c>
      <c r="V42" s="0" t="n">
        <f aca="false">IF(R42=($J$1-J42)/U42,$J$1/S42-$M$1,K42/ABS(R42-($J$1-J42)/U42))</f>
        <v>22.9459463689452</v>
      </c>
      <c r="W42" s="0" t="n">
        <f aca="false">IF(K42=0,ABS(($J$1-J42)/N42-($J$1-J42)/U42),ABS((($J$1-J42)-K42)/(K42/V42+O42)))</f>
        <v>2513.77911001535</v>
      </c>
    </row>
    <row r="43" customFormat="false" ht="12.75" hidden="false" customHeight="false" outlineLevel="0" collapsed="false">
      <c r="A43" s="3" t="n">
        <v>38876.4506944444</v>
      </c>
      <c r="B43" s="0" t="n">
        <v>1933</v>
      </c>
      <c r="C43" s="0" t="n">
        <v>1</v>
      </c>
      <c r="D43" s="3" t="n">
        <v>38876.4506944444</v>
      </c>
      <c r="E43" s="0" t="n">
        <v>1993</v>
      </c>
      <c r="F43" s="0" t="n">
        <v>2</v>
      </c>
      <c r="H43" s="7" t="n">
        <f aca="false">I43-'Test Facts'!$B$1</f>
        <v>757.999999633059</v>
      </c>
      <c r="I43" s="7" t="n">
        <f aca="false">86400*(AVERAGE(A43,D43)-RawData!$A$2)</f>
        <v>780.999999633059</v>
      </c>
      <c r="J43" s="0" t="n">
        <f aca="false">B43*250/4095</f>
        <v>118.009768009768</v>
      </c>
      <c r="K43" s="0" t="n">
        <f aca="false">C43*250/4095</f>
        <v>0.0610500610500611</v>
      </c>
      <c r="L43" s="0" t="n">
        <f aca="false">E43*250/4095</f>
        <v>121.672771672772</v>
      </c>
      <c r="M43" s="0" t="n">
        <f aca="false">F43*250/4095</f>
        <v>0.122100122100122</v>
      </c>
      <c r="N43" s="0" t="n">
        <f aca="false">J43/$M$1</f>
        <v>1.18009768009768</v>
      </c>
      <c r="O43" s="0" t="n">
        <f aca="false">K43/$M$1</f>
        <v>0.000610500610500611</v>
      </c>
      <c r="P43" s="0" t="n">
        <f aca="false">L43/$M$1</f>
        <v>1.21672771672772</v>
      </c>
      <c r="Q43" s="0" t="n">
        <f aca="false">M43/$M$1</f>
        <v>0.00122100122100122</v>
      </c>
      <c r="R43" s="0" t="n">
        <f aca="false">ABS(N43-O43)</f>
        <v>1.17948717948718</v>
      </c>
      <c r="S43" s="0" t="n">
        <f aca="false">ABS(P43-Q43)</f>
        <v>1.21550671550672</v>
      </c>
      <c r="U43" s="0" t="n">
        <f aca="false">ABS((K43*M43-($J$1-J43)*($J$1-L43))/(S43*K43-R43*($J$1-L43)))</f>
        <v>28.9095870934119</v>
      </c>
      <c r="V43" s="0" t="n">
        <f aca="false">IF(R43=($J$1-J43)/U43,$J$1/S43-$M$1,K43/ABS(R43-($J$1-J43)/U43))</f>
        <v>25.0685218728798</v>
      </c>
      <c r="W43" s="0" t="n">
        <f aca="false">IF(K43=0,ABS(($J$1-J43)/N43-($J$1-J43)/U43),ABS((($J$1-J43)-K43)/(K43/V43+O43)))</f>
        <v>11151.9861199042</v>
      </c>
    </row>
    <row r="44" customFormat="false" ht="12.75" hidden="false" customHeight="false" outlineLevel="0" collapsed="false">
      <c r="A44" s="3" t="n">
        <v>38876.4509375</v>
      </c>
      <c r="B44" s="0" t="n">
        <v>1942</v>
      </c>
      <c r="C44" s="0" t="n">
        <v>2</v>
      </c>
      <c r="D44" s="3" t="n">
        <v>38876.4509490741</v>
      </c>
      <c r="E44" s="0" t="n">
        <v>2055</v>
      </c>
      <c r="F44" s="0" t="n">
        <v>3</v>
      </c>
      <c r="H44" s="7" t="n">
        <f aca="false">I44-'Test Facts'!$B$1</f>
        <v>779.499999944121</v>
      </c>
      <c r="I44" s="7" t="n">
        <f aca="false">86400*(AVERAGE(A44,D44)-RawData!$A$2)</f>
        <v>802.499999944121</v>
      </c>
      <c r="J44" s="0" t="n">
        <f aca="false">B44*250/4095</f>
        <v>118.559218559219</v>
      </c>
      <c r="K44" s="0" t="n">
        <f aca="false">C44*250/4095</f>
        <v>0.122100122100122</v>
      </c>
      <c r="L44" s="0" t="n">
        <f aca="false">E44*250/4095</f>
        <v>125.457875457875</v>
      </c>
      <c r="M44" s="0" t="n">
        <f aca="false">F44*250/4095</f>
        <v>0.183150183150183</v>
      </c>
      <c r="N44" s="0" t="n">
        <f aca="false">J44/$M$1</f>
        <v>1.18559218559219</v>
      </c>
      <c r="O44" s="0" t="n">
        <f aca="false">K44/$M$1</f>
        <v>0.00122100122100122</v>
      </c>
      <c r="P44" s="0" t="n">
        <f aca="false">L44/$M$1</f>
        <v>1.25457875457875</v>
      </c>
      <c r="Q44" s="0" t="n">
        <f aca="false">M44/$M$1</f>
        <v>0.00183150183150183</v>
      </c>
      <c r="R44" s="0" t="n">
        <f aca="false">ABS(N44-O44)</f>
        <v>1.18437118437118</v>
      </c>
      <c r="S44" s="0" t="n">
        <f aca="false">ABS(P44-Q44)</f>
        <v>1.25274725274725</v>
      </c>
      <c r="U44" s="0" t="n">
        <f aca="false">ABS((K44*M44-($J$1-J44)*($J$1-L44))/(S44*K44-R44*($J$1-L44)))</f>
        <v>28.404313404872</v>
      </c>
      <c r="V44" s="0" t="n">
        <f aca="false">IF(R44=($J$1-J44)/U44,$J$1/S44-$M$1,K44/ABS(R44-($J$1-J44)/U44))</f>
        <v>21.3271209931511</v>
      </c>
      <c r="W44" s="0" t="n">
        <f aca="false">IF(K44=0,ABS(($J$1-J44)/N44-($J$1-J44)/U44),ABS((($J$1-J44)-K44)/(K44/V44+O44)))</f>
        <v>4802.18778491237</v>
      </c>
    </row>
    <row r="45" customFormat="false" ht="12.75" hidden="false" customHeight="false" outlineLevel="0" collapsed="false">
      <c r="A45" s="3" t="n">
        <v>38876.4511805556</v>
      </c>
      <c r="B45" s="0" t="n">
        <v>2421</v>
      </c>
      <c r="C45" s="0" t="n">
        <v>4</v>
      </c>
      <c r="D45" s="3" t="n">
        <v>38876.4511921296</v>
      </c>
      <c r="E45" s="0" t="n">
        <v>2259</v>
      </c>
      <c r="F45" s="0" t="n">
        <v>4</v>
      </c>
      <c r="H45" s="7" t="n">
        <f aca="false">I45-'Test Facts'!$B$1</f>
        <v>800.499999195337</v>
      </c>
      <c r="I45" s="7" t="n">
        <f aca="false">86400*(AVERAGE(A45,D45)-RawData!$A$2)</f>
        <v>823.499999195337</v>
      </c>
      <c r="J45" s="0" t="n">
        <f aca="false">B45*250/4095</f>
        <v>147.802197802198</v>
      </c>
      <c r="K45" s="0" t="n">
        <f aca="false">C45*250/4095</f>
        <v>0.244200244200244</v>
      </c>
      <c r="L45" s="0" t="n">
        <f aca="false">E45*250/4095</f>
        <v>137.912087912088</v>
      </c>
      <c r="M45" s="0" t="n">
        <f aca="false">F45*250/4095</f>
        <v>0.244200244200244</v>
      </c>
      <c r="N45" s="0" t="n">
        <f aca="false">J45/$M$1</f>
        <v>1.47802197802198</v>
      </c>
      <c r="O45" s="0" t="n">
        <f aca="false">K45/$M$1</f>
        <v>0.00244200244200244</v>
      </c>
      <c r="P45" s="0" t="n">
        <f aca="false">L45/$M$1</f>
        <v>1.37912087912088</v>
      </c>
      <c r="Q45" s="0" t="n">
        <f aca="false">M45/$M$1</f>
        <v>0.00244200244200244</v>
      </c>
      <c r="R45" s="0" t="n">
        <f aca="false">ABS(N45-O45)</f>
        <v>1.47557997557998</v>
      </c>
      <c r="S45" s="0" t="n">
        <f aca="false">ABS(P45-Q45)</f>
        <v>1.37667887667888</v>
      </c>
      <c r="U45" s="0" t="n">
        <f aca="false">ABS((K45*M45-($J$1-J45)*($J$1-L45))/(S45*K45-R45*($J$1-L45)))</f>
        <v>2.91464964198493</v>
      </c>
      <c r="V45" s="0" t="n">
        <f aca="false">IF(R45=($J$1-J45)/U45,$J$1/S45-$M$1,K45/ABS(R45-($J$1-J45)/U45))</f>
        <v>10.9256835388622</v>
      </c>
      <c r="W45" s="0" t="n">
        <f aca="false">IF(K45=0,ABS(($J$1-J45)/N45-($J$1-J45)/U45),ABS((($J$1-J45)-K45)/(K45/V45+O45)))</f>
        <v>160.99093712606</v>
      </c>
    </row>
    <row r="46" customFormat="false" ht="12.75" hidden="false" customHeight="false" outlineLevel="0" collapsed="false">
      <c r="A46" s="3" t="n">
        <v>38876.4514236111</v>
      </c>
      <c r="B46" s="0" t="n">
        <v>2061</v>
      </c>
      <c r="C46" s="0" t="n">
        <v>5</v>
      </c>
      <c r="D46" s="3" t="n">
        <v>38876.4514351852</v>
      </c>
      <c r="E46" s="0" t="n">
        <v>2110</v>
      </c>
      <c r="F46" s="0" t="n">
        <v>5</v>
      </c>
      <c r="H46" s="7" t="n">
        <f aca="false">I46-'Test Facts'!$B$1</f>
        <v>821.499999703839</v>
      </c>
      <c r="I46" s="7" t="n">
        <f aca="false">86400*(AVERAGE(A46,D46)-RawData!$A$2)</f>
        <v>844.499999703839</v>
      </c>
      <c r="J46" s="0" t="n">
        <f aca="false">B46*250/4095</f>
        <v>125.824175824176</v>
      </c>
      <c r="K46" s="0" t="n">
        <f aca="false">C46*250/4095</f>
        <v>0.305250305250305</v>
      </c>
      <c r="L46" s="0" t="n">
        <f aca="false">E46*250/4095</f>
        <v>128.815628815629</v>
      </c>
      <c r="M46" s="0" t="n">
        <f aca="false">F46*250/4095</f>
        <v>0.305250305250305</v>
      </c>
      <c r="N46" s="0" t="n">
        <f aca="false">J46/$M$1</f>
        <v>1.25824175824176</v>
      </c>
      <c r="O46" s="0" t="n">
        <f aca="false">K46/$M$1</f>
        <v>0.00305250305250305</v>
      </c>
      <c r="P46" s="0" t="n">
        <f aca="false">L46/$M$1</f>
        <v>1.28815628815629</v>
      </c>
      <c r="Q46" s="0" t="n">
        <f aca="false">M46/$M$1</f>
        <v>0.00305250305250305</v>
      </c>
      <c r="R46" s="0" t="n">
        <f aca="false">ABS(N46-O46)</f>
        <v>1.25518925518926</v>
      </c>
      <c r="S46" s="0" t="n">
        <f aca="false">ABS(P46-Q46)</f>
        <v>1.28510378510379</v>
      </c>
      <c r="U46" s="0" t="n">
        <f aca="false">ABS((K46*M46-($J$1-J46)*($J$1-L46))/(S46*K46-R46*($J$1-L46)))</f>
        <v>21.1658957113462</v>
      </c>
      <c r="V46" s="0" t="n">
        <f aca="false">IF(R46=($J$1-J46)/U46,$J$1/S46-$M$1,K46/ABS(R46-($J$1-J46)/U46))</f>
        <v>18.2754005221108</v>
      </c>
      <c r="W46" s="0" t="n">
        <f aca="false">IF(K46=0,ABS(($J$1-J46)/N46-($J$1-J46)/U46),ABS((($J$1-J46)-K46)/(K46/V46+O46)))</f>
        <v>1311.46704037134</v>
      </c>
    </row>
    <row r="47" customFormat="false" ht="12.75" hidden="false" customHeight="false" outlineLevel="0" collapsed="false">
      <c r="A47" s="3" t="n">
        <v>38876.4516666667</v>
      </c>
      <c r="B47" s="0" t="n">
        <v>2286</v>
      </c>
      <c r="C47" s="0" t="n">
        <v>9</v>
      </c>
      <c r="D47" s="3" t="n">
        <v>38876.4516666667</v>
      </c>
      <c r="E47" s="0" t="n">
        <v>2153</v>
      </c>
      <c r="F47" s="0" t="n">
        <v>9</v>
      </c>
      <c r="H47" s="7" t="n">
        <f aca="false">I47-'Test Facts'!$B$1</f>
        <v>841.999999781139</v>
      </c>
      <c r="I47" s="7" t="n">
        <f aca="false">86400*(AVERAGE(A47,D47)-RawData!$A$2)</f>
        <v>864.999999781139</v>
      </c>
      <c r="J47" s="0" t="n">
        <f aca="false">B47*250/4095</f>
        <v>139.56043956044</v>
      </c>
      <c r="K47" s="0" t="n">
        <f aca="false">C47*250/4095</f>
        <v>0.54945054945055</v>
      </c>
      <c r="L47" s="0" t="n">
        <f aca="false">E47*250/4095</f>
        <v>131.440781440781</v>
      </c>
      <c r="M47" s="0" t="n">
        <f aca="false">F47*250/4095</f>
        <v>0.54945054945055</v>
      </c>
      <c r="N47" s="0" t="n">
        <f aca="false">J47/$M$1</f>
        <v>1.3956043956044</v>
      </c>
      <c r="O47" s="0" t="n">
        <f aca="false">K47/$M$1</f>
        <v>0.0054945054945055</v>
      </c>
      <c r="P47" s="0" t="n">
        <f aca="false">L47/$M$1</f>
        <v>1.31440781440781</v>
      </c>
      <c r="Q47" s="0" t="n">
        <f aca="false">M47/$M$1</f>
        <v>0.0054945054945055</v>
      </c>
      <c r="R47" s="0" t="n">
        <f aca="false">ABS(N47-O47)</f>
        <v>1.39010989010989</v>
      </c>
      <c r="S47" s="0" t="n">
        <f aca="false">ABS(P47-Q47)</f>
        <v>1.30891330891331</v>
      </c>
      <c r="U47" s="0" t="n">
        <f aca="false">ABS((K47*M47-($J$1-J47)*($J$1-L47))/(S47*K47-R47*($J$1-L47)))</f>
        <v>9.19629391864473</v>
      </c>
      <c r="V47" s="0" t="n">
        <f aca="false">IF(R47=($J$1-J47)/U47,$J$1/S47-$M$1,K47/ABS(R47-($J$1-J47)/U47))</f>
        <v>16.4886522243885</v>
      </c>
      <c r="W47" s="0" t="n">
        <f aca="false">IF(K47=0,ABS(($J$1-J47)/N47-($J$1-J47)/U47),ABS((($J$1-J47)-K47)/(K47/V47+O47)))</f>
        <v>307.283423948688</v>
      </c>
    </row>
    <row r="48" customFormat="false" ht="12.75" hidden="false" customHeight="false" outlineLevel="0" collapsed="false">
      <c r="A48" s="3" t="n">
        <v>38876.4519097222</v>
      </c>
      <c r="B48" s="0" t="n">
        <v>2131</v>
      </c>
      <c r="C48" s="0" t="n">
        <v>14</v>
      </c>
      <c r="D48" s="3" t="n">
        <v>38876.4519097222</v>
      </c>
      <c r="E48" s="0" t="n">
        <v>2211</v>
      </c>
      <c r="F48" s="0" t="n">
        <v>13</v>
      </c>
      <c r="H48" s="7" t="n">
        <f aca="false">I48-'Test Facts'!$B$1</f>
        <v>862.999999660999</v>
      </c>
      <c r="I48" s="7" t="n">
        <f aca="false">86400*(AVERAGE(A48,D48)-RawData!$A$2)</f>
        <v>885.999999660999</v>
      </c>
      <c r="J48" s="0" t="n">
        <f aca="false">B48*250/4095</f>
        <v>130.09768009768</v>
      </c>
      <c r="K48" s="0" t="n">
        <f aca="false">C48*250/4095</f>
        <v>0.854700854700855</v>
      </c>
      <c r="L48" s="0" t="n">
        <f aca="false">E48*250/4095</f>
        <v>134.981684981685</v>
      </c>
      <c r="M48" s="0" t="n">
        <f aca="false">F48*250/4095</f>
        <v>0.793650793650794</v>
      </c>
      <c r="N48" s="0" t="n">
        <f aca="false">J48/$M$1</f>
        <v>1.3009768009768</v>
      </c>
      <c r="O48" s="0" t="n">
        <f aca="false">K48/$M$1</f>
        <v>0.00854700854700855</v>
      </c>
      <c r="P48" s="0" t="n">
        <f aca="false">L48/$M$1</f>
        <v>1.34981684981685</v>
      </c>
      <c r="Q48" s="0" t="n">
        <f aca="false">M48/$M$1</f>
        <v>0.00793650793650794</v>
      </c>
      <c r="R48" s="0" t="n">
        <f aca="false">ABS(N48-O48)</f>
        <v>1.29242979242979</v>
      </c>
      <c r="S48" s="0" t="n">
        <f aca="false">ABS(P48-Q48)</f>
        <v>1.34188034188034</v>
      </c>
      <c r="U48" s="0" t="n">
        <f aca="false">ABS((K48*M48-($J$1-J48)*($J$1-L48))/(S48*K48-R48*($J$1-L48)))</f>
        <v>17.8751508760522</v>
      </c>
      <c r="V48" s="0" t="n">
        <f aca="false">IF(R48=($J$1-J48)/U48,$J$1/S48-$M$1,K48/ABS(R48-($J$1-J48)/U48))</f>
        <v>13.1456031839822</v>
      </c>
      <c r="W48" s="0" t="n">
        <f aca="false">IF(K48=0,ABS(($J$1-J48)/N48-($J$1-J48)/U48),ABS((($J$1-J48)-K48)/(K48/V48+O48)))</f>
        <v>286.623626038304</v>
      </c>
    </row>
    <row r="49" customFormat="false" ht="12.75" hidden="false" customHeight="false" outlineLevel="0" collapsed="false">
      <c r="A49" s="3" t="n">
        <v>38876.4521527778</v>
      </c>
      <c r="B49" s="0" t="n">
        <v>1892</v>
      </c>
      <c r="C49" s="0" t="n">
        <v>15</v>
      </c>
      <c r="D49" s="3" t="n">
        <v>38876.4521527778</v>
      </c>
      <c r="E49" s="0" t="n">
        <v>2318</v>
      </c>
      <c r="F49" s="0" t="n">
        <v>18</v>
      </c>
      <c r="H49" s="7" t="n">
        <f aca="false">I49-'Test Facts'!$B$1</f>
        <v>883.999999540858</v>
      </c>
      <c r="I49" s="7" t="n">
        <f aca="false">86400*(AVERAGE(A49,D49)-RawData!$A$2)</f>
        <v>906.999999540858</v>
      </c>
      <c r="J49" s="0" t="n">
        <f aca="false">B49*250/4095</f>
        <v>115.506715506716</v>
      </c>
      <c r="K49" s="0" t="n">
        <f aca="false">C49*250/4095</f>
        <v>0.915750915750916</v>
      </c>
      <c r="L49" s="0" t="n">
        <f aca="false">E49*250/4095</f>
        <v>141.514041514042</v>
      </c>
      <c r="M49" s="0" t="n">
        <f aca="false">F49*250/4095</f>
        <v>1.0989010989011</v>
      </c>
      <c r="N49" s="0" t="n">
        <f aca="false">J49/$M$1</f>
        <v>1.15506715506716</v>
      </c>
      <c r="O49" s="0" t="n">
        <f aca="false">K49/$M$1</f>
        <v>0.00915750915750916</v>
      </c>
      <c r="P49" s="0" t="n">
        <f aca="false">L49/$M$1</f>
        <v>1.41514041514042</v>
      </c>
      <c r="Q49" s="0" t="n">
        <f aca="false">M49/$M$1</f>
        <v>0.010989010989011</v>
      </c>
      <c r="R49" s="0" t="n">
        <f aca="false">ABS(N49-O49)</f>
        <v>1.14590964590965</v>
      </c>
      <c r="S49" s="0" t="n">
        <f aca="false">ABS(P49-Q49)</f>
        <v>1.4041514041514</v>
      </c>
      <c r="U49" s="0" t="n">
        <f aca="false">ABS((K49*M49-($J$1-J49)*($J$1-L49))/(S49*K49-R49*($J$1-L49)))</f>
        <v>35.5911297297982</v>
      </c>
      <c r="V49" s="0" t="n">
        <f aca="false">IF(R49=($J$1-J49)/U49,$J$1/S49-$M$1,K49/ABS(R49-($J$1-J49)/U49))</f>
        <v>7.66328968303627</v>
      </c>
      <c r="W49" s="0" t="n">
        <f aca="false">IF(K49=0,ABS(($J$1-J49)/N49-($J$1-J49)/U49),ABS((($J$1-J49)-K49)/(K49/V49+O49)))</f>
        <v>276.826635364837</v>
      </c>
    </row>
    <row r="50" customFormat="false" ht="12.75" hidden="false" customHeight="false" outlineLevel="0" collapsed="false">
      <c r="A50" s="3" t="n">
        <v>38876.4523958333</v>
      </c>
      <c r="B50" s="0" t="n">
        <v>2234</v>
      </c>
      <c r="C50" s="0" t="n">
        <v>31</v>
      </c>
      <c r="D50" s="3" t="n">
        <v>38876.4523958333</v>
      </c>
      <c r="E50" s="0" t="n">
        <v>2236</v>
      </c>
      <c r="F50" s="0" t="n">
        <v>34</v>
      </c>
      <c r="H50" s="7" t="n">
        <f aca="false">I50-'Test Facts'!$B$1</f>
        <v>904.999999420717</v>
      </c>
      <c r="I50" s="7" t="n">
        <f aca="false">86400*(AVERAGE(A50,D50)-RawData!$A$2)</f>
        <v>927.999999420717</v>
      </c>
      <c r="J50" s="0" t="n">
        <f aca="false">B50*250/4095</f>
        <v>136.385836385836</v>
      </c>
      <c r="K50" s="0" t="n">
        <f aca="false">C50*250/4095</f>
        <v>1.89255189255189</v>
      </c>
      <c r="L50" s="0" t="n">
        <f aca="false">E50*250/4095</f>
        <v>136.507936507937</v>
      </c>
      <c r="M50" s="0" t="n">
        <f aca="false">F50*250/4095</f>
        <v>2.07570207570208</v>
      </c>
      <c r="N50" s="0" t="n">
        <f aca="false">J50/$M$1</f>
        <v>1.36385836385836</v>
      </c>
      <c r="O50" s="0" t="n">
        <f aca="false">K50/$M$1</f>
        <v>0.0189255189255189</v>
      </c>
      <c r="P50" s="0" t="n">
        <f aca="false">L50/$M$1</f>
        <v>1.36507936507937</v>
      </c>
      <c r="Q50" s="0" t="n">
        <f aca="false">M50/$M$1</f>
        <v>0.0207570207570208</v>
      </c>
      <c r="R50" s="0" t="n">
        <f aca="false">ABS(N50-O50)</f>
        <v>1.34493284493285</v>
      </c>
      <c r="S50" s="0" t="n">
        <f aca="false">ABS(P50-Q50)</f>
        <v>1.34432234432234</v>
      </c>
      <c r="U50" s="0" t="n">
        <f aca="false">ABS((K50*M50-($J$1-J50)*($J$1-L50))/(S50*K50-R50*($J$1-L50)))</f>
        <v>13.0378179545644</v>
      </c>
      <c r="V50" s="0" t="n">
        <f aca="false">IF(R50=($J$1-J50)/U50,$J$1/S50-$M$1,K50/ABS(R50-($J$1-J50)/U50))</f>
        <v>13.1041292706603</v>
      </c>
      <c r="W50" s="0" t="n">
        <f aca="false">IF(K50=0,ABS(($J$1-J50)/N50-($J$1-J50)/U50),ABS((($J$1-J50)-K50)/(K50/V50+O50)))</f>
        <v>84.2332172578676</v>
      </c>
    </row>
    <row r="51" customFormat="false" ht="12.75" hidden="false" customHeight="false" outlineLevel="0" collapsed="false">
      <c r="A51" s="3" t="n">
        <v>38876.4526388889</v>
      </c>
      <c r="B51" s="0" t="n">
        <v>2314</v>
      </c>
      <c r="C51" s="0" t="n">
        <v>58</v>
      </c>
      <c r="D51" s="3" t="n">
        <v>38876.4526388889</v>
      </c>
      <c r="E51" s="0" t="n">
        <v>2204</v>
      </c>
      <c r="F51" s="0" t="n">
        <v>59</v>
      </c>
      <c r="H51" s="7" t="n">
        <f aca="false">I51-'Test Facts'!$B$1</f>
        <v>925.99999992922</v>
      </c>
      <c r="I51" s="7" t="n">
        <f aca="false">86400*(AVERAGE(A51,D51)-RawData!$A$2)</f>
        <v>948.99999992922</v>
      </c>
      <c r="J51" s="0" t="n">
        <f aca="false">B51*250/4095</f>
        <v>141.269841269841</v>
      </c>
      <c r="K51" s="0" t="n">
        <f aca="false">C51*250/4095</f>
        <v>3.54090354090354</v>
      </c>
      <c r="L51" s="0" t="n">
        <f aca="false">E51*250/4095</f>
        <v>134.554334554335</v>
      </c>
      <c r="M51" s="0" t="n">
        <f aca="false">F51*250/4095</f>
        <v>3.6019536019536</v>
      </c>
      <c r="N51" s="0" t="n">
        <f aca="false">J51/$M$1</f>
        <v>1.41269841269841</v>
      </c>
      <c r="O51" s="0" t="n">
        <f aca="false">K51/$M$1</f>
        <v>0.0354090354090354</v>
      </c>
      <c r="P51" s="0" t="n">
        <f aca="false">L51/$M$1</f>
        <v>1.34554334554335</v>
      </c>
      <c r="Q51" s="0" t="n">
        <f aca="false">M51/$M$1</f>
        <v>0.036019536019536</v>
      </c>
      <c r="R51" s="0" t="n">
        <f aca="false">ABS(N51-O51)</f>
        <v>1.37728937728938</v>
      </c>
      <c r="S51" s="0" t="n">
        <f aca="false">ABS(P51-Q51)</f>
        <v>1.30952380952381</v>
      </c>
      <c r="U51" s="0" t="n">
        <f aca="false">ABS((K51*M51-($J$1-J51)*($J$1-L51))/(S51*K51-R51*($J$1-L51)))</f>
        <v>9.02683899852027</v>
      </c>
      <c r="V51" s="0" t="n">
        <f aca="false">IF(R51=($J$1-J51)/U51,$J$1/S51-$M$1,K51/ABS(R51-($J$1-J51)/U51))</f>
        <v>19.2021747649462</v>
      </c>
      <c r="W51" s="0" t="n">
        <f aca="false">IF(K51=0,ABS(($J$1-J51)/N51-($J$1-J51)/U51),ABS((($J$1-J51)-K51)/(K51/V51+O51)))</f>
        <v>32.8788471489682</v>
      </c>
    </row>
    <row r="52" customFormat="false" ht="12.75" hidden="false" customHeight="false" outlineLevel="0" collapsed="false">
      <c r="A52" s="3" t="n">
        <v>38876.4528819444</v>
      </c>
      <c r="B52" s="0" t="n">
        <v>2138</v>
      </c>
      <c r="C52" s="0" t="n">
        <v>69</v>
      </c>
      <c r="D52" s="3" t="n">
        <v>38876.4528819444</v>
      </c>
      <c r="E52" s="0" t="n">
        <v>1809</v>
      </c>
      <c r="F52" s="0" t="n">
        <v>59</v>
      </c>
      <c r="H52" s="7" t="n">
        <f aca="false">I52-'Test Facts'!$B$1</f>
        <v>946.999999809079</v>
      </c>
      <c r="I52" s="7" t="n">
        <f aca="false">86400*(AVERAGE(A52,D52)-RawData!$A$2)</f>
        <v>969.999999809079</v>
      </c>
      <c r="J52" s="0" t="n">
        <f aca="false">B52*250/4095</f>
        <v>130.525030525031</v>
      </c>
      <c r="K52" s="0" t="n">
        <f aca="false">C52*250/4095</f>
        <v>4.21245421245421</v>
      </c>
      <c r="L52" s="0" t="n">
        <f aca="false">E52*250/4095</f>
        <v>110.43956043956</v>
      </c>
      <c r="M52" s="0" t="n">
        <f aca="false">F52*250/4095</f>
        <v>3.6019536019536</v>
      </c>
      <c r="N52" s="0" t="n">
        <f aca="false">J52/$M$1</f>
        <v>1.30525030525031</v>
      </c>
      <c r="O52" s="0" t="n">
        <f aca="false">K52/$M$1</f>
        <v>0.0421245421245421</v>
      </c>
      <c r="P52" s="0" t="n">
        <f aca="false">L52/$M$1</f>
        <v>1.1043956043956</v>
      </c>
      <c r="Q52" s="0" t="n">
        <f aca="false">M52/$M$1</f>
        <v>0.036019536019536</v>
      </c>
      <c r="R52" s="0" t="n">
        <f aca="false">ABS(N52-O52)</f>
        <v>1.26312576312576</v>
      </c>
      <c r="S52" s="0" t="n">
        <f aca="false">ABS(P52-Q52)</f>
        <v>1.06837606837607</v>
      </c>
      <c r="U52" s="0" t="n">
        <f aca="false">ABS((K52*M52-($J$1-J52)*($J$1-L52))/(S52*K52-R52*($J$1-L52)))</f>
        <v>18.3110214399063</v>
      </c>
      <c r="V52" s="0" t="n">
        <f aca="false">IF(R52=($J$1-J52)/U52,$J$1/S52-$M$1,K52/ABS(R52-($J$1-J52)/U52))</f>
        <v>47.7227148732092</v>
      </c>
      <c r="W52" s="0" t="n">
        <f aca="false">IF(K52=0,ABS(($J$1-J52)/N52-($J$1-J52)/U52),ABS((($J$1-J52)-K52)/(K52/V52+O52)))</f>
        <v>132.677709891702</v>
      </c>
    </row>
    <row r="53" customFormat="false" ht="12.75" hidden="false" customHeight="false" outlineLevel="0" collapsed="false">
      <c r="A53" s="3" t="n">
        <v>38876.453125</v>
      </c>
      <c r="B53" s="0" t="n">
        <v>2009</v>
      </c>
      <c r="C53" s="0" t="n">
        <v>76</v>
      </c>
      <c r="D53" s="3" t="n">
        <v>38876.453125</v>
      </c>
      <c r="E53" s="0" t="n">
        <v>1816</v>
      </c>
      <c r="F53" s="0" t="n">
        <v>74</v>
      </c>
      <c r="H53" s="7" t="n">
        <f aca="false">I53-'Test Facts'!$B$1</f>
        <v>967.999999688938</v>
      </c>
      <c r="I53" s="7" t="n">
        <f aca="false">86400*(AVERAGE(A53,D53)-RawData!$A$2)</f>
        <v>990.999999688938</v>
      </c>
      <c r="J53" s="0" t="n">
        <f aca="false">B53*250/4095</f>
        <v>122.649572649573</v>
      </c>
      <c r="K53" s="0" t="n">
        <f aca="false">C53*250/4095</f>
        <v>4.63980463980464</v>
      </c>
      <c r="L53" s="0" t="n">
        <f aca="false">E53*250/4095</f>
        <v>110.866910866911</v>
      </c>
      <c r="M53" s="0" t="n">
        <f aca="false">F53*250/4095</f>
        <v>4.51770451770452</v>
      </c>
      <c r="N53" s="0" t="n">
        <f aca="false">J53/$M$1</f>
        <v>1.22649572649573</v>
      </c>
      <c r="O53" s="0" t="n">
        <f aca="false">K53/$M$1</f>
        <v>0.0463980463980464</v>
      </c>
      <c r="P53" s="0" t="n">
        <f aca="false">L53/$M$1</f>
        <v>1.10866910866911</v>
      </c>
      <c r="Q53" s="0" t="n">
        <f aca="false">M53/$M$1</f>
        <v>0.0451770451770452</v>
      </c>
      <c r="R53" s="0" t="n">
        <f aca="false">ABS(N53-O53)</f>
        <v>1.18009768009768</v>
      </c>
      <c r="S53" s="0" t="n">
        <f aca="false">ABS(P53-Q53)</f>
        <v>1.06349206349206</v>
      </c>
      <c r="U53" s="0" t="n">
        <f aca="false">ABS((K53*M53-($J$1-J53)*($J$1-L53))/(S53*K53-R53*($J$1-L53)))</f>
        <v>27.2381536388791</v>
      </c>
      <c r="V53" s="0" t="n">
        <f aca="false">IF(R53=($J$1-J53)/U53,$J$1/S53-$M$1,K53/ABS(R53-($J$1-J53)/U53))</f>
        <v>45.8661354704026</v>
      </c>
      <c r="W53" s="0" t="n">
        <f aca="false">IF(K53=0,ABS(($J$1-J53)/N53-($J$1-J53)/U53),ABS((($J$1-J53)-K53)/(K53/V53+O53)))</f>
        <v>167.720596561385</v>
      </c>
    </row>
    <row r="54" customFormat="false" ht="12.75" hidden="false" customHeight="false" outlineLevel="0" collapsed="false">
      <c r="A54" s="3" t="n">
        <v>38876.4533680556</v>
      </c>
      <c r="B54" s="0" t="n">
        <v>2268</v>
      </c>
      <c r="C54" s="0" t="n">
        <v>121</v>
      </c>
      <c r="D54" s="3" t="n">
        <v>38876.4533680556</v>
      </c>
      <c r="E54" s="0" t="n">
        <v>2138</v>
      </c>
      <c r="F54" s="0" t="n">
        <v>126</v>
      </c>
      <c r="H54" s="7" t="n">
        <f aca="false">I54-'Test Facts'!$B$1</f>
        <v>988.999999568798</v>
      </c>
      <c r="I54" s="7" t="n">
        <f aca="false">86400*(AVERAGE(A54,D54)-RawData!$A$2)</f>
        <v>1011.9999995688</v>
      </c>
      <c r="J54" s="0" t="n">
        <f aca="false">B54*250/4095</f>
        <v>138.461538461538</v>
      </c>
      <c r="K54" s="0" t="n">
        <f aca="false">C54*250/4095</f>
        <v>7.38705738705739</v>
      </c>
      <c r="L54" s="0" t="n">
        <f aca="false">E54*250/4095</f>
        <v>130.525030525031</v>
      </c>
      <c r="M54" s="0" t="n">
        <f aca="false">F54*250/4095</f>
        <v>7.69230769230769</v>
      </c>
      <c r="N54" s="0" t="n">
        <f aca="false">J54/$M$1</f>
        <v>1.38461538461538</v>
      </c>
      <c r="O54" s="0" t="n">
        <f aca="false">K54/$M$1</f>
        <v>0.0738705738705739</v>
      </c>
      <c r="P54" s="0" t="n">
        <f aca="false">L54/$M$1</f>
        <v>1.30525030525031</v>
      </c>
      <c r="Q54" s="0" t="n">
        <f aca="false">M54/$M$1</f>
        <v>0.0769230769230769</v>
      </c>
      <c r="R54" s="0" t="n">
        <f aca="false">ABS(N54-O54)</f>
        <v>1.31074481074481</v>
      </c>
      <c r="S54" s="0" t="n">
        <f aca="false">ABS(P54-Q54)</f>
        <v>1.22832722832723</v>
      </c>
      <c r="U54" s="0" t="n">
        <f aca="false">ABS((K54*M54-($J$1-J54)*($J$1-L54))/(S54*K54-R54*($J$1-L54)))</f>
        <v>12.3007790993496</v>
      </c>
      <c r="V54" s="0" t="n">
        <f aca="false">IF(R54=($J$1-J54)/U54,$J$1/S54-$M$1,K54/ABS(R54-($J$1-J54)/U54))</f>
        <v>35.6777410628526</v>
      </c>
      <c r="W54" s="0" t="n">
        <f aca="false">IF(K54=0,ABS(($J$1-J54)/N54-($J$1-J54)/U54),ABS((($J$1-J54)-K54)/(K54/V54+O54)))</f>
        <v>22.0320881995433</v>
      </c>
    </row>
    <row r="55" customFormat="false" ht="12.75" hidden="false" customHeight="false" outlineLevel="0" collapsed="false">
      <c r="A55" s="3" t="n">
        <v>38876.4536111111</v>
      </c>
      <c r="B55" s="0" t="n">
        <v>1989</v>
      </c>
      <c r="C55" s="0" t="n">
        <v>65</v>
      </c>
      <c r="D55" s="3" t="n">
        <v>38876.4536111111</v>
      </c>
      <c r="E55" s="0" t="n">
        <v>1822</v>
      </c>
      <c r="F55" s="0" t="n">
        <v>66</v>
      </c>
      <c r="H55" s="7" t="n">
        <f aca="false">I55-'Test Facts'!$B$1</f>
        <v>1009.99999944866</v>
      </c>
      <c r="I55" s="7" t="n">
        <f aca="false">86400*(AVERAGE(A55,D55)-RawData!$A$2)</f>
        <v>1032.99999944866</v>
      </c>
      <c r="J55" s="0" t="n">
        <f aca="false">B55*250/4095</f>
        <v>121.428571428571</v>
      </c>
      <c r="K55" s="0" t="n">
        <f aca="false">C55*250/4095</f>
        <v>3.96825396825397</v>
      </c>
      <c r="L55" s="0" t="n">
        <f aca="false">E55*250/4095</f>
        <v>111.233211233211</v>
      </c>
      <c r="M55" s="0" t="n">
        <f aca="false">F55*250/4095</f>
        <v>4.02930402930403</v>
      </c>
      <c r="N55" s="0" t="n">
        <f aca="false">J55/$M$1</f>
        <v>1.21428571428571</v>
      </c>
      <c r="O55" s="0" t="n">
        <f aca="false">K55/$M$1</f>
        <v>0.0396825396825397</v>
      </c>
      <c r="P55" s="0" t="n">
        <f aca="false">L55/$M$1</f>
        <v>1.11233211233211</v>
      </c>
      <c r="Q55" s="0" t="n">
        <f aca="false">M55/$M$1</f>
        <v>0.0402930402930403</v>
      </c>
      <c r="R55" s="0" t="n">
        <f aca="false">ABS(N55-O55)</f>
        <v>1.17460317460317</v>
      </c>
      <c r="S55" s="0" t="n">
        <f aca="false">ABS(P55-Q55)</f>
        <v>1.07203907203907</v>
      </c>
      <c r="U55" s="0" t="n">
        <f aca="false">ABS((K55*M55-($J$1-J55)*($J$1-L55))/(S55*K55-R55*($J$1-L55)))</f>
        <v>28.2314249269975</v>
      </c>
      <c r="V55" s="0" t="n">
        <f aca="false">IF(R55=($J$1-J55)/U55,$J$1/S55-$M$1,K55/ABS(R55-($J$1-J55)/U55))</f>
        <v>43.9082980117522</v>
      </c>
      <c r="W55" s="0" t="n">
        <f aca="false">IF(K55=0,ABS(($J$1-J55)/N55-($J$1-J55)/U55),ABS((($J$1-J55)-K55)/(K55/V55+O55)))</f>
        <v>204.83881162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0.81684981685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42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43</v>
      </c>
      <c r="B5" s="0" t="s">
        <v>54</v>
      </c>
      <c r="C5" s="0" t="s">
        <v>55</v>
      </c>
      <c r="D5" s="0" t="s">
        <v>144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6</v>
      </c>
      <c r="V5" s="0" t="s">
        <v>76</v>
      </c>
      <c r="W5" s="0" t="s">
        <v>145</v>
      </c>
    </row>
    <row r="6" customFormat="false" ht="12.75" hidden="false" customHeight="false" outlineLevel="0" collapsed="false">
      <c r="A6" s="3" t="n">
        <v>38876.4416898148</v>
      </c>
      <c r="B6" s="0" t="n">
        <v>1</v>
      </c>
      <c r="C6" s="0" t="n">
        <v>0</v>
      </c>
      <c r="D6" s="3" t="n">
        <v>38876.4417013889</v>
      </c>
      <c r="E6" s="0" t="n">
        <v>1</v>
      </c>
      <c r="F6" s="0" t="n">
        <v>0</v>
      </c>
      <c r="H6" s="7" t="n">
        <f aca="false">I6-'Test Facts'!$B$1</f>
        <v>-19.5000001247972</v>
      </c>
      <c r="I6" s="7" t="n">
        <f aca="false">86400*(AVERAGE(A6,D6)-RawData!$A$2)</f>
        <v>3.499999875202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938</v>
      </c>
      <c r="V6" s="0" t="n">
        <f aca="false">IF(R6=($J$1-J6)/U6,$J$1/S6-$M$1,K6/ABS(R6-($J$1-J6)/U6))</f>
        <v>246938</v>
      </c>
      <c r="W6" s="0" t="n">
        <f aca="false">IF(K6=0,ABS(($J$1-J6)/N6-($J$1-J6)/U6),ABS((($J$1-J6)-K6)/(K6/V6+O6)))</f>
        <v>246937.999389499</v>
      </c>
    </row>
    <row r="7" customFormat="false" ht="12.75" hidden="false" customHeight="false" outlineLevel="0" collapsed="false">
      <c r="A7" s="3" t="n">
        <v>38876.4419328704</v>
      </c>
      <c r="B7" s="0" t="n">
        <v>1</v>
      </c>
      <c r="C7" s="0" t="n">
        <v>0</v>
      </c>
      <c r="D7" s="3" t="n">
        <v>38876.4419444444</v>
      </c>
      <c r="E7" s="0" t="n">
        <v>1</v>
      </c>
      <c r="F7" s="0" t="n">
        <v>0</v>
      </c>
      <c r="H7" s="7" t="n">
        <f aca="false">I7-'Test Facts'!$B$1</f>
        <v>1.49999975506216</v>
      </c>
      <c r="I7" s="7" t="n">
        <f aca="false">86400*(AVERAGE(A7,D7)-RawData!$A$2)</f>
        <v>24.499999755062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938</v>
      </c>
      <c r="V7" s="0" t="n">
        <f aca="false">IF(R7=($J$1-J7)/U7,$J$1/S7-$M$1,K7/ABS(R7-($J$1-J7)/U7))</f>
        <v>246938</v>
      </c>
      <c r="W7" s="0" t="n">
        <f aca="false">IF(K7=0,ABS(($J$1-J7)/N7-($J$1-J7)/U7),ABS((($J$1-J7)-K7)/(K7/V7+O7)))</f>
        <v>246937.999389499</v>
      </c>
    </row>
    <row r="8" customFormat="false" ht="12.75" hidden="false" customHeight="false" outlineLevel="0" collapsed="false">
      <c r="A8" s="3" t="n">
        <v>38876.4421759259</v>
      </c>
      <c r="B8" s="0" t="n">
        <v>1</v>
      </c>
      <c r="C8" s="0" t="n">
        <v>0</v>
      </c>
      <c r="D8" s="3" t="n">
        <v>38876.4421875</v>
      </c>
      <c r="E8" s="0" t="n">
        <v>1</v>
      </c>
      <c r="F8" s="0" t="n">
        <v>0</v>
      </c>
      <c r="H8" s="7" t="n">
        <f aca="false">I8-'Test Facts'!$B$1</f>
        <v>22.4999996349216</v>
      </c>
      <c r="I8" s="7" t="n">
        <f aca="false">86400*(AVERAGE(A8,D8)-RawData!$A$2)</f>
        <v>45.499999634921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938</v>
      </c>
      <c r="V8" s="0" t="n">
        <f aca="false">IF(R8=($J$1-J8)/U8,$J$1/S8-$M$1,K8/ABS(R8-($J$1-J8)/U8))</f>
        <v>246938</v>
      </c>
      <c r="W8" s="0" t="n">
        <f aca="false">IF(K8=0,ABS(($J$1-J8)/N8-($J$1-J8)/U8),ABS((($J$1-J8)-K8)/(K8/V8+O8)))</f>
        <v>246937.999389499</v>
      </c>
    </row>
    <row r="9" customFormat="false" ht="12.75" hidden="false" customHeight="false" outlineLevel="0" collapsed="false">
      <c r="A9" s="3" t="n">
        <v>38876.4424189815</v>
      </c>
      <c r="B9" s="0" t="n">
        <v>1</v>
      </c>
      <c r="C9" s="0" t="n">
        <v>0</v>
      </c>
      <c r="D9" s="3" t="n">
        <v>38876.4424305556</v>
      </c>
      <c r="E9" s="0" t="n">
        <v>1</v>
      </c>
      <c r="F9" s="0" t="n">
        <v>0</v>
      </c>
      <c r="H9" s="7" t="n">
        <f aca="false">I9-'Test Facts'!$B$1</f>
        <v>43.5000001434237</v>
      </c>
      <c r="I9" s="7" t="n">
        <f aca="false">86400*(AVERAGE(A9,D9)-RawData!$A$2)</f>
        <v>66.500000143423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938</v>
      </c>
      <c r="V9" s="0" t="n">
        <f aca="false">IF(R9=($J$1-J9)/U9,$J$1/S9-$M$1,K9/ABS(R9-($J$1-J9)/U9))</f>
        <v>246938</v>
      </c>
      <c r="W9" s="0" t="n">
        <f aca="false">IF(K9=0,ABS(($J$1-J9)/N9-($J$1-J9)/U9),ABS((($J$1-J9)-K9)/(K9/V9+O9)))</f>
        <v>246937.999389499</v>
      </c>
    </row>
    <row r="10" customFormat="false" ht="12.75" hidden="false" customHeight="false" outlineLevel="0" collapsed="false">
      <c r="A10" s="3" t="n">
        <v>38876.442662037</v>
      </c>
      <c r="B10" s="0" t="n">
        <v>1</v>
      </c>
      <c r="C10" s="0" t="n">
        <v>0</v>
      </c>
      <c r="D10" s="3" t="n">
        <v>38876.4426736111</v>
      </c>
      <c r="E10" s="0" t="n">
        <v>1</v>
      </c>
      <c r="F10" s="0" t="n">
        <v>0</v>
      </c>
      <c r="H10" s="7" t="n">
        <f aca="false">I10-'Test Facts'!$B$1</f>
        <v>64.4999993946403</v>
      </c>
      <c r="I10" s="7" t="n">
        <f aca="false">86400*(AVERAGE(A10,D10)-RawData!$A$2)</f>
        <v>87.499999394640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938</v>
      </c>
      <c r="V10" s="0" t="n">
        <f aca="false">IF(R10=($J$1-J10)/U10,$J$1/S10-$M$1,K10/ABS(R10-($J$1-J10)/U10))</f>
        <v>246938</v>
      </c>
      <c r="W10" s="0" t="n">
        <f aca="false">IF(K10=0,ABS(($J$1-J10)/N10-($J$1-J10)/U10),ABS((($J$1-J10)-K10)/(K10/V10+O10)))</f>
        <v>246937.999389499</v>
      </c>
    </row>
    <row r="11" customFormat="false" ht="12.75" hidden="false" customHeight="false" outlineLevel="0" collapsed="false">
      <c r="A11" s="3" t="n">
        <v>38876.4429050926</v>
      </c>
      <c r="B11" s="0" t="n">
        <v>1</v>
      </c>
      <c r="C11" s="0" t="n">
        <v>0</v>
      </c>
      <c r="D11" s="3" t="n">
        <v>38876.4429166667</v>
      </c>
      <c r="E11" s="0" t="n">
        <v>1</v>
      </c>
      <c r="F11" s="0" t="n">
        <v>0</v>
      </c>
      <c r="H11" s="7" t="n">
        <f aca="false">I11-'Test Facts'!$B$1</f>
        <v>85.4999999031425</v>
      </c>
      <c r="I11" s="7" t="n">
        <f aca="false">86400*(AVERAGE(A11,D11)-RawData!$A$2)</f>
        <v>108.49999990314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938</v>
      </c>
      <c r="V11" s="0" t="n">
        <f aca="false">IF(R11=($J$1-J11)/U11,$J$1/S11-$M$1,K11/ABS(R11-($J$1-J11)/U11))</f>
        <v>246938</v>
      </c>
      <c r="W11" s="0" t="n">
        <f aca="false">IF(K11=0,ABS(($J$1-J11)/N11-($J$1-J11)/U11),ABS((($J$1-J11)-K11)/(K11/V11+O11)))</f>
        <v>246937.999389499</v>
      </c>
    </row>
    <row r="12" customFormat="false" ht="12.75" hidden="false" customHeight="false" outlineLevel="0" collapsed="false">
      <c r="A12" s="3" t="n">
        <v>38876.4431481482</v>
      </c>
      <c r="B12" s="0" t="n">
        <v>1</v>
      </c>
      <c r="C12" s="0" t="n">
        <v>0</v>
      </c>
      <c r="D12" s="3" t="n">
        <v>38876.4431597222</v>
      </c>
      <c r="E12" s="0" t="n">
        <v>1</v>
      </c>
      <c r="F12" s="0" t="n">
        <v>0</v>
      </c>
      <c r="H12" s="7" t="n">
        <f aca="false">I12-'Test Facts'!$B$1</f>
        <v>106.499999783002</v>
      </c>
      <c r="I12" s="7" t="n">
        <f aca="false">86400*(AVERAGE(A12,D12)-RawData!$A$2)</f>
        <v>129.49999978300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938</v>
      </c>
      <c r="V12" s="0" t="n">
        <f aca="false">IF(R12=($J$1-J12)/U12,$J$1/S12-$M$1,K12/ABS(R12-($J$1-J12)/U12))</f>
        <v>246938</v>
      </c>
      <c r="W12" s="0" t="n">
        <f aca="false">IF(K12=0,ABS(($J$1-J12)/N12-($J$1-J12)/U12),ABS((($J$1-J12)-K12)/(K12/V12+O12)))</f>
        <v>246937.999389499</v>
      </c>
    </row>
    <row r="13" customFormat="false" ht="12.75" hidden="false" customHeight="false" outlineLevel="0" collapsed="false">
      <c r="A13" s="3" t="n">
        <v>38876.4433912037</v>
      </c>
      <c r="B13" s="0" t="n">
        <v>1</v>
      </c>
      <c r="C13" s="0" t="n">
        <v>0</v>
      </c>
      <c r="D13" s="3" t="n">
        <v>38876.4434027778</v>
      </c>
      <c r="E13" s="0" t="n">
        <v>1</v>
      </c>
      <c r="F13" s="0" t="n">
        <v>0</v>
      </c>
      <c r="H13" s="7" t="n">
        <f aca="false">I13-'Test Facts'!$B$1</f>
        <v>127.499999662861</v>
      </c>
      <c r="I13" s="7" t="n">
        <f aca="false">86400*(AVERAGE(A13,D13)-RawData!$A$2)</f>
        <v>150.49999966286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6938</v>
      </c>
      <c r="V13" s="0" t="n">
        <f aca="false">IF(R13=($J$1-J13)/U13,$J$1/S13-$M$1,K13/ABS(R13-($J$1-J13)/U13))</f>
        <v>246938</v>
      </c>
      <c r="W13" s="0" t="n">
        <f aca="false">IF(K13=0,ABS(($J$1-J13)/N13-($J$1-J13)/U13),ABS((($J$1-J13)-K13)/(K13/V13+O13)))</f>
        <v>246937.999389499</v>
      </c>
    </row>
    <row r="14" customFormat="false" ht="12.75" hidden="false" customHeight="false" outlineLevel="0" collapsed="false">
      <c r="A14" s="3" t="n">
        <v>38876.4436342593</v>
      </c>
      <c r="B14" s="0" t="n">
        <v>1</v>
      </c>
      <c r="C14" s="0" t="n">
        <v>0</v>
      </c>
      <c r="D14" s="3" t="n">
        <v>38876.4436458333</v>
      </c>
      <c r="E14" s="0" t="n">
        <v>1</v>
      </c>
      <c r="F14" s="0" t="n">
        <v>0</v>
      </c>
      <c r="H14" s="7" t="n">
        <f aca="false">I14-'Test Facts'!$B$1</f>
        <v>148.500000171363</v>
      </c>
      <c r="I14" s="7" t="n">
        <f aca="false">86400*(AVERAGE(A14,D14)-RawData!$A$2)</f>
        <v>171.50000017136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6938</v>
      </c>
      <c r="V14" s="0" t="n">
        <f aca="false">IF(R14=($J$1-J14)/U14,$J$1/S14-$M$1,K14/ABS(R14-($J$1-J14)/U14))</f>
        <v>246938</v>
      </c>
      <c r="W14" s="0" t="n">
        <f aca="false">IF(K14=0,ABS(($J$1-J14)/N14-($J$1-J14)/U14),ABS((($J$1-J14)-K14)/(K14/V14+O14)))</f>
        <v>246937.999389499</v>
      </c>
    </row>
    <row r="15" customFormat="false" ht="12.75" hidden="false" customHeight="false" outlineLevel="0" collapsed="false">
      <c r="A15" s="3" t="n">
        <v>38876.4438773148</v>
      </c>
      <c r="B15" s="0" t="n">
        <v>1</v>
      </c>
      <c r="C15" s="0" t="n">
        <v>0</v>
      </c>
      <c r="D15" s="3" t="n">
        <v>38876.4438888889</v>
      </c>
      <c r="E15" s="0" t="n">
        <v>1</v>
      </c>
      <c r="F15" s="0" t="n">
        <v>0</v>
      </c>
      <c r="H15" s="7" t="n">
        <f aca="false">I15-'Test Facts'!$B$1</f>
        <v>169.49999942258</v>
      </c>
      <c r="I15" s="7" t="n">
        <f aca="false">86400*(AVERAGE(A15,D15)-RawData!$A$2)</f>
        <v>192.4999994225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6938</v>
      </c>
      <c r="V15" s="0" t="n">
        <f aca="false">IF(R15=($J$1-J15)/U15,$J$1/S15-$M$1,K15/ABS(R15-($J$1-J15)/U15))</f>
        <v>246938</v>
      </c>
      <c r="W15" s="0" t="n">
        <f aca="false">IF(K15=0,ABS(($J$1-J15)/N15-($J$1-J15)/U15),ABS((($J$1-J15)-K15)/(K15/V15+O15)))</f>
        <v>246937.999389499</v>
      </c>
    </row>
    <row r="16" customFormat="false" ht="12.75" hidden="false" customHeight="false" outlineLevel="0" collapsed="false">
      <c r="A16" s="3" t="n">
        <v>38876.4441203704</v>
      </c>
      <c r="B16" s="0" t="n">
        <v>1</v>
      </c>
      <c r="C16" s="0" t="n">
        <v>0</v>
      </c>
      <c r="D16" s="3" t="n">
        <v>38876.4441319444</v>
      </c>
      <c r="E16" s="0" t="n">
        <v>2</v>
      </c>
      <c r="F16" s="0" t="n">
        <v>0</v>
      </c>
      <c r="H16" s="7" t="n">
        <f aca="false">I16-'Test Facts'!$B$1</f>
        <v>190.499999931082</v>
      </c>
      <c r="I16" s="7" t="n">
        <f aca="false">86400*(AVERAGE(A16,D16)-RawData!$A$2)</f>
        <v>213.49999993108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6938</v>
      </c>
      <c r="V16" s="0" t="n">
        <f aca="false">IF(R16=($J$1-J16)/U16,$J$1/S16-$M$1,K16/ABS(R16-($J$1-J16)/U16))</f>
        <v>123419</v>
      </c>
      <c r="W16" s="0" t="n">
        <f aca="false">IF(K16=0,ABS(($J$1-J16)/N16-($J$1-J16)/U16),ABS((($J$1-J16)-K16)/(K16/V16+O16)))</f>
        <v>246937.999389499</v>
      </c>
    </row>
    <row r="17" customFormat="false" ht="12.75" hidden="false" customHeight="false" outlineLevel="0" collapsed="false">
      <c r="A17" s="3" t="n">
        <v>38876.4443634259</v>
      </c>
      <c r="B17" s="0" t="n">
        <v>1</v>
      </c>
      <c r="C17" s="0" t="n">
        <v>0</v>
      </c>
      <c r="D17" s="3" t="n">
        <v>38876.444375</v>
      </c>
      <c r="E17" s="0" t="n">
        <v>1</v>
      </c>
      <c r="F17" s="0" t="n">
        <v>0</v>
      </c>
      <c r="H17" s="7" t="n">
        <f aca="false">I17-'Test Facts'!$B$1</f>
        <v>211.499999182299</v>
      </c>
      <c r="I17" s="7" t="n">
        <f aca="false">86400*(AVERAGE(A17,D17)-RawData!$A$2)</f>
        <v>234.4999991822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6938</v>
      </c>
      <c r="V17" s="0" t="n">
        <f aca="false">IF(R17=($J$1-J17)/U17,$J$1/S17-$M$1,K17/ABS(R17-($J$1-J17)/U17))</f>
        <v>246938</v>
      </c>
      <c r="W17" s="0" t="n">
        <f aca="false">IF(K17=0,ABS(($J$1-J17)/N17-($J$1-J17)/U17),ABS((($J$1-J17)-K17)/(K17/V17+O17)))</f>
        <v>246937.999389499</v>
      </c>
    </row>
    <row r="18" customFormat="false" ht="12.75" hidden="false" customHeight="false" outlineLevel="0" collapsed="false">
      <c r="A18" s="3" t="n">
        <v>38876.4446064815</v>
      </c>
      <c r="B18" s="0" t="n">
        <v>1</v>
      </c>
      <c r="C18" s="0" t="n">
        <v>0</v>
      </c>
      <c r="D18" s="3" t="n">
        <v>38876.4446180556</v>
      </c>
      <c r="E18" s="0" t="n">
        <v>1</v>
      </c>
      <c r="F18" s="0" t="n">
        <v>0</v>
      </c>
      <c r="H18" s="7" t="n">
        <f aca="false">I18-'Test Facts'!$B$1</f>
        <v>232.499999690801</v>
      </c>
      <c r="I18" s="7" t="n">
        <f aca="false">86400*(AVERAGE(A18,D18)-RawData!$A$2)</f>
        <v>255.49999969080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6938</v>
      </c>
      <c r="V18" s="0" t="n">
        <f aca="false">IF(R18=($J$1-J18)/U18,$J$1/S18-$M$1,K18/ABS(R18-($J$1-J18)/U18))</f>
        <v>246938</v>
      </c>
      <c r="W18" s="0" t="n">
        <f aca="false">IF(K18=0,ABS(($J$1-J18)/N18-($J$1-J18)/U18),ABS((($J$1-J18)-K18)/(K18/V18+O18)))</f>
        <v>246937.999389499</v>
      </c>
    </row>
    <row r="19" customFormat="false" ht="12.75" hidden="false" customHeight="false" outlineLevel="0" collapsed="false">
      <c r="A19" s="3" t="n">
        <v>38876.444849537</v>
      </c>
      <c r="B19" s="0" t="n">
        <v>1</v>
      </c>
      <c r="C19" s="0" t="n">
        <v>0</v>
      </c>
      <c r="D19" s="3" t="n">
        <v>38876.4448611111</v>
      </c>
      <c r="E19" s="0" t="n">
        <v>1</v>
      </c>
      <c r="F19" s="0" t="n">
        <v>0</v>
      </c>
      <c r="H19" s="7" t="n">
        <f aca="false">I19-'Test Facts'!$B$1</f>
        <v>253.500000199303</v>
      </c>
      <c r="I19" s="7" t="n">
        <f aca="false">86400*(AVERAGE(A19,D19)-RawData!$A$2)</f>
        <v>276.50000019930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6938</v>
      </c>
      <c r="V19" s="0" t="n">
        <f aca="false">IF(R19=($J$1-J19)/U19,$J$1/S19-$M$1,K19/ABS(R19-($J$1-J19)/U19))</f>
        <v>246938</v>
      </c>
      <c r="W19" s="0" t="n">
        <f aca="false">IF(K19=0,ABS(($J$1-J19)/N19-($J$1-J19)/U19),ABS((($J$1-J19)-K19)/(K19/V19+O19)))</f>
        <v>246937.999389499</v>
      </c>
    </row>
    <row r="20" customFormat="false" ht="12.75" hidden="false" customHeight="false" outlineLevel="0" collapsed="false">
      <c r="A20" s="3" t="n">
        <v>38876.4450925926</v>
      </c>
      <c r="B20" s="0" t="n">
        <v>1</v>
      </c>
      <c r="C20" s="0" t="n">
        <v>0</v>
      </c>
      <c r="D20" s="3" t="n">
        <v>38876.4450925926</v>
      </c>
      <c r="E20" s="0" t="n">
        <v>1</v>
      </c>
      <c r="F20" s="0" t="n">
        <v>0</v>
      </c>
      <c r="H20" s="7" t="n">
        <f aca="false">I20-'Test Facts'!$B$1</f>
        <v>273.99999964796</v>
      </c>
      <c r="I20" s="7" t="n">
        <f aca="false">86400*(AVERAGE(A20,D20)-RawData!$A$2)</f>
        <v>296.9999996479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6938</v>
      </c>
      <c r="V20" s="0" t="n">
        <f aca="false">IF(R20=($J$1-J20)/U20,$J$1/S20-$M$1,K20/ABS(R20-($J$1-J20)/U20))</f>
        <v>246938</v>
      </c>
      <c r="W20" s="0" t="n">
        <f aca="false">IF(K20=0,ABS(($J$1-J20)/N20-($J$1-J20)/U20),ABS((($J$1-J20)-K20)/(K20/V20+O20)))</f>
        <v>246937.999389499</v>
      </c>
    </row>
    <row r="21" customFormat="false" ht="12.75" hidden="false" customHeight="false" outlineLevel="0" collapsed="false">
      <c r="A21" s="3" t="n">
        <v>38876.4453356481</v>
      </c>
      <c r="B21" s="0" t="n">
        <v>1</v>
      </c>
      <c r="C21" s="0" t="n">
        <v>0</v>
      </c>
      <c r="D21" s="3" t="n">
        <v>38876.4453356481</v>
      </c>
      <c r="E21" s="0" t="n">
        <v>1</v>
      </c>
      <c r="F21" s="0" t="n">
        <v>0</v>
      </c>
      <c r="H21" s="7" t="n">
        <f aca="false">I21-'Test Facts'!$B$1</f>
        <v>294.999999527819</v>
      </c>
      <c r="I21" s="7" t="n">
        <f aca="false">86400*(AVERAGE(A21,D21)-RawData!$A$2)</f>
        <v>317.99999952781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938</v>
      </c>
      <c r="V21" s="0" t="n">
        <f aca="false">IF(R21=($J$1-J21)/U21,$J$1/S21-$M$1,K21/ABS(R21-($J$1-J21)/U21))</f>
        <v>246938</v>
      </c>
      <c r="W21" s="0" t="n">
        <f aca="false">IF(K21=0,ABS(($J$1-J21)/N21-($J$1-J21)/U21),ABS((($J$1-J21)-K21)/(K21/V21+O21)))</f>
        <v>246937.999389499</v>
      </c>
    </row>
    <row r="22" customFormat="false" ht="12.75" hidden="false" customHeight="false" outlineLevel="0" collapsed="false">
      <c r="A22" s="3" t="n">
        <v>38876.4455787037</v>
      </c>
      <c r="B22" s="0" t="n">
        <v>1</v>
      </c>
      <c r="C22" s="0" t="n">
        <v>0</v>
      </c>
      <c r="D22" s="3" t="n">
        <v>38876.4455902778</v>
      </c>
      <c r="E22" s="0" t="n">
        <v>1</v>
      </c>
      <c r="F22" s="0" t="n">
        <v>0</v>
      </c>
      <c r="H22" s="7" t="n">
        <f aca="false">I22-'Test Facts'!$B$1</f>
        <v>316.499999210238</v>
      </c>
      <c r="I22" s="7" t="n">
        <f aca="false">86400*(AVERAGE(A22,D22)-RawData!$A$2)</f>
        <v>339.49999921023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6938</v>
      </c>
      <c r="V22" s="0" t="n">
        <f aca="false">IF(R22=($J$1-J22)/U22,$J$1/S22-$M$1,K22/ABS(R22-($J$1-J22)/U22))</f>
        <v>246938</v>
      </c>
      <c r="W22" s="0" t="n">
        <f aca="false">IF(K22=0,ABS(($J$1-J22)/N22-($J$1-J22)/U22),ABS((($J$1-J22)-K22)/(K22/V22+O22)))</f>
        <v>246937.999389499</v>
      </c>
    </row>
    <row r="23" customFormat="false" ht="12.75" hidden="false" customHeight="false" outlineLevel="0" collapsed="false">
      <c r="A23" s="3" t="n">
        <v>38876.4458217593</v>
      </c>
      <c r="B23" s="0" t="n">
        <v>1</v>
      </c>
      <c r="C23" s="0" t="n">
        <v>0</v>
      </c>
      <c r="D23" s="3" t="n">
        <v>38876.4458333333</v>
      </c>
      <c r="E23" s="0" t="n">
        <v>1</v>
      </c>
      <c r="F23" s="0" t="n">
        <v>0</v>
      </c>
      <c r="H23" s="7" t="n">
        <f aca="false">I23-'Test Facts'!$B$1</f>
        <v>337.499999718741</v>
      </c>
      <c r="I23" s="7" t="n">
        <f aca="false">86400*(AVERAGE(A23,D23)-RawData!$A$2)</f>
        <v>360.49999971874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6938</v>
      </c>
      <c r="V23" s="0" t="n">
        <f aca="false">IF(R23=($J$1-J23)/U23,$J$1/S23-$M$1,K23/ABS(R23-($J$1-J23)/U23))</f>
        <v>246938</v>
      </c>
      <c r="W23" s="0" t="n">
        <f aca="false">IF(K23=0,ABS(($J$1-J23)/N23-($J$1-J23)/U23),ABS((($J$1-J23)-K23)/(K23/V23+O23)))</f>
        <v>246937.999389499</v>
      </c>
    </row>
    <row r="24" customFormat="false" ht="12.75" hidden="false" customHeight="false" outlineLevel="0" collapsed="false">
      <c r="A24" s="3" t="n">
        <v>38876.4460648148</v>
      </c>
      <c r="B24" s="0" t="n">
        <v>1</v>
      </c>
      <c r="C24" s="0" t="n">
        <v>0</v>
      </c>
      <c r="D24" s="3" t="n">
        <v>38876.4460648148</v>
      </c>
      <c r="E24" s="0" t="n">
        <v>1</v>
      </c>
      <c r="F24" s="0" t="n">
        <v>0</v>
      </c>
      <c r="H24" s="7" t="n">
        <f aca="false">I24-'Test Facts'!$B$1</f>
        <v>357.99999979604</v>
      </c>
      <c r="I24" s="7" t="n">
        <f aca="false">86400*(AVERAGE(A24,D24)-RawData!$A$2)</f>
        <v>380.9999997960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6938</v>
      </c>
      <c r="V24" s="0" t="n">
        <f aca="false">IF(R24=($J$1-J24)/U24,$J$1/S24-$M$1,K24/ABS(R24-($J$1-J24)/U24))</f>
        <v>246938</v>
      </c>
      <c r="W24" s="0" t="n">
        <f aca="false">IF(K24=0,ABS(($J$1-J24)/N24-($J$1-J24)/U24),ABS((($J$1-J24)-K24)/(K24/V24+O24)))</f>
        <v>246937.999389499</v>
      </c>
    </row>
    <row r="25" customFormat="false" ht="12.75" hidden="false" customHeight="false" outlineLevel="0" collapsed="false">
      <c r="A25" s="3" t="n">
        <v>38876.4463078704</v>
      </c>
      <c r="B25" s="0" t="n">
        <v>1</v>
      </c>
      <c r="C25" s="0" t="n">
        <v>0</v>
      </c>
      <c r="D25" s="3" t="n">
        <v>38876.4463194445</v>
      </c>
      <c r="E25" s="0" t="n">
        <v>1</v>
      </c>
      <c r="F25" s="0" t="n">
        <v>0</v>
      </c>
      <c r="H25" s="7" t="n">
        <f aca="false">I25-'Test Facts'!$B$1</f>
        <v>379.499999478459</v>
      </c>
      <c r="I25" s="7" t="n">
        <f aca="false">86400*(AVERAGE(A25,D25)-RawData!$A$2)</f>
        <v>402.49999947845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6938</v>
      </c>
      <c r="V25" s="0" t="n">
        <f aca="false">IF(R25=($J$1-J25)/U25,$J$1/S25-$M$1,K25/ABS(R25-($J$1-J25)/U25))</f>
        <v>246938</v>
      </c>
      <c r="W25" s="0" t="n">
        <f aca="false">IF(K25=0,ABS(($J$1-J25)/N25-($J$1-J25)/U25),ABS((($J$1-J25)-K25)/(K25/V25+O25)))</f>
        <v>246937.999389499</v>
      </c>
    </row>
    <row r="26" customFormat="false" ht="12.75" hidden="false" customHeight="false" outlineLevel="0" collapsed="false">
      <c r="A26" s="3" t="n">
        <v>38876.4465509259</v>
      </c>
      <c r="B26" s="0" t="n">
        <v>1</v>
      </c>
      <c r="C26" s="0" t="n">
        <v>0</v>
      </c>
      <c r="D26" s="3" t="n">
        <v>38876.4465509259</v>
      </c>
      <c r="E26" s="0" t="n">
        <v>1</v>
      </c>
      <c r="F26" s="0" t="n">
        <v>0</v>
      </c>
      <c r="H26" s="7" t="n">
        <f aca="false">I26-'Test Facts'!$B$1</f>
        <v>399.999999555759</v>
      </c>
      <c r="I26" s="7" t="n">
        <f aca="false">86400*(AVERAGE(A26,D26)-RawData!$A$2)</f>
        <v>422.99999955575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6938</v>
      </c>
      <c r="V26" s="0" t="n">
        <f aca="false">IF(R26=($J$1-J26)/U26,$J$1/S26-$M$1,K26/ABS(R26-($J$1-J26)/U26))</f>
        <v>246938</v>
      </c>
      <c r="W26" s="0" t="n">
        <f aca="false">IF(K26=0,ABS(($J$1-J26)/N26-($J$1-J26)/U26),ABS((($J$1-J26)-K26)/(K26/V26+O26)))</f>
        <v>246937.999389499</v>
      </c>
    </row>
    <row r="27" customFormat="false" ht="12.75" hidden="false" customHeight="false" outlineLevel="0" collapsed="false">
      <c r="A27" s="3" t="n">
        <v>38876.4467939815</v>
      </c>
      <c r="B27" s="0" t="n">
        <v>6</v>
      </c>
      <c r="C27" s="0" t="n">
        <v>1</v>
      </c>
      <c r="D27" s="3" t="n">
        <v>38876.4467939815</v>
      </c>
      <c r="E27" s="0" t="n">
        <v>1</v>
      </c>
      <c r="F27" s="0" t="n">
        <v>0</v>
      </c>
      <c r="H27" s="7" t="n">
        <f aca="false">I27-'Test Facts'!$B$1</f>
        <v>420.999999435619</v>
      </c>
      <c r="I27" s="7" t="n">
        <f aca="false">86400*(AVERAGE(A27,D27)-RawData!$A$2)</f>
        <v>443.999999435619</v>
      </c>
      <c r="J27" s="0" t="n">
        <f aca="false">B27*250/4095</f>
        <v>0.366300366300366</v>
      </c>
      <c r="K27" s="0" t="n">
        <f aca="false">C27*250/4095</f>
        <v>0.0610500610500611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366300366300366</v>
      </c>
      <c r="O27" s="0" t="n">
        <f aca="false">K27/$M$1</f>
        <v>0.000610500610500611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305250305250305</v>
      </c>
      <c r="S27" s="0" t="n">
        <f aca="false">ABS(P27-Q27)</f>
        <v>0.000610500610500611</v>
      </c>
      <c r="U27" s="0" t="n">
        <f aca="false">ABS((K27*M27-($J$1-J27)*($J$1-L27))/(S27*K27-R27*($J$1-L27)))</f>
        <v>49291.5922241392</v>
      </c>
      <c r="V27" s="0" t="n">
        <f aca="false">IF(R27=($J$1-J27)/U27,$J$1/S27-$M$1,K27/ABS(R27-($J$1-J27)/U27))</f>
        <v>246938.000000149</v>
      </c>
      <c r="W27" s="0" t="n">
        <f aca="false">IF(K27=0,ABS(($J$1-J27)/N27-($J$1-J27)/U27),ABS((($J$1-J27)-K27)/(K27/V27+O27)))</f>
        <v>246238.283357216</v>
      </c>
    </row>
    <row r="28" customFormat="false" ht="12.75" hidden="false" customHeight="false" outlineLevel="0" collapsed="false">
      <c r="A28" s="3" t="n">
        <v>38876.447037037</v>
      </c>
      <c r="B28" s="0" t="n">
        <v>778</v>
      </c>
      <c r="C28" s="0" t="n">
        <v>1</v>
      </c>
      <c r="D28" s="3" t="n">
        <v>38876.4470486111</v>
      </c>
      <c r="E28" s="0" t="n">
        <v>13</v>
      </c>
      <c r="F28" s="0" t="n">
        <v>1</v>
      </c>
      <c r="H28" s="7" t="n">
        <f aca="false">I28-'Test Facts'!$B$1</f>
        <v>442.49999974668</v>
      </c>
      <c r="I28" s="7" t="n">
        <f aca="false">86400*(AVERAGE(A28,D28)-RawData!$A$2)</f>
        <v>465.49999974668</v>
      </c>
      <c r="J28" s="0" t="n">
        <f aca="false">B28*250/4095</f>
        <v>47.4969474969475</v>
      </c>
      <c r="K28" s="0" t="n">
        <f aca="false">C28*250/4095</f>
        <v>0.0610500610500611</v>
      </c>
      <c r="L28" s="0" t="n">
        <f aca="false">E28*250/4095</f>
        <v>0.793650793650794</v>
      </c>
      <c r="M28" s="0" t="n">
        <f aca="false">F28*250/4095</f>
        <v>0.0610500610500611</v>
      </c>
      <c r="N28" s="0" t="n">
        <f aca="false">J28/$M$1</f>
        <v>0.474969474969475</v>
      </c>
      <c r="O28" s="0" t="n">
        <f aca="false">K28/$M$1</f>
        <v>0.000610500610500611</v>
      </c>
      <c r="P28" s="0" t="n">
        <f aca="false">L28/$M$1</f>
        <v>0.00793650793650794</v>
      </c>
      <c r="Q28" s="0" t="n">
        <f aca="false">M28/$M$1</f>
        <v>0.000610500610500611</v>
      </c>
      <c r="R28" s="0" t="n">
        <f aca="false">ABS(N28-O28)</f>
        <v>0.474358974358974</v>
      </c>
      <c r="S28" s="0" t="n">
        <f aca="false">ABS(P28-Q28)</f>
        <v>0.00732600732600733</v>
      </c>
      <c r="U28" s="0" t="n">
        <f aca="false">ABS((K28*M28-($J$1-J28)*($J$1-L28))/(S28*K28-R28*($J$1-L28)))</f>
        <v>217.810840322987</v>
      </c>
      <c r="V28" s="0" t="n">
        <f aca="false">IF(R28=($J$1-J28)/U28,$J$1/S28-$M$1,K28/ABS(R28-($J$1-J28)/U28))</f>
        <v>21292.8192335628</v>
      </c>
      <c r="W28" s="0" t="n">
        <f aca="false">IF(K28=0,ABS(($J$1-J28)/N28-($J$1-J28)/U28),ABS((($J$1-J28)-K28)/(K28/V28+O28)))</f>
        <v>168347.370218327</v>
      </c>
    </row>
    <row r="29" customFormat="false" ht="12.75" hidden="false" customHeight="false" outlineLevel="0" collapsed="false">
      <c r="A29" s="3" t="n">
        <v>38876.4472800926</v>
      </c>
      <c r="B29" s="0" t="n">
        <v>1257</v>
      </c>
      <c r="C29" s="0" t="n">
        <v>25</v>
      </c>
      <c r="D29" s="3" t="n">
        <v>38876.4472800926</v>
      </c>
      <c r="E29" s="0" t="n">
        <v>363</v>
      </c>
      <c r="F29" s="0" t="n">
        <v>73</v>
      </c>
      <c r="H29" s="7" t="n">
        <f aca="false">I29-'Test Facts'!$B$1</f>
        <v>462.99999982398</v>
      </c>
      <c r="I29" s="7" t="n">
        <f aca="false">86400*(AVERAGE(A29,D29)-RawData!$A$2)</f>
        <v>485.99999982398</v>
      </c>
      <c r="J29" s="0" t="n">
        <f aca="false">B29*250/4095</f>
        <v>76.7399267399267</v>
      </c>
      <c r="K29" s="0" t="n">
        <f aca="false">C29*250/4095</f>
        <v>1.52625152625153</v>
      </c>
      <c r="L29" s="0" t="n">
        <f aca="false">E29*250/4095</f>
        <v>22.1611721611722</v>
      </c>
      <c r="M29" s="0" t="n">
        <f aca="false">F29*250/4095</f>
        <v>4.45665445665446</v>
      </c>
      <c r="N29" s="0" t="n">
        <f aca="false">J29/$M$1</f>
        <v>0.767399267399267</v>
      </c>
      <c r="O29" s="0" t="n">
        <f aca="false">K29/$M$1</f>
        <v>0.0152625152625153</v>
      </c>
      <c r="P29" s="0" t="n">
        <f aca="false">L29/$M$1</f>
        <v>0.221611721611722</v>
      </c>
      <c r="Q29" s="0" t="n">
        <f aca="false">M29/$M$1</f>
        <v>0.0445665445665446</v>
      </c>
      <c r="R29" s="0" t="n">
        <f aca="false">ABS(N29-O29)</f>
        <v>0.752136752136752</v>
      </c>
      <c r="S29" s="0" t="n">
        <f aca="false">ABS(P29-Q29)</f>
        <v>0.177045177045177</v>
      </c>
      <c r="U29" s="0" t="n">
        <f aca="false">ABS((K29*M29-($J$1-J29)*($J$1-L29))/(S29*K29-R29*($J$1-L29)))</f>
        <v>98.6939410982786</v>
      </c>
      <c r="V29" s="0" t="n">
        <f aca="false">IF(R29=($J$1-J29)/U29,$J$1/S29-$M$1,K29/ABS(R29-($J$1-J29)/U29))</f>
        <v>975.485521114833</v>
      </c>
      <c r="W29" s="0" t="n">
        <f aca="false">IF(K29=0,ABS(($J$1-J29)/N29-($J$1-J29)/U29),ABS((($J$1-J29)-K29)/(K29/V29+O29)))</f>
        <v>4311.53171594829</v>
      </c>
    </row>
    <row r="30" customFormat="false" ht="12.75" hidden="false" customHeight="false" outlineLevel="0" collapsed="false">
      <c r="A30" s="3" t="n">
        <v>38876.4475231482</v>
      </c>
      <c r="B30" s="0" t="n">
        <v>1919</v>
      </c>
      <c r="C30" s="0" t="n">
        <v>441</v>
      </c>
      <c r="D30" s="3" t="n">
        <v>38876.4475231482</v>
      </c>
      <c r="E30" s="0" t="n">
        <v>1948</v>
      </c>
      <c r="F30" s="0" t="n">
        <v>451</v>
      </c>
      <c r="H30" s="7" t="n">
        <f aca="false">I30-'Test Facts'!$B$1</f>
        <v>483.999999703839</v>
      </c>
      <c r="I30" s="7" t="n">
        <f aca="false">86400*(AVERAGE(A30,D30)-RawData!$A$2)</f>
        <v>506.999999703839</v>
      </c>
      <c r="J30" s="0" t="n">
        <f aca="false">B30*250/4095</f>
        <v>117.155067155067</v>
      </c>
      <c r="K30" s="0" t="n">
        <f aca="false">C30*250/4095</f>
        <v>26.9230769230769</v>
      </c>
      <c r="L30" s="0" t="n">
        <f aca="false">E30*250/4095</f>
        <v>118.925518925519</v>
      </c>
      <c r="M30" s="0" t="n">
        <f aca="false">F30*250/4095</f>
        <v>27.5335775335775</v>
      </c>
      <c r="N30" s="0" t="n">
        <f aca="false">J30/$M$1</f>
        <v>1.17155067155067</v>
      </c>
      <c r="O30" s="0" t="n">
        <f aca="false">K30/$M$1</f>
        <v>0.269230769230769</v>
      </c>
      <c r="P30" s="0" t="n">
        <f aca="false">L30/$M$1</f>
        <v>1.18925518925519</v>
      </c>
      <c r="Q30" s="0" t="n">
        <f aca="false">M30/$M$1</f>
        <v>0.275335775335775</v>
      </c>
      <c r="R30" s="0" t="n">
        <f aca="false">ABS(N30-O30)</f>
        <v>0.902319902319902</v>
      </c>
      <c r="S30" s="0" t="n">
        <f aca="false">ABS(P30-Q30)</f>
        <v>0.913919413919414</v>
      </c>
      <c r="U30" s="0" t="n">
        <f aca="false">ABS((K30*M30-($J$1-J30)*($J$1-L30))/(S30*K30-R30*($J$1-L30)))</f>
        <v>79.6589585189146</v>
      </c>
      <c r="V30" s="0" t="n">
        <f aca="false">IF(R30=($J$1-J30)/U30,$J$1/S30-$M$1,K30/ABS(R30-($J$1-J30)/U30))</f>
        <v>56.1194191359667</v>
      </c>
      <c r="W30" s="0" t="n">
        <f aca="false">IF(K30=0,ABS(($J$1-J30)/N30-($J$1-J30)/U30),ABS((($J$1-J30)-K30)/(K30/V30+O30)))</f>
        <v>8.99721380028085</v>
      </c>
    </row>
    <row r="31" customFormat="false" ht="12.75" hidden="false" customHeight="false" outlineLevel="0" collapsed="false">
      <c r="A31" s="3" t="n">
        <v>38876.4477662037</v>
      </c>
      <c r="B31" s="0" t="n">
        <v>2013</v>
      </c>
      <c r="C31" s="0" t="n">
        <v>379</v>
      </c>
      <c r="D31" s="3" t="n">
        <v>38876.4477777778</v>
      </c>
      <c r="E31" s="0" t="n">
        <v>1943</v>
      </c>
      <c r="F31" s="0" t="n">
        <v>364</v>
      </c>
      <c r="H31" s="7" t="n">
        <f aca="false">I31-'Test Facts'!$B$1</f>
        <v>505.500000014901</v>
      </c>
      <c r="I31" s="7" t="n">
        <f aca="false">86400*(AVERAGE(A31,D31)-RawData!$A$2)</f>
        <v>528.500000014901</v>
      </c>
      <c r="J31" s="0" t="n">
        <f aca="false">B31*250/4095</f>
        <v>122.893772893773</v>
      </c>
      <c r="K31" s="0" t="n">
        <f aca="false">C31*250/4095</f>
        <v>23.1379731379731</v>
      </c>
      <c r="L31" s="0" t="n">
        <f aca="false">E31*250/4095</f>
        <v>118.620268620269</v>
      </c>
      <c r="M31" s="0" t="n">
        <f aca="false">F31*250/4095</f>
        <v>22.2222222222222</v>
      </c>
      <c r="N31" s="0" t="n">
        <f aca="false">J31/$M$1</f>
        <v>1.22893772893773</v>
      </c>
      <c r="O31" s="0" t="n">
        <f aca="false">K31/$M$1</f>
        <v>0.231379731379731</v>
      </c>
      <c r="P31" s="0" t="n">
        <f aca="false">L31/$M$1</f>
        <v>1.18620268620269</v>
      </c>
      <c r="Q31" s="0" t="n">
        <f aca="false">M31/$M$1</f>
        <v>0.222222222222222</v>
      </c>
      <c r="R31" s="0" t="n">
        <f aca="false">ABS(N31-O31)</f>
        <v>0.997557997557998</v>
      </c>
      <c r="S31" s="0" t="n">
        <f aca="false">ABS(P31-Q31)</f>
        <v>0.963980463980464</v>
      </c>
      <c r="U31" s="0" t="n">
        <f aca="false">ABS((K31*M31-($J$1-J31)*($J$1-L31))/(S31*K31-R31*($J$1-L31)))</f>
        <v>39.2168173603498</v>
      </c>
      <c r="V31" s="0" t="n">
        <f aca="false">IF(R31=($J$1-J31)/U31,$J$1/S31-$M$1,K31/ABS(R31-($J$1-J31)/U31))</f>
        <v>81.0323151243748</v>
      </c>
      <c r="W31" s="0" t="n">
        <f aca="false">IF(K31=0,ABS(($J$1-J31)/N31-($J$1-J31)/U31),ABS((($J$1-J31)-K31)/(K31/V31+O31)))</f>
        <v>9.25695581577998</v>
      </c>
    </row>
    <row r="32" customFormat="false" ht="12.75" hidden="false" customHeight="false" outlineLevel="0" collapsed="false">
      <c r="A32" s="3" t="n">
        <v>38876.4480092593</v>
      </c>
      <c r="B32" s="0" t="n">
        <v>1850</v>
      </c>
      <c r="C32" s="0" t="n">
        <v>287</v>
      </c>
      <c r="D32" s="3" t="n">
        <v>38876.4480092593</v>
      </c>
      <c r="E32" s="0" t="n">
        <v>1727</v>
      </c>
      <c r="F32" s="0" t="n">
        <v>244</v>
      </c>
      <c r="H32" s="7" t="n">
        <f aca="false">I32-'Test Facts'!$B$1</f>
        <v>525.999999463558</v>
      </c>
      <c r="I32" s="7" t="n">
        <f aca="false">86400*(AVERAGE(A32,D32)-RawData!$A$2)</f>
        <v>548.999999463558</v>
      </c>
      <c r="J32" s="0" t="n">
        <f aca="false">B32*250/4095</f>
        <v>112.942612942613</v>
      </c>
      <c r="K32" s="0" t="n">
        <f aca="false">C32*250/4095</f>
        <v>17.5213675213675</v>
      </c>
      <c r="L32" s="0" t="n">
        <f aca="false">E32*250/4095</f>
        <v>105.433455433455</v>
      </c>
      <c r="M32" s="0" t="n">
        <f aca="false">F32*250/4095</f>
        <v>14.8962148962149</v>
      </c>
      <c r="N32" s="0" t="n">
        <f aca="false">J32/$M$1</f>
        <v>1.12942612942613</v>
      </c>
      <c r="O32" s="0" t="n">
        <f aca="false">K32/$M$1</f>
        <v>0.175213675213675</v>
      </c>
      <c r="P32" s="0" t="n">
        <f aca="false">L32/$M$1</f>
        <v>1.05433455433455</v>
      </c>
      <c r="Q32" s="0" t="n">
        <f aca="false">M32/$M$1</f>
        <v>0.148962148962149</v>
      </c>
      <c r="R32" s="0" t="n">
        <f aca="false">ABS(N32-O32)</f>
        <v>0.954212454212454</v>
      </c>
      <c r="S32" s="0" t="n">
        <f aca="false">ABS(P32-Q32)</f>
        <v>0.905372405372405</v>
      </c>
      <c r="U32" s="0" t="n">
        <f aca="false">ABS((K32*M32-($J$1-J32)*($J$1-L32))/(S32*K32-R32*($J$1-L32)))</f>
        <v>53.1250412579725</v>
      </c>
      <c r="V32" s="0" t="n">
        <f aca="false">IF(R32=($J$1-J32)/U32,$J$1/S32-$M$1,K32/ABS(R32-($J$1-J32)/U32))</f>
        <v>72.616535060867</v>
      </c>
      <c r="W32" s="0" t="n">
        <f aca="false">IF(K32=0,ABS(($J$1-J32)/N32-($J$1-J32)/U32),ABS((($J$1-J32)-K32)/(K32/V32+O32)))</f>
        <v>48.8664481142483</v>
      </c>
    </row>
    <row r="33" customFormat="false" ht="12.75" hidden="false" customHeight="false" outlineLevel="0" collapsed="false">
      <c r="A33" s="3" t="n">
        <v>38876.4482523148</v>
      </c>
      <c r="B33" s="0" t="n">
        <v>1895</v>
      </c>
      <c r="C33" s="0" t="n">
        <v>194</v>
      </c>
      <c r="D33" s="3" t="n">
        <v>38876.4482638889</v>
      </c>
      <c r="E33" s="0" t="n">
        <v>1739</v>
      </c>
      <c r="F33" s="0" t="n">
        <v>171</v>
      </c>
      <c r="H33" s="7" t="n">
        <f aca="false">I33-'Test Facts'!$B$1</f>
        <v>547.49999977462</v>
      </c>
      <c r="I33" s="7" t="n">
        <f aca="false">86400*(AVERAGE(A33,D33)-RawData!$A$2)</f>
        <v>570.49999977462</v>
      </c>
      <c r="J33" s="0" t="n">
        <f aca="false">B33*250/4095</f>
        <v>115.689865689866</v>
      </c>
      <c r="K33" s="0" t="n">
        <f aca="false">C33*250/4095</f>
        <v>11.8437118437118</v>
      </c>
      <c r="L33" s="0" t="n">
        <f aca="false">E33*250/4095</f>
        <v>106.166056166056</v>
      </c>
      <c r="M33" s="0" t="n">
        <f aca="false">F33*250/4095</f>
        <v>10.4395604395604</v>
      </c>
      <c r="N33" s="0" t="n">
        <f aca="false">J33/$M$1</f>
        <v>1.15689865689866</v>
      </c>
      <c r="O33" s="0" t="n">
        <f aca="false">K33/$M$1</f>
        <v>0.118437118437118</v>
      </c>
      <c r="P33" s="0" t="n">
        <f aca="false">L33/$M$1</f>
        <v>1.06166056166056</v>
      </c>
      <c r="Q33" s="0" t="n">
        <f aca="false">M33/$M$1</f>
        <v>0.104395604395604</v>
      </c>
      <c r="R33" s="0" t="n">
        <f aca="false">ABS(N33-O33)</f>
        <v>1.03846153846154</v>
      </c>
      <c r="S33" s="0" t="n">
        <f aca="false">ABS(P33-Q33)</f>
        <v>0.957264957264957</v>
      </c>
      <c r="U33" s="0" t="n">
        <f aca="false">ABS((K33*M33-($J$1-J33)*($J$1-L33))/(S33*K33-R33*($J$1-L33)))</f>
        <v>41.2441168517804</v>
      </c>
      <c r="V33" s="0" t="n">
        <f aca="false">IF(R33=($J$1-J33)/U33,$J$1/S33-$M$1,K33/ABS(R33-($J$1-J33)/U33))</f>
        <v>63.4110376408065</v>
      </c>
      <c r="W33" s="0" t="n">
        <f aca="false">IF(K33=0,ABS(($J$1-J33)/N33-($J$1-J33)/U33),ABS((($J$1-J33)-K33)/(K33/V33+O33)))</f>
        <v>76.2850889004121</v>
      </c>
    </row>
    <row r="34" customFormat="false" ht="12.75" hidden="false" customHeight="false" outlineLevel="0" collapsed="false">
      <c r="A34" s="3" t="n">
        <v>38876.4484953704</v>
      </c>
      <c r="B34" s="0" t="n">
        <v>1890</v>
      </c>
      <c r="C34" s="0" t="n">
        <v>44</v>
      </c>
      <c r="D34" s="3" t="n">
        <v>38876.4484953704</v>
      </c>
      <c r="E34" s="0" t="n">
        <v>2279</v>
      </c>
      <c r="F34" s="0" t="n">
        <v>48</v>
      </c>
      <c r="H34" s="7" t="n">
        <f aca="false">I34-'Test Facts'!$B$1</f>
        <v>567.99999985192</v>
      </c>
      <c r="I34" s="7" t="n">
        <f aca="false">86400*(AVERAGE(A34,D34)-RawData!$A$2)</f>
        <v>590.99999985192</v>
      </c>
      <c r="J34" s="0" t="n">
        <f aca="false">B34*250/4095</f>
        <v>115.384615384615</v>
      </c>
      <c r="K34" s="0" t="n">
        <f aca="false">C34*250/4095</f>
        <v>2.68620268620269</v>
      </c>
      <c r="L34" s="0" t="n">
        <f aca="false">E34*250/4095</f>
        <v>139.133089133089</v>
      </c>
      <c r="M34" s="0" t="n">
        <f aca="false">F34*250/4095</f>
        <v>2.93040293040293</v>
      </c>
      <c r="N34" s="0" t="n">
        <f aca="false">J34/$M$1</f>
        <v>1.15384615384615</v>
      </c>
      <c r="O34" s="0" t="n">
        <f aca="false">K34/$M$1</f>
        <v>0.0268620268620269</v>
      </c>
      <c r="P34" s="0" t="n">
        <f aca="false">L34/$M$1</f>
        <v>1.39133089133089</v>
      </c>
      <c r="Q34" s="0" t="n">
        <f aca="false">M34/$M$1</f>
        <v>0.0293040293040293</v>
      </c>
      <c r="R34" s="0" t="n">
        <f aca="false">ABS(N34-O34)</f>
        <v>1.12698412698413</v>
      </c>
      <c r="S34" s="0" t="n">
        <f aca="false">ABS(P34-Q34)</f>
        <v>1.36202686202686</v>
      </c>
      <c r="U34" s="0" t="n">
        <f aca="false">ABS((K34*M34-($J$1-J34)*($J$1-L34))/(S34*K34-R34*($J$1-L34)))</f>
        <v>42.7091714176994</v>
      </c>
      <c r="V34" s="0" t="n">
        <f aca="false">IF(R34=($J$1-J34)/U34,$J$1/S34-$M$1,K34/ABS(R34-($J$1-J34)/U34))</f>
        <v>9.03327289161184</v>
      </c>
      <c r="W34" s="0" t="n">
        <f aca="false">IF(K34=0,ABS(($J$1-J34)/N34-($J$1-J34)/U34),ABS((($J$1-J34)-K34)/(K34/V34+O34)))</f>
        <v>100.996420323316</v>
      </c>
    </row>
    <row r="35" customFormat="false" ht="12.75" hidden="false" customHeight="false" outlineLevel="0" collapsed="false">
      <c r="A35" s="3" t="n">
        <v>38876.4487384259</v>
      </c>
      <c r="B35" s="0" t="n">
        <v>1869</v>
      </c>
      <c r="C35" s="0" t="n">
        <v>6</v>
      </c>
      <c r="D35" s="3" t="n">
        <v>38876.44875</v>
      </c>
      <c r="E35" s="0" t="n">
        <v>2155</v>
      </c>
      <c r="F35" s="0" t="n">
        <v>6</v>
      </c>
      <c r="H35" s="7" t="n">
        <f aca="false">I35-'Test Facts'!$B$1</f>
        <v>589.499999534339</v>
      </c>
      <c r="I35" s="7" t="n">
        <f aca="false">86400*(AVERAGE(A35,D35)-RawData!$A$2)</f>
        <v>612.499999534339</v>
      </c>
      <c r="J35" s="0" t="n">
        <f aca="false">B35*250/4095</f>
        <v>114.102564102564</v>
      </c>
      <c r="K35" s="0" t="n">
        <f aca="false">C35*250/4095</f>
        <v>0.366300366300366</v>
      </c>
      <c r="L35" s="0" t="n">
        <f aca="false">E35*250/4095</f>
        <v>131.562881562882</v>
      </c>
      <c r="M35" s="0" t="n">
        <f aca="false">F35*250/4095</f>
        <v>0.366300366300366</v>
      </c>
      <c r="N35" s="0" t="n">
        <f aca="false">J35/$M$1</f>
        <v>1.14102564102564</v>
      </c>
      <c r="O35" s="0" t="n">
        <f aca="false">K35/$M$1</f>
        <v>0.00366300366300366</v>
      </c>
      <c r="P35" s="0" t="n">
        <f aca="false">L35/$M$1</f>
        <v>1.31562881562882</v>
      </c>
      <c r="Q35" s="0" t="n">
        <f aca="false">M35/$M$1</f>
        <v>0.00366300366300366</v>
      </c>
      <c r="R35" s="0" t="n">
        <f aca="false">ABS(N35-O35)</f>
        <v>1.13736263736264</v>
      </c>
      <c r="S35" s="0" t="n">
        <f aca="false">ABS(P35-Q35)</f>
        <v>1.31196581196581</v>
      </c>
      <c r="U35" s="0" t="n">
        <f aca="false">ABS((K35*M35-($J$1-J35)*($J$1-L35))/(S35*K35-R35*($J$1-L35)))</f>
        <v>32.9982205445198</v>
      </c>
      <c r="V35" s="0" t="n">
        <f aca="false">IF(R35=($J$1-J35)/U35,$J$1/S35-$M$1,K35/ABS(R35-($J$1-J35)/U35))</f>
        <v>14.8008942203172</v>
      </c>
      <c r="W35" s="0" t="n">
        <f aca="false">IF(K35=0,ABS(($J$1-J35)/N35-($J$1-J35)/U35),ABS((($J$1-J35)-K35)/(K35/V35+O35)))</f>
        <v>1279.33910572462</v>
      </c>
    </row>
    <row r="36" customFormat="false" ht="12.75" hidden="false" customHeight="false" outlineLevel="0" collapsed="false">
      <c r="A36" s="3" t="n">
        <v>38876.4489814815</v>
      </c>
      <c r="B36" s="0" t="n">
        <v>2448</v>
      </c>
      <c r="C36" s="0" t="n">
        <v>1</v>
      </c>
      <c r="D36" s="3" t="n">
        <v>38876.4489930556</v>
      </c>
      <c r="E36" s="0" t="n">
        <v>2269</v>
      </c>
      <c r="F36" s="0" t="n">
        <v>1</v>
      </c>
      <c r="H36" s="7" t="n">
        <f aca="false">I36-'Test Facts'!$B$1</f>
        <v>610.500000042841</v>
      </c>
      <c r="I36" s="7" t="n">
        <f aca="false">86400*(AVERAGE(A36,D36)-RawData!$A$2)</f>
        <v>633.500000042841</v>
      </c>
      <c r="J36" s="0" t="n">
        <f aca="false">B36*250/4095</f>
        <v>149.450549450549</v>
      </c>
      <c r="K36" s="0" t="n">
        <f aca="false">C36*250/4095</f>
        <v>0.0610500610500611</v>
      </c>
      <c r="L36" s="0" t="n">
        <f aca="false">E36*250/4095</f>
        <v>138.522588522589</v>
      </c>
      <c r="M36" s="0" t="n">
        <f aca="false">F36*250/4095</f>
        <v>0.0610500610500611</v>
      </c>
      <c r="N36" s="0" t="n">
        <f aca="false">J36/$M$1</f>
        <v>1.49450549450549</v>
      </c>
      <c r="O36" s="0" t="n">
        <f aca="false">K36/$M$1</f>
        <v>0.000610500610500611</v>
      </c>
      <c r="P36" s="0" t="n">
        <f aca="false">L36/$M$1</f>
        <v>1.38522588522589</v>
      </c>
      <c r="Q36" s="0" t="n">
        <f aca="false">M36/$M$1</f>
        <v>0.000610500610500611</v>
      </c>
      <c r="R36" s="0" t="n">
        <f aca="false">ABS(N36-O36)</f>
        <v>1.49389499389499</v>
      </c>
      <c r="S36" s="0" t="n">
        <f aca="false">ABS(P36-Q36)</f>
        <v>1.38461538461538</v>
      </c>
      <c r="U36" s="0" t="n">
        <f aca="false">ABS((K36*M36-($J$1-J36)*($J$1-L36))/(S36*K36-R36*($J$1-L36)))</f>
        <v>0.918614273348691</v>
      </c>
      <c r="V36" s="0" t="n">
        <f aca="false">IF(R36=($J$1-J36)/U36,$J$1/S36-$M$1,K36/ABS(R36-($J$1-J36)/U36))</f>
        <v>9.32685997593921</v>
      </c>
      <c r="W36" s="0" t="n">
        <f aca="false">IF(K36=0,ABS(($J$1-J36)/N36-($J$1-J36)/U36),ABS((($J$1-J36)-K36)/(K36/V36+O36)))</f>
        <v>182.39640864968</v>
      </c>
    </row>
    <row r="37" customFormat="false" ht="12.75" hidden="false" customHeight="false" outlineLevel="0" collapsed="false">
      <c r="A37" s="3" t="n">
        <v>38876.449224537</v>
      </c>
      <c r="B37" s="0" t="n">
        <v>2434</v>
      </c>
      <c r="C37" s="0" t="n">
        <v>2</v>
      </c>
      <c r="D37" s="3" t="n">
        <v>38876.449224537</v>
      </c>
      <c r="E37" s="0" t="n">
        <v>2188</v>
      </c>
      <c r="F37" s="0" t="n">
        <v>1</v>
      </c>
      <c r="H37" s="7" t="n">
        <f aca="false">I37-'Test Facts'!$B$1</f>
        <v>630.999999491498</v>
      </c>
      <c r="I37" s="7" t="n">
        <f aca="false">86400*(AVERAGE(A37,D37)-RawData!$A$2)</f>
        <v>653.999999491498</v>
      </c>
      <c r="J37" s="0" t="n">
        <f aca="false">B37*250/4095</f>
        <v>148.595848595849</v>
      </c>
      <c r="K37" s="0" t="n">
        <f aca="false">C37*250/4095</f>
        <v>0.122100122100122</v>
      </c>
      <c r="L37" s="0" t="n">
        <f aca="false">E37*250/4095</f>
        <v>133.577533577534</v>
      </c>
      <c r="M37" s="0" t="n">
        <f aca="false">F37*250/4095</f>
        <v>0.0610500610500611</v>
      </c>
      <c r="N37" s="0" t="n">
        <f aca="false">J37/$M$1</f>
        <v>1.48595848595849</v>
      </c>
      <c r="O37" s="0" t="n">
        <f aca="false">K37/$M$1</f>
        <v>0.00122100122100122</v>
      </c>
      <c r="P37" s="0" t="n">
        <f aca="false">L37/$M$1</f>
        <v>1.33577533577534</v>
      </c>
      <c r="Q37" s="0" t="n">
        <f aca="false">M37/$M$1</f>
        <v>0.000610500610500611</v>
      </c>
      <c r="R37" s="0" t="n">
        <f aca="false">ABS(N37-O37)</f>
        <v>1.48473748473748</v>
      </c>
      <c r="S37" s="0" t="n">
        <f aca="false">ABS(P37-Q37)</f>
        <v>1.33516483516484</v>
      </c>
      <c r="U37" s="0" t="n">
        <f aca="false">ABS((K37*M37-($J$1-J37)*($J$1-L37))/(S37*K37-R37*($J$1-L37)))</f>
        <v>1.50518366639205</v>
      </c>
      <c r="V37" s="0" t="n">
        <f aca="false">IF(R37=($J$1-J37)/U37,$J$1/S37-$M$1,K37/ABS(R37-($J$1-J37)/U37))</f>
        <v>13.316275440789</v>
      </c>
      <c r="W37" s="0" t="n">
        <f aca="false">IF(K37=0,ABS(($J$1-J37)/N37-($J$1-J37)/U37),ABS((($J$1-J37)-K37)/(K37/V37+O37)))</f>
        <v>202.006970258013</v>
      </c>
    </row>
    <row r="38" customFormat="false" ht="12.75" hidden="false" customHeight="false" outlineLevel="0" collapsed="false">
      <c r="A38" s="3" t="n">
        <v>38876.4494675926</v>
      </c>
      <c r="B38" s="0" t="n">
        <v>2346</v>
      </c>
      <c r="C38" s="0" t="n">
        <v>1</v>
      </c>
      <c r="D38" s="3" t="n">
        <v>38876.4494675926</v>
      </c>
      <c r="E38" s="0" t="n">
        <v>1963</v>
      </c>
      <c r="F38" s="0" t="n">
        <v>1</v>
      </c>
      <c r="H38" s="7" t="n">
        <f aca="false">I38-'Test Facts'!$B$1</f>
        <v>652</v>
      </c>
      <c r="I38" s="7" t="n">
        <f aca="false">86400*(AVERAGE(A38,D38)-RawData!$A$2)</f>
        <v>675</v>
      </c>
      <c r="J38" s="0" t="n">
        <f aca="false">B38*250/4095</f>
        <v>143.223443223443</v>
      </c>
      <c r="K38" s="0" t="n">
        <f aca="false">C38*250/4095</f>
        <v>0.0610500610500611</v>
      </c>
      <c r="L38" s="0" t="n">
        <f aca="false">E38*250/4095</f>
        <v>119.84126984127</v>
      </c>
      <c r="M38" s="0" t="n">
        <f aca="false">F38*250/4095</f>
        <v>0.0610500610500611</v>
      </c>
      <c r="N38" s="0" t="n">
        <f aca="false">J38/$M$1</f>
        <v>1.43223443223443</v>
      </c>
      <c r="O38" s="0" t="n">
        <f aca="false">K38/$M$1</f>
        <v>0.000610500610500611</v>
      </c>
      <c r="P38" s="0" t="n">
        <f aca="false">L38/$M$1</f>
        <v>1.1984126984127</v>
      </c>
      <c r="Q38" s="0" t="n">
        <f aca="false">M38/$M$1</f>
        <v>0.000610500610500611</v>
      </c>
      <c r="R38" s="0" t="n">
        <f aca="false">ABS(N38-O38)</f>
        <v>1.43162393162393</v>
      </c>
      <c r="S38" s="0" t="n">
        <f aca="false">ABS(P38-Q38)</f>
        <v>1.1978021978022</v>
      </c>
      <c r="U38" s="0" t="n">
        <f aca="false">ABS((K38*M38-($J$1-J38)*($J$1-L38))/(S38*K38-R38*($J$1-L38)))</f>
        <v>5.3127278571321</v>
      </c>
      <c r="V38" s="0" t="n">
        <f aca="false">IF(R38=($J$1-J38)/U38,$J$1/S38-$M$1,K38/ABS(R38-($J$1-J38)/U38))</f>
        <v>26.1108446341039</v>
      </c>
      <c r="W38" s="0" t="n">
        <f aca="false">IF(K38=0,ABS(($J$1-J38)/N38-($J$1-J38)/U38),ABS((($J$1-J38)-K38)/(K38/V38+O38)))</f>
        <v>2554.54320387966</v>
      </c>
    </row>
    <row r="39" customFormat="false" ht="12.75" hidden="false" customHeight="false" outlineLevel="0" collapsed="false">
      <c r="A39" s="3" t="n">
        <v>38876.4497106482</v>
      </c>
      <c r="B39" s="0" t="n">
        <v>2001</v>
      </c>
      <c r="C39" s="0" t="n">
        <v>1</v>
      </c>
      <c r="D39" s="3" t="n">
        <v>38876.4497106482</v>
      </c>
      <c r="E39" s="0" t="n">
        <v>2426</v>
      </c>
      <c r="F39" s="0" t="n">
        <v>1</v>
      </c>
      <c r="H39" s="7" t="n">
        <f aca="false">I39-'Test Facts'!$B$1</f>
        <v>672.999999879859</v>
      </c>
      <c r="I39" s="7" t="n">
        <f aca="false">86400*(AVERAGE(A39,D39)-RawData!$A$2)</f>
        <v>695.999999879859</v>
      </c>
      <c r="J39" s="0" t="n">
        <f aca="false">B39*250/4095</f>
        <v>122.161172161172</v>
      </c>
      <c r="K39" s="0" t="n">
        <f aca="false">C39*250/4095</f>
        <v>0.0610500610500611</v>
      </c>
      <c r="L39" s="0" t="n">
        <f aca="false">E39*250/4095</f>
        <v>148.107448107448</v>
      </c>
      <c r="M39" s="0" t="n">
        <f aca="false">F39*250/4095</f>
        <v>0.0610500610500611</v>
      </c>
      <c r="N39" s="0" t="n">
        <f aca="false">J39/$M$1</f>
        <v>1.22161172161172</v>
      </c>
      <c r="O39" s="0" t="n">
        <f aca="false">K39/$M$1</f>
        <v>0.000610500610500611</v>
      </c>
      <c r="P39" s="0" t="n">
        <f aca="false">L39/$M$1</f>
        <v>1.48107448107448</v>
      </c>
      <c r="Q39" s="0" t="n">
        <f aca="false">M39/$M$1</f>
        <v>0.000610500610500611</v>
      </c>
      <c r="R39" s="0" t="n">
        <f aca="false">ABS(N39-O39)</f>
        <v>1.22100122100122</v>
      </c>
      <c r="S39" s="0" t="n">
        <f aca="false">ABS(P39-Q39)</f>
        <v>1.48046398046398</v>
      </c>
      <c r="U39" s="0" t="n">
        <f aca="false">ABS((K39*M39-($J$1-J39)*($J$1-L39))/(S39*K39-R39*($J$1-L39)))</f>
        <v>24.1270451149592</v>
      </c>
      <c r="V39" s="0" t="n">
        <f aca="false">IF(R39=($J$1-J39)/U39,$J$1/S39-$M$1,K39/ABS(R39-($J$1-J39)/U39))</f>
        <v>1.83323639720783</v>
      </c>
      <c r="W39" s="0" t="n">
        <f aca="false">IF(K39=0,ABS(($J$1-J39)/N39-($J$1-J39)/U39),ABS((($J$1-J39)-K39)/(K39/V39+O39)))</f>
        <v>843.193532978732</v>
      </c>
    </row>
    <row r="40" customFormat="false" ht="12.75" hidden="false" customHeight="false" outlineLevel="0" collapsed="false">
      <c r="A40" s="3" t="n">
        <v>38876.4499537037</v>
      </c>
      <c r="B40" s="0" t="n">
        <v>1953</v>
      </c>
      <c r="C40" s="0" t="n">
        <v>1</v>
      </c>
      <c r="D40" s="3" t="n">
        <v>38876.4499537037</v>
      </c>
      <c r="E40" s="0" t="n">
        <v>1955</v>
      </c>
      <c r="F40" s="0" t="n">
        <v>1</v>
      </c>
      <c r="H40" s="7" t="n">
        <f aca="false">I40-'Test Facts'!$B$1</f>
        <v>693.999999759719</v>
      </c>
      <c r="I40" s="7" t="n">
        <f aca="false">86400*(AVERAGE(A40,D40)-RawData!$A$2)</f>
        <v>716.999999759719</v>
      </c>
      <c r="J40" s="0" t="n">
        <f aca="false">B40*250/4095</f>
        <v>119.230769230769</v>
      </c>
      <c r="K40" s="0" t="n">
        <f aca="false">C40*250/4095</f>
        <v>0.0610500610500611</v>
      </c>
      <c r="L40" s="0" t="n">
        <f aca="false">E40*250/4095</f>
        <v>119.352869352869</v>
      </c>
      <c r="M40" s="0" t="n">
        <f aca="false">F40*250/4095</f>
        <v>0.0610500610500611</v>
      </c>
      <c r="N40" s="0" t="n">
        <f aca="false">J40/$M$1</f>
        <v>1.19230769230769</v>
      </c>
      <c r="O40" s="0" t="n">
        <f aca="false">K40/$M$1</f>
        <v>0.000610500610500611</v>
      </c>
      <c r="P40" s="0" t="n">
        <f aca="false">L40/$M$1</f>
        <v>1.19352869352869</v>
      </c>
      <c r="Q40" s="0" t="n">
        <f aca="false">M40/$M$1</f>
        <v>0.000610500610500611</v>
      </c>
      <c r="R40" s="0" t="n">
        <f aca="false">ABS(N40-O40)</f>
        <v>1.19169719169719</v>
      </c>
      <c r="S40" s="0" t="n">
        <f aca="false">ABS(P40-Q40)</f>
        <v>1.19291819291819</v>
      </c>
      <c r="U40" s="0" t="n">
        <f aca="false">ABS((K40*M40-($J$1-J40)*($J$1-L40))/(S40*K40-R40*($J$1-L40)))</f>
        <v>26.5566045462908</v>
      </c>
      <c r="V40" s="0" t="n">
        <f aca="false">IF(R40=($J$1-J40)/U40,$J$1/S40-$M$1,K40/ABS(R40-($J$1-J40)/U40))</f>
        <v>26.4265661899462</v>
      </c>
      <c r="W40" s="0" t="n">
        <f aca="false">IF(K40=0,ABS(($J$1-J40)/N40-($J$1-J40)/U40),ABS((($J$1-J40)-K40)/(K40/V40+O40)))</f>
        <v>10793.7363644458</v>
      </c>
    </row>
    <row r="41" customFormat="false" ht="12.75" hidden="false" customHeight="false" outlineLevel="0" collapsed="false">
      <c r="A41" s="3" t="n">
        <v>38876.4501967593</v>
      </c>
      <c r="B41" s="0" t="n">
        <v>2099</v>
      </c>
      <c r="C41" s="0" t="n">
        <v>1</v>
      </c>
      <c r="D41" s="3" t="n">
        <v>38876.4501967593</v>
      </c>
      <c r="E41" s="0" t="n">
        <v>1974</v>
      </c>
      <c r="F41" s="0" t="n">
        <v>1</v>
      </c>
      <c r="H41" s="7" t="n">
        <f aca="false">I41-'Test Facts'!$B$1</f>
        <v>714.999999639578</v>
      </c>
      <c r="I41" s="7" t="n">
        <f aca="false">86400*(AVERAGE(A41,D41)-RawData!$A$2)</f>
        <v>737.999999639578</v>
      </c>
      <c r="J41" s="0" t="n">
        <f aca="false">B41*250/4095</f>
        <v>128.144078144078</v>
      </c>
      <c r="K41" s="0" t="n">
        <f aca="false">C41*250/4095</f>
        <v>0.0610500610500611</v>
      </c>
      <c r="L41" s="0" t="n">
        <f aca="false">E41*250/4095</f>
        <v>120.512820512821</v>
      </c>
      <c r="M41" s="0" t="n">
        <f aca="false">F41*250/4095</f>
        <v>0.0610500610500611</v>
      </c>
      <c r="N41" s="0" t="n">
        <f aca="false">J41/$M$1</f>
        <v>1.28144078144078</v>
      </c>
      <c r="O41" s="0" t="n">
        <f aca="false">K41/$M$1</f>
        <v>0.000610500610500611</v>
      </c>
      <c r="P41" s="0" t="n">
        <f aca="false">L41/$M$1</f>
        <v>1.20512820512821</v>
      </c>
      <c r="Q41" s="0" t="n">
        <f aca="false">M41/$M$1</f>
        <v>0.000610500610500611</v>
      </c>
      <c r="R41" s="0" t="n">
        <f aca="false">ABS(N41-O41)</f>
        <v>1.28083028083028</v>
      </c>
      <c r="S41" s="0" t="n">
        <f aca="false">ABS(P41-Q41)</f>
        <v>1.2045177045177</v>
      </c>
      <c r="U41" s="0" t="n">
        <f aca="false">ABS((K41*M41-($J$1-J41)*($J$1-L41))/(S41*K41-R41*($J$1-L41)))</f>
        <v>17.7351247446394</v>
      </c>
      <c r="V41" s="0" t="n">
        <f aca="false">IF(R41=($J$1-J41)/U41,$J$1/S41-$M$1,K41/ABS(R41-($J$1-J41)/U41))</f>
        <v>25.2307472267196</v>
      </c>
      <c r="W41" s="0" t="n">
        <f aca="false">IF(K41=0,ABS(($J$1-J41)/N41-($J$1-J41)/U41),ABS((($J$1-J41)-K41)/(K41/V41+O41)))</f>
        <v>7462.19627749576</v>
      </c>
    </row>
    <row r="42" customFormat="false" ht="12.75" hidden="false" customHeight="false" outlineLevel="0" collapsed="false">
      <c r="A42" s="3" t="n">
        <v>38876.4504398148</v>
      </c>
      <c r="B42" s="0" t="n">
        <v>1981</v>
      </c>
      <c r="C42" s="0" t="n">
        <v>1</v>
      </c>
      <c r="D42" s="3" t="n">
        <v>38876.4504398148</v>
      </c>
      <c r="E42" s="0" t="n">
        <v>2273</v>
      </c>
      <c r="F42" s="0" t="n">
        <v>2</v>
      </c>
      <c r="H42" s="7" t="n">
        <f aca="false">I42-'Test Facts'!$B$1</f>
        <v>735.999999519438</v>
      </c>
      <c r="I42" s="7" t="n">
        <f aca="false">86400*(AVERAGE(A42,D42)-RawData!$A$2)</f>
        <v>758.999999519438</v>
      </c>
      <c r="J42" s="0" t="n">
        <f aca="false">B42*250/4095</f>
        <v>120.940170940171</v>
      </c>
      <c r="K42" s="0" t="n">
        <f aca="false">C42*250/4095</f>
        <v>0.0610500610500611</v>
      </c>
      <c r="L42" s="0" t="n">
        <f aca="false">E42*250/4095</f>
        <v>138.766788766789</v>
      </c>
      <c r="M42" s="0" t="n">
        <f aca="false">F42*250/4095</f>
        <v>0.122100122100122</v>
      </c>
      <c r="N42" s="0" t="n">
        <f aca="false">J42/$M$1</f>
        <v>1.20940170940171</v>
      </c>
      <c r="O42" s="0" t="n">
        <f aca="false">K42/$M$1</f>
        <v>0.000610500610500611</v>
      </c>
      <c r="P42" s="0" t="n">
        <f aca="false">L42/$M$1</f>
        <v>1.38766788766789</v>
      </c>
      <c r="Q42" s="0" t="n">
        <f aca="false">M42/$M$1</f>
        <v>0.00122100122100122</v>
      </c>
      <c r="R42" s="0" t="n">
        <f aca="false">ABS(N42-O42)</f>
        <v>1.20879120879121</v>
      </c>
      <c r="S42" s="0" t="n">
        <f aca="false">ABS(P42-Q42)</f>
        <v>1.38644688644689</v>
      </c>
      <c r="U42" s="0" t="n">
        <f aca="false">ABS((K42*M42-($J$1-J42)*($J$1-L42))/(S42*K42-R42*($J$1-L42)))</f>
        <v>24.8601112777171</v>
      </c>
      <c r="V42" s="0" t="n">
        <f aca="false">IF(R42=($J$1-J42)/U42,$J$1/S42-$M$1,K42/ABS(R42-($J$1-J42)/U42))</f>
        <v>8.72222388072889</v>
      </c>
      <c r="W42" s="0" t="n">
        <f aca="false">IF(K42=0,ABS(($J$1-J42)/N42-($J$1-J42)/U42),ABS((($J$1-J42)-K42)/(K42/V42+O42)))</f>
        <v>3918.02112468141</v>
      </c>
    </row>
    <row r="43" customFormat="false" ht="12.75" hidden="false" customHeight="false" outlineLevel="0" collapsed="false">
      <c r="A43" s="3" t="n">
        <v>38876.4506828704</v>
      </c>
      <c r="B43" s="0" t="n">
        <v>2223</v>
      </c>
      <c r="C43" s="0" t="n">
        <v>2</v>
      </c>
      <c r="D43" s="3" t="n">
        <v>38876.4506828704</v>
      </c>
      <c r="E43" s="0" t="n">
        <v>1974</v>
      </c>
      <c r="F43" s="0" t="n">
        <v>2</v>
      </c>
      <c r="H43" s="7" t="n">
        <f aca="false">I43-'Test Facts'!$B$1</f>
        <v>756.999999399297</v>
      </c>
      <c r="I43" s="7" t="n">
        <f aca="false">86400*(AVERAGE(A43,D43)-RawData!$A$2)</f>
        <v>779.999999399297</v>
      </c>
      <c r="J43" s="0" t="n">
        <f aca="false">B43*250/4095</f>
        <v>135.714285714286</v>
      </c>
      <c r="K43" s="0" t="n">
        <f aca="false">C43*250/4095</f>
        <v>0.122100122100122</v>
      </c>
      <c r="L43" s="0" t="n">
        <f aca="false">E43*250/4095</f>
        <v>120.512820512821</v>
      </c>
      <c r="M43" s="0" t="n">
        <f aca="false">F43*250/4095</f>
        <v>0.122100122100122</v>
      </c>
      <c r="N43" s="0" t="n">
        <f aca="false">J43/$M$1</f>
        <v>1.35714285714286</v>
      </c>
      <c r="O43" s="0" t="n">
        <f aca="false">K43/$M$1</f>
        <v>0.00122100122100122</v>
      </c>
      <c r="P43" s="0" t="n">
        <f aca="false">L43/$M$1</f>
        <v>1.20512820512821</v>
      </c>
      <c r="Q43" s="0" t="n">
        <f aca="false">M43/$M$1</f>
        <v>0.00122100122100122</v>
      </c>
      <c r="R43" s="0" t="n">
        <f aca="false">ABS(N43-O43)</f>
        <v>1.35592185592186</v>
      </c>
      <c r="S43" s="0" t="n">
        <f aca="false">ABS(P43-Q43)</f>
        <v>1.2039072039072</v>
      </c>
      <c r="U43" s="0" t="n">
        <f aca="false">ABS((K43*M43-($J$1-J43)*($J$1-L43))/(S43*K43-R43*($J$1-L43)))</f>
        <v>11.1778514500991</v>
      </c>
      <c r="V43" s="0" t="n">
        <f aca="false">IF(R43=($J$1-J43)/U43,$J$1/S43-$M$1,K43/ABS(R43-($J$1-J43)/U43))</f>
        <v>25.4018781800308</v>
      </c>
      <c r="W43" s="0" t="n">
        <f aca="false">IF(K43=0,ABS(($J$1-J43)/N43-($J$1-J43)/U43),ABS((($J$1-J43)-K43)/(K43/V43+O43)))</f>
        <v>2485.25498911089</v>
      </c>
    </row>
    <row r="44" customFormat="false" ht="12.75" hidden="false" customHeight="false" outlineLevel="0" collapsed="false">
      <c r="A44" s="3" t="n">
        <v>38876.4509259259</v>
      </c>
      <c r="B44" s="0" t="n">
        <v>2201</v>
      </c>
      <c r="C44" s="0" t="n">
        <v>3</v>
      </c>
      <c r="D44" s="3" t="n">
        <v>38876.4509259259</v>
      </c>
      <c r="E44" s="0" t="n">
        <v>2171</v>
      </c>
      <c r="F44" s="0" t="n">
        <v>3</v>
      </c>
      <c r="H44" s="7" t="n">
        <f aca="false">I44-'Test Facts'!$B$1</f>
        <v>777.999999907799</v>
      </c>
      <c r="I44" s="7" t="n">
        <f aca="false">86400*(AVERAGE(A44,D44)-RawData!$A$2)</f>
        <v>800.999999907799</v>
      </c>
      <c r="J44" s="0" t="n">
        <f aca="false">B44*250/4095</f>
        <v>134.371184371184</v>
      </c>
      <c r="K44" s="0" t="n">
        <f aca="false">C44*250/4095</f>
        <v>0.183150183150183</v>
      </c>
      <c r="L44" s="0" t="n">
        <f aca="false">E44*250/4095</f>
        <v>132.539682539683</v>
      </c>
      <c r="M44" s="0" t="n">
        <f aca="false">F44*250/4095</f>
        <v>0.183150183150183</v>
      </c>
      <c r="N44" s="0" t="n">
        <f aca="false">J44/$M$1</f>
        <v>1.34371184371184</v>
      </c>
      <c r="O44" s="0" t="n">
        <f aca="false">K44/$M$1</f>
        <v>0.00183150183150183</v>
      </c>
      <c r="P44" s="0" t="n">
        <f aca="false">L44/$M$1</f>
        <v>1.32539682539683</v>
      </c>
      <c r="Q44" s="0" t="n">
        <f aca="false">M44/$M$1</f>
        <v>0.00183150183150183</v>
      </c>
      <c r="R44" s="0" t="n">
        <f aca="false">ABS(N44-O44)</f>
        <v>1.34188034188034</v>
      </c>
      <c r="S44" s="0" t="n">
        <f aca="false">ABS(P44-Q44)</f>
        <v>1.32356532356532</v>
      </c>
      <c r="U44" s="0" t="n">
        <f aca="false">ABS((K44*M44-($J$1-J44)*($J$1-L44))/(S44*K44-R44*($J$1-L44)))</f>
        <v>12.3766493325805</v>
      </c>
      <c r="V44" s="0" t="n">
        <f aca="false">IF(R44=($J$1-J44)/U44,$J$1/S44-$M$1,K44/ABS(R44-($J$1-J44)/U44))</f>
        <v>13.9651774169124</v>
      </c>
      <c r="W44" s="0" t="n">
        <f aca="false">IF(K44=0,ABS(($J$1-J44)/N44-($J$1-J44)/U44),ABS((($J$1-J44)-K44)/(K44/V44+O44)))</f>
        <v>1088.06451369155</v>
      </c>
    </row>
    <row r="45" customFormat="false" ht="12.75" hidden="false" customHeight="false" outlineLevel="0" collapsed="false">
      <c r="A45" s="3" t="n">
        <v>38876.4511689815</v>
      </c>
      <c r="B45" s="0" t="n">
        <v>2229</v>
      </c>
      <c r="C45" s="0" t="n">
        <v>3</v>
      </c>
      <c r="D45" s="3" t="n">
        <v>38876.4511805556</v>
      </c>
      <c r="E45" s="0" t="n">
        <v>2144</v>
      </c>
      <c r="F45" s="0" t="n">
        <v>3</v>
      </c>
      <c r="H45" s="7" t="n">
        <f aca="false">I45-'Test Facts'!$B$1</f>
        <v>799.499999590218</v>
      </c>
      <c r="I45" s="7" t="n">
        <f aca="false">86400*(AVERAGE(A45,D45)-RawData!$A$2)</f>
        <v>822.499999590218</v>
      </c>
      <c r="J45" s="0" t="n">
        <f aca="false">B45*250/4095</f>
        <v>136.080586080586</v>
      </c>
      <c r="K45" s="0" t="n">
        <f aca="false">C45*250/4095</f>
        <v>0.183150183150183</v>
      </c>
      <c r="L45" s="0" t="n">
        <f aca="false">E45*250/4095</f>
        <v>130.891330891331</v>
      </c>
      <c r="M45" s="0" t="n">
        <f aca="false">F45*250/4095</f>
        <v>0.183150183150183</v>
      </c>
      <c r="N45" s="0" t="n">
        <f aca="false">J45/$M$1</f>
        <v>1.36080586080586</v>
      </c>
      <c r="O45" s="0" t="n">
        <f aca="false">K45/$M$1</f>
        <v>0.00183150183150183</v>
      </c>
      <c r="P45" s="0" t="n">
        <f aca="false">L45/$M$1</f>
        <v>1.30891330891331</v>
      </c>
      <c r="Q45" s="0" t="n">
        <f aca="false">M45/$M$1</f>
        <v>0.00183150183150183</v>
      </c>
      <c r="R45" s="0" t="n">
        <f aca="false">ABS(N45-O45)</f>
        <v>1.35897435897436</v>
      </c>
      <c r="S45" s="0" t="n">
        <f aca="false">ABS(P45-Q45)</f>
        <v>1.30708180708181</v>
      </c>
      <c r="U45" s="0" t="n">
        <f aca="false">ABS((K45*M45-($J$1-J45)*($J$1-L45))/(S45*K45-R45*($J$1-L45)))</f>
        <v>10.9391371918257</v>
      </c>
      <c r="V45" s="0" t="n">
        <f aca="false">IF(R45=($J$1-J45)/U45,$J$1/S45-$M$1,K45/ABS(R45-($J$1-J45)/U45))</f>
        <v>15.4420788283338</v>
      </c>
      <c r="W45" s="0" t="n">
        <f aca="false">IF(K45=0,ABS(($J$1-J45)/N45-($J$1-J45)/U45),ABS((($J$1-J45)-K45)/(K45/V45+O45)))</f>
        <v>1062.89456682778</v>
      </c>
    </row>
    <row r="46" customFormat="false" ht="12.75" hidden="false" customHeight="false" outlineLevel="0" collapsed="false">
      <c r="A46" s="3" t="n">
        <v>38876.451412037</v>
      </c>
      <c r="B46" s="0" t="n">
        <v>2454</v>
      </c>
      <c r="C46" s="0" t="n">
        <v>6</v>
      </c>
      <c r="D46" s="3" t="n">
        <v>38876.451412037</v>
      </c>
      <c r="E46" s="0" t="n">
        <v>2104</v>
      </c>
      <c r="F46" s="0" t="n">
        <v>6</v>
      </c>
      <c r="H46" s="7" t="n">
        <f aca="false">I46-'Test Facts'!$B$1</f>
        <v>819.999999667518</v>
      </c>
      <c r="I46" s="7" t="n">
        <f aca="false">86400*(AVERAGE(A46,D46)-RawData!$A$2)</f>
        <v>842.999999667518</v>
      </c>
      <c r="J46" s="0" t="n">
        <f aca="false">B46*250/4095</f>
        <v>149.81684981685</v>
      </c>
      <c r="K46" s="0" t="n">
        <f aca="false">C46*250/4095</f>
        <v>0.366300366300366</v>
      </c>
      <c r="L46" s="0" t="n">
        <f aca="false">E46*250/4095</f>
        <v>128.449328449328</v>
      </c>
      <c r="M46" s="0" t="n">
        <f aca="false">F46*250/4095</f>
        <v>0.366300366300366</v>
      </c>
      <c r="N46" s="0" t="n">
        <f aca="false">J46/$M$1</f>
        <v>1.4981684981685</v>
      </c>
      <c r="O46" s="0" t="n">
        <f aca="false">K46/$M$1</f>
        <v>0.00366300366300366</v>
      </c>
      <c r="P46" s="0" t="n">
        <f aca="false">L46/$M$1</f>
        <v>1.28449328449328</v>
      </c>
      <c r="Q46" s="0" t="n">
        <f aca="false">M46/$M$1</f>
        <v>0.00366300366300366</v>
      </c>
      <c r="R46" s="0" t="n">
        <f aca="false">ABS(N46-O46)</f>
        <v>1.49450549450549</v>
      </c>
      <c r="S46" s="0" t="n">
        <f aca="false">ABS(P46-Q46)</f>
        <v>1.28083028083028</v>
      </c>
      <c r="U46" s="0" t="n">
        <f aca="false">ABS((K46*M46-($J$1-J46)*($J$1-L46))/(S46*K46-R46*($J$1-L46)))</f>
        <v>0.67457144904259</v>
      </c>
      <c r="V46" s="0" t="n">
        <f aca="false">IF(R46=($J$1-J46)/U46,$J$1/S46-$M$1,K46/ABS(R46-($J$1-J46)/U46))</f>
        <v>30.3157576977255</v>
      </c>
      <c r="W46" s="0" t="n">
        <f aca="false">IF(K46=0,ABS(($J$1-J46)/N46-($J$1-J46)/U46),ABS((($J$1-J46)-K46)/(K46/V46+O46)))</f>
        <v>40.2455249799622</v>
      </c>
    </row>
    <row r="47" customFormat="false" ht="12.75" hidden="false" customHeight="false" outlineLevel="0" collapsed="false">
      <c r="A47" s="3" t="n">
        <v>38876.4516550926</v>
      </c>
      <c r="B47" s="0" t="n">
        <v>1926</v>
      </c>
      <c r="C47" s="0" t="n">
        <v>7</v>
      </c>
      <c r="D47" s="3" t="n">
        <v>38876.4516550926</v>
      </c>
      <c r="E47" s="0" t="n">
        <v>2379</v>
      </c>
      <c r="F47" s="0" t="n">
        <v>10</v>
      </c>
      <c r="H47" s="7" t="n">
        <f aca="false">I47-'Test Facts'!$B$1</f>
        <v>840.999999547377</v>
      </c>
      <c r="I47" s="7" t="n">
        <f aca="false">86400*(AVERAGE(A47,D47)-RawData!$A$2)</f>
        <v>863.999999547377</v>
      </c>
      <c r="J47" s="0" t="n">
        <f aca="false">B47*250/4095</f>
        <v>117.582417582418</v>
      </c>
      <c r="K47" s="0" t="n">
        <f aca="false">C47*250/4095</f>
        <v>0.427350427350427</v>
      </c>
      <c r="L47" s="0" t="n">
        <f aca="false">E47*250/4095</f>
        <v>145.238095238095</v>
      </c>
      <c r="M47" s="0" t="n">
        <f aca="false">F47*250/4095</f>
        <v>0.610500610500611</v>
      </c>
      <c r="N47" s="0" t="n">
        <f aca="false">J47/$M$1</f>
        <v>1.17582417582418</v>
      </c>
      <c r="O47" s="0" t="n">
        <f aca="false">K47/$M$1</f>
        <v>0.00427350427350427</v>
      </c>
      <c r="P47" s="0" t="n">
        <f aca="false">L47/$M$1</f>
        <v>1.45238095238095</v>
      </c>
      <c r="Q47" s="0" t="n">
        <f aca="false">M47/$M$1</f>
        <v>0.00610500610500611</v>
      </c>
      <c r="R47" s="0" t="n">
        <f aca="false">ABS(N47-O47)</f>
        <v>1.17155067155067</v>
      </c>
      <c r="S47" s="0" t="n">
        <f aca="false">ABS(P47-Q47)</f>
        <v>1.44627594627595</v>
      </c>
      <c r="U47" s="0" t="n">
        <f aca="false">ABS((K47*M47-($J$1-J47)*($J$1-L47))/(S47*K47-R47*($J$1-L47)))</f>
        <v>31.2866481306088</v>
      </c>
      <c r="V47" s="0" t="n">
        <f aca="false">IF(R47=($J$1-J47)/U47,$J$1/S47-$M$1,K47/ABS(R47-($J$1-J47)/U47))</f>
        <v>3.91007849194907</v>
      </c>
      <c r="W47" s="0" t="n">
        <f aca="false">IF(K47=0,ABS(($J$1-J47)/N47-($J$1-J47)/U47),ABS((($J$1-J47)-K47)/(K47/V47+O47)))</f>
        <v>288.875866861914</v>
      </c>
    </row>
    <row r="48" customFormat="false" ht="12.75" hidden="false" customHeight="false" outlineLevel="0" collapsed="false">
      <c r="A48" s="3" t="n">
        <v>38876.4518981481</v>
      </c>
      <c r="B48" s="0" t="n">
        <v>1989</v>
      </c>
      <c r="C48" s="0" t="n">
        <v>11</v>
      </c>
      <c r="D48" s="3" t="n">
        <v>38876.4518981481</v>
      </c>
      <c r="E48" s="0" t="n">
        <v>2321</v>
      </c>
      <c r="F48" s="0" t="n">
        <v>15</v>
      </c>
      <c r="H48" s="7" t="n">
        <f aca="false">I48-'Test Facts'!$B$1</f>
        <v>861.999999427237</v>
      </c>
      <c r="I48" s="7" t="n">
        <f aca="false">86400*(AVERAGE(A48,D48)-RawData!$A$2)</f>
        <v>884.999999427237</v>
      </c>
      <c r="J48" s="0" t="n">
        <f aca="false">B48*250/4095</f>
        <v>121.428571428571</v>
      </c>
      <c r="K48" s="0" t="n">
        <f aca="false">C48*250/4095</f>
        <v>0.671550671550672</v>
      </c>
      <c r="L48" s="0" t="n">
        <f aca="false">E48*250/4095</f>
        <v>141.697191697192</v>
      </c>
      <c r="M48" s="0" t="n">
        <f aca="false">F48*250/4095</f>
        <v>0.915750915750916</v>
      </c>
      <c r="N48" s="0" t="n">
        <f aca="false">J48/$M$1</f>
        <v>1.21428571428571</v>
      </c>
      <c r="O48" s="0" t="n">
        <f aca="false">K48/$M$1</f>
        <v>0.00671550671550672</v>
      </c>
      <c r="P48" s="0" t="n">
        <f aca="false">L48/$M$1</f>
        <v>1.41697191697192</v>
      </c>
      <c r="Q48" s="0" t="n">
        <f aca="false">M48/$M$1</f>
        <v>0.00915750915750916</v>
      </c>
      <c r="R48" s="0" t="n">
        <f aca="false">ABS(N48-O48)</f>
        <v>1.20757020757021</v>
      </c>
      <c r="S48" s="0" t="n">
        <f aca="false">ABS(P48-Q48)</f>
        <v>1.40781440781441</v>
      </c>
      <c r="U48" s="0" t="n">
        <f aca="false">ABS((K48*M48-($J$1-J48)*($J$1-L48))/(S48*K48-R48*($J$1-L48)))</f>
        <v>26.5610940882679</v>
      </c>
      <c r="V48" s="0" t="n">
        <f aca="false">IF(R48=($J$1-J48)/U48,$J$1/S48-$M$1,K48/ABS(R48-($J$1-J48)/U48))</f>
        <v>6.64050879741569</v>
      </c>
      <c r="W48" s="0" t="n">
        <f aca="false">IF(K48=0,ABS(($J$1-J48)/N48-($J$1-J48)/U48),ABS((($J$1-J48)-K48)/(K48/V48+O48)))</f>
        <v>266.278014829516</v>
      </c>
    </row>
    <row r="49" customFormat="false" ht="12.75" hidden="false" customHeight="false" outlineLevel="0" collapsed="false">
      <c r="A49" s="3" t="n">
        <v>38876.4521412037</v>
      </c>
      <c r="B49" s="0" t="n">
        <v>2428</v>
      </c>
      <c r="C49" s="0" t="n">
        <v>19</v>
      </c>
      <c r="D49" s="3" t="n">
        <v>38876.4521527778</v>
      </c>
      <c r="E49" s="0" t="n">
        <v>2170</v>
      </c>
      <c r="F49" s="0" t="n">
        <v>18</v>
      </c>
      <c r="H49" s="7" t="n">
        <f aca="false">I49-'Test Facts'!$B$1</f>
        <v>883.499999738298</v>
      </c>
      <c r="I49" s="7" t="n">
        <f aca="false">86400*(AVERAGE(A49,D49)-RawData!$A$2)</f>
        <v>906.499999738298</v>
      </c>
      <c r="J49" s="0" t="n">
        <f aca="false">B49*250/4095</f>
        <v>148.229548229548</v>
      </c>
      <c r="K49" s="0" t="n">
        <f aca="false">C49*250/4095</f>
        <v>1.15995115995116</v>
      </c>
      <c r="L49" s="0" t="n">
        <f aca="false">E49*250/4095</f>
        <v>132.478632478632</v>
      </c>
      <c r="M49" s="0" t="n">
        <f aca="false">F49*250/4095</f>
        <v>1.0989010989011</v>
      </c>
      <c r="N49" s="0" t="n">
        <f aca="false">J49/$M$1</f>
        <v>1.48229548229548</v>
      </c>
      <c r="O49" s="0" t="n">
        <f aca="false">K49/$M$1</f>
        <v>0.0115995115995116</v>
      </c>
      <c r="P49" s="0" t="n">
        <f aca="false">L49/$M$1</f>
        <v>1.32478632478632</v>
      </c>
      <c r="Q49" s="0" t="n">
        <f aca="false">M49/$M$1</f>
        <v>0.010989010989011</v>
      </c>
      <c r="R49" s="0" t="n">
        <f aca="false">ABS(N49-O49)</f>
        <v>1.47069597069597</v>
      </c>
      <c r="S49" s="0" t="n">
        <f aca="false">ABS(P49-Q49)</f>
        <v>1.31379731379731</v>
      </c>
      <c r="U49" s="0" t="n">
        <f aca="false">ABS((K49*M49-($J$1-J49)*($J$1-L49))/(S49*K49-R49*($J$1-L49)))</f>
        <v>1.8145022504003</v>
      </c>
      <c r="V49" s="0" t="n">
        <f aca="false">IF(R49=($J$1-J49)/U49,$J$1/S49-$M$1,K49/ABS(R49-($J$1-J49)/U49))</f>
        <v>25.8949969648679</v>
      </c>
      <c r="W49" s="0" t="n">
        <f aca="false">IF(K49=0,ABS(($J$1-J49)/N49-($J$1-J49)/U49),ABS((($J$1-J49)-K49)/(K49/V49+O49)))</f>
        <v>25.3103586169116</v>
      </c>
    </row>
    <row r="50" customFormat="false" ht="12.75" hidden="false" customHeight="false" outlineLevel="0" collapsed="false">
      <c r="A50" s="3" t="n">
        <v>38876.4523842593</v>
      </c>
      <c r="B50" s="0" t="n">
        <v>2001</v>
      </c>
      <c r="C50" s="0" t="n">
        <v>27</v>
      </c>
      <c r="D50" s="3" t="n">
        <v>38876.4523842593</v>
      </c>
      <c r="E50" s="0" t="n">
        <v>2383</v>
      </c>
      <c r="F50" s="0" t="n">
        <v>28</v>
      </c>
      <c r="H50" s="7" t="n">
        <f aca="false">I50-'Test Facts'!$B$1</f>
        <v>903.999999815598</v>
      </c>
      <c r="I50" s="7" t="n">
        <f aca="false">86400*(AVERAGE(A50,D50)-RawData!$A$2)</f>
        <v>926.999999815598</v>
      </c>
      <c r="J50" s="0" t="n">
        <f aca="false">B50*250/4095</f>
        <v>122.161172161172</v>
      </c>
      <c r="K50" s="0" t="n">
        <f aca="false">C50*250/4095</f>
        <v>1.64835164835165</v>
      </c>
      <c r="L50" s="0" t="n">
        <f aca="false">E50*250/4095</f>
        <v>145.482295482295</v>
      </c>
      <c r="M50" s="0" t="n">
        <f aca="false">F50*250/4095</f>
        <v>1.70940170940171</v>
      </c>
      <c r="N50" s="0" t="n">
        <f aca="false">J50/$M$1</f>
        <v>1.22161172161172</v>
      </c>
      <c r="O50" s="0" t="n">
        <f aca="false">K50/$M$1</f>
        <v>0.0164835164835165</v>
      </c>
      <c r="P50" s="0" t="n">
        <f aca="false">L50/$M$1</f>
        <v>1.45482295482295</v>
      </c>
      <c r="Q50" s="0" t="n">
        <f aca="false">M50/$M$1</f>
        <v>0.0170940170940171</v>
      </c>
      <c r="R50" s="0" t="n">
        <f aca="false">ABS(N50-O50)</f>
        <v>1.20512820512821</v>
      </c>
      <c r="S50" s="0" t="n">
        <f aca="false">ABS(P50-Q50)</f>
        <v>1.43772893772894</v>
      </c>
      <c r="U50" s="0" t="n">
        <f aca="false">ABS((K50*M50-($J$1-J50)*($J$1-L50))/(S50*K50-R50*($J$1-L50)))</f>
        <v>36.9671910226264</v>
      </c>
      <c r="V50" s="0" t="n">
        <f aca="false">IF(R50=($J$1-J50)/U50,$J$1/S50-$M$1,K50/ABS(R50-($J$1-J50)/U50))</f>
        <v>3.83370518681759</v>
      </c>
      <c r="W50" s="0" t="n">
        <f aca="false">IF(K50=0,ABS(($J$1-J50)/N50-($J$1-J50)/U50),ABS((($J$1-J50)-K50)/(K50/V50+O50)))</f>
        <v>60.4939692143104</v>
      </c>
    </row>
    <row r="51" customFormat="false" ht="12.75" hidden="false" customHeight="false" outlineLevel="0" collapsed="false">
      <c r="A51" s="3" t="n">
        <v>38876.4526273148</v>
      </c>
      <c r="B51" s="0" t="n">
        <v>1909</v>
      </c>
      <c r="C51" s="0" t="n">
        <v>52</v>
      </c>
      <c r="D51" s="3" t="n">
        <v>38876.4526273148</v>
      </c>
      <c r="E51" s="0" t="n">
        <v>2361</v>
      </c>
      <c r="F51" s="0" t="n">
        <v>65</v>
      </c>
      <c r="H51" s="7" t="n">
        <f aca="false">I51-'Test Facts'!$B$1</f>
        <v>924.999999695458</v>
      </c>
      <c r="I51" s="7" t="n">
        <f aca="false">86400*(AVERAGE(A51,D51)-RawData!$A$2)</f>
        <v>947.999999695458</v>
      </c>
      <c r="J51" s="0" t="n">
        <f aca="false">B51*250/4095</f>
        <v>116.544566544567</v>
      </c>
      <c r="K51" s="0" t="n">
        <f aca="false">C51*250/4095</f>
        <v>3.17460317460317</v>
      </c>
      <c r="L51" s="0" t="n">
        <f aca="false">E51*250/4095</f>
        <v>144.139194139194</v>
      </c>
      <c r="M51" s="0" t="n">
        <f aca="false">F51*250/4095</f>
        <v>3.96825396825397</v>
      </c>
      <c r="N51" s="0" t="n">
        <f aca="false">J51/$M$1</f>
        <v>1.16544566544567</v>
      </c>
      <c r="O51" s="0" t="n">
        <f aca="false">K51/$M$1</f>
        <v>0.0317460317460317</v>
      </c>
      <c r="P51" s="0" t="n">
        <f aca="false">L51/$M$1</f>
        <v>1.44139194139194</v>
      </c>
      <c r="Q51" s="0" t="n">
        <f aca="false">M51/$M$1</f>
        <v>0.0396825396825397</v>
      </c>
      <c r="R51" s="0" t="n">
        <f aca="false">ABS(N51-O51)</f>
        <v>1.13369963369963</v>
      </c>
      <c r="S51" s="0" t="n">
        <f aca="false">ABS(P51-Q51)</f>
        <v>1.4017094017094</v>
      </c>
      <c r="U51" s="0" t="n">
        <f aca="false">ABS((K51*M51-($J$1-J51)*($J$1-L51))/(S51*K51-R51*($J$1-L51)))</f>
        <v>69.3013962338877</v>
      </c>
      <c r="V51" s="0" t="n">
        <f aca="false">IF(R51=($J$1-J51)/U51,$J$1/S51-$M$1,K51/ABS(R51-($J$1-J51)/U51))</f>
        <v>4.96683600298806</v>
      </c>
      <c r="W51" s="0" t="n">
        <f aca="false">IF(K51=0,ABS(($J$1-J51)/N51-($J$1-J51)/U51),ABS((($J$1-J51)-K51)/(K51/V51+O51)))</f>
        <v>46.3517632283041</v>
      </c>
    </row>
    <row r="52" customFormat="false" ht="12.75" hidden="false" customHeight="false" outlineLevel="0" collapsed="false">
      <c r="A52" s="3" t="n">
        <v>38876.4528703704</v>
      </c>
      <c r="B52" s="0" t="n">
        <v>2352</v>
      </c>
      <c r="C52" s="0" t="n">
        <v>78</v>
      </c>
      <c r="D52" s="3" t="n">
        <v>38876.4528703704</v>
      </c>
      <c r="E52" s="0" t="n">
        <v>2079</v>
      </c>
      <c r="F52" s="0" t="n">
        <v>72</v>
      </c>
      <c r="H52" s="7" t="n">
        <f aca="false">I52-'Test Facts'!$B$1</f>
        <v>945.999999575317</v>
      </c>
      <c r="I52" s="7" t="n">
        <f aca="false">86400*(AVERAGE(A52,D52)-RawData!$A$2)</f>
        <v>968.999999575317</v>
      </c>
      <c r="J52" s="0" t="n">
        <f aca="false">B52*250/4095</f>
        <v>143.589743589744</v>
      </c>
      <c r="K52" s="0" t="n">
        <f aca="false">C52*250/4095</f>
        <v>4.76190476190476</v>
      </c>
      <c r="L52" s="0" t="n">
        <f aca="false">E52*250/4095</f>
        <v>126.923076923077</v>
      </c>
      <c r="M52" s="0" t="n">
        <f aca="false">F52*250/4095</f>
        <v>4.3956043956044</v>
      </c>
      <c r="N52" s="0" t="n">
        <f aca="false">J52/$M$1</f>
        <v>1.43589743589744</v>
      </c>
      <c r="O52" s="0" t="n">
        <f aca="false">K52/$M$1</f>
        <v>0.0476190476190476</v>
      </c>
      <c r="P52" s="0" t="n">
        <f aca="false">L52/$M$1</f>
        <v>1.26923076923077</v>
      </c>
      <c r="Q52" s="0" t="n">
        <f aca="false">M52/$M$1</f>
        <v>0.043956043956044</v>
      </c>
      <c r="R52" s="0" t="n">
        <f aca="false">ABS(N52-O52)</f>
        <v>1.38827838827839</v>
      </c>
      <c r="S52" s="0" t="n">
        <f aca="false">ABS(P52-Q52)</f>
        <v>1.22527472527473</v>
      </c>
      <c r="U52" s="0" t="n">
        <f aca="false">ABS((K52*M52-($J$1-J52)*($J$1-L52))/(S52*K52-R52*($J$1-L52)))</f>
        <v>5.55122322095135</v>
      </c>
      <c r="V52" s="0" t="n">
        <f aca="false">IF(R52=($J$1-J52)/U52,$J$1/S52-$M$1,K52/ABS(R52-($J$1-J52)/U52))</f>
        <v>55.1248315409043</v>
      </c>
      <c r="W52" s="0" t="n">
        <f aca="false">IF(K52=0,ABS(($J$1-J52)/N52-($J$1-J52)/U52),ABS((($J$1-J52)-K52)/(K52/V52+O52)))</f>
        <v>18.3966041852141</v>
      </c>
    </row>
    <row r="53" customFormat="false" ht="12.75" hidden="false" customHeight="false" outlineLevel="0" collapsed="false">
      <c r="A53" s="3" t="n">
        <v>38876.4531134259</v>
      </c>
      <c r="B53" s="0" t="n">
        <v>1804</v>
      </c>
      <c r="C53" s="0" t="n">
        <v>71</v>
      </c>
      <c r="D53" s="3" t="n">
        <v>38876.4531134259</v>
      </c>
      <c r="E53" s="0" t="n">
        <v>2116</v>
      </c>
      <c r="F53" s="0" t="n">
        <v>81</v>
      </c>
      <c r="H53" s="7" t="n">
        <f aca="false">I53-'Test Facts'!$B$1</f>
        <v>966.999999455176</v>
      </c>
      <c r="I53" s="7" t="n">
        <f aca="false">86400*(AVERAGE(A53,D53)-RawData!$A$2)</f>
        <v>989.999999455176</v>
      </c>
      <c r="J53" s="0" t="n">
        <f aca="false">B53*250/4095</f>
        <v>110.13431013431</v>
      </c>
      <c r="K53" s="0" t="n">
        <f aca="false">C53*250/4095</f>
        <v>4.33455433455433</v>
      </c>
      <c r="L53" s="0" t="n">
        <f aca="false">E53*250/4095</f>
        <v>129.181929181929</v>
      </c>
      <c r="M53" s="0" t="n">
        <f aca="false">F53*250/4095</f>
        <v>4.94505494505495</v>
      </c>
      <c r="N53" s="0" t="n">
        <f aca="false">J53/$M$1</f>
        <v>1.1013431013431</v>
      </c>
      <c r="O53" s="0" t="n">
        <f aca="false">K53/$M$1</f>
        <v>0.0433455433455433</v>
      </c>
      <c r="P53" s="0" t="n">
        <f aca="false">L53/$M$1</f>
        <v>1.29181929181929</v>
      </c>
      <c r="Q53" s="0" t="n">
        <f aca="false">M53/$M$1</f>
        <v>0.0494505494505495</v>
      </c>
      <c r="R53" s="0" t="n">
        <f aca="false">ABS(N53-O53)</f>
        <v>1.05799755799756</v>
      </c>
      <c r="S53" s="0" t="n">
        <f aca="false">ABS(P53-Q53)</f>
        <v>1.24236874236874</v>
      </c>
      <c r="U53" s="0" t="n">
        <f aca="false">ABS((K53*M53-($J$1-J53)*($J$1-L53))/(S53*K53-R53*($J$1-L53)))</f>
        <v>49.0573888258616</v>
      </c>
      <c r="V53" s="0" t="n">
        <f aca="false">IF(R53=($J$1-J53)/U53,$J$1/S53-$M$1,K53/ABS(R53-($J$1-J53)/U53))</f>
        <v>18.9519447519693</v>
      </c>
      <c r="W53" s="0" t="n">
        <f aca="false">IF(K53=0,ABS(($J$1-J53)/N53-($J$1-J53)/U53),ABS((($J$1-J53)-K53)/(K53/V53+O53)))</f>
        <v>133.603589981324</v>
      </c>
    </row>
    <row r="54" customFormat="false" ht="12.75" hidden="false" customHeight="false" outlineLevel="0" collapsed="false">
      <c r="A54" s="3" t="n">
        <v>38876.4533564815</v>
      </c>
      <c r="B54" s="0" t="n">
        <v>1898</v>
      </c>
      <c r="C54" s="0" t="n">
        <v>97</v>
      </c>
      <c r="D54" s="3" t="n">
        <v>38876.4533564815</v>
      </c>
      <c r="E54" s="0" t="n">
        <v>1827</v>
      </c>
      <c r="F54" s="0" t="n">
        <v>99</v>
      </c>
      <c r="H54" s="7" t="n">
        <f aca="false">I54-'Test Facts'!$B$1</f>
        <v>987.999999963678</v>
      </c>
      <c r="I54" s="7" t="n">
        <f aca="false">86400*(AVERAGE(A54,D54)-RawData!$A$2)</f>
        <v>1010.99999996368</v>
      </c>
      <c r="J54" s="0" t="n">
        <f aca="false">B54*250/4095</f>
        <v>115.873015873016</v>
      </c>
      <c r="K54" s="0" t="n">
        <f aca="false">C54*250/4095</f>
        <v>5.92185592185592</v>
      </c>
      <c r="L54" s="0" t="n">
        <f aca="false">E54*250/4095</f>
        <v>111.538461538462</v>
      </c>
      <c r="M54" s="0" t="n">
        <f aca="false">F54*250/4095</f>
        <v>6.04395604395604</v>
      </c>
      <c r="N54" s="0" t="n">
        <f aca="false">J54/$M$1</f>
        <v>1.15873015873016</v>
      </c>
      <c r="O54" s="0" t="n">
        <f aca="false">K54/$M$1</f>
        <v>0.0592185592185592</v>
      </c>
      <c r="P54" s="0" t="n">
        <f aca="false">L54/$M$1</f>
        <v>1.11538461538462</v>
      </c>
      <c r="Q54" s="0" t="n">
        <f aca="false">M54/$M$1</f>
        <v>0.0604395604395604</v>
      </c>
      <c r="R54" s="0" t="n">
        <f aca="false">ABS(N54-O54)</f>
        <v>1.0995115995116</v>
      </c>
      <c r="S54" s="0" t="n">
        <f aca="false">ABS(P54-Q54)</f>
        <v>1.05494505494506</v>
      </c>
      <c r="U54" s="0" t="n">
        <f aca="false">ABS((K54*M54-($J$1-J54)*($J$1-L54))/(S54*K54-R54*($J$1-L54)))</f>
        <v>36.1871381599917</v>
      </c>
      <c r="V54" s="0" t="n">
        <f aca="false">IF(R54=($J$1-J54)/U54,$J$1/S54-$M$1,K54/ABS(R54-($J$1-J54)/U54))</f>
        <v>44.2361254369346</v>
      </c>
      <c r="W54" s="0" t="n">
        <f aca="false">IF(K54=0,ABS(($J$1-J54)/N54-($J$1-J54)/U54),ABS((($J$1-J54)-K54)/(K54/V54+O54)))</f>
        <v>150.304576878136</v>
      </c>
    </row>
    <row r="55" customFormat="false" ht="12.75" hidden="false" customHeight="false" outlineLevel="0" collapsed="false">
      <c r="A55" s="3" t="n">
        <v>38876.453599537</v>
      </c>
      <c r="B55" s="0" t="n">
        <v>1805</v>
      </c>
      <c r="C55" s="0" t="n">
        <v>67</v>
      </c>
      <c r="D55" s="3" t="n">
        <v>38876.453599537</v>
      </c>
      <c r="E55" s="0" t="n">
        <v>2243</v>
      </c>
      <c r="F55" s="0" t="n">
        <v>83</v>
      </c>
      <c r="H55" s="7" t="n">
        <f aca="false">I55-'Test Facts'!$B$1</f>
        <v>1008.99999984354</v>
      </c>
      <c r="I55" s="7" t="n">
        <f aca="false">86400*(AVERAGE(A55,D55)-RawData!$A$2)</f>
        <v>1031.99999984354</v>
      </c>
      <c r="J55" s="0" t="n">
        <f aca="false">B55*250/4095</f>
        <v>110.19536019536</v>
      </c>
      <c r="K55" s="0" t="n">
        <f aca="false">C55*250/4095</f>
        <v>4.09035409035409</v>
      </c>
      <c r="L55" s="0" t="n">
        <f aca="false">E55*250/4095</f>
        <v>136.935286935287</v>
      </c>
      <c r="M55" s="0" t="n">
        <f aca="false">F55*250/4095</f>
        <v>5.06715506715507</v>
      </c>
      <c r="N55" s="0" t="n">
        <f aca="false">J55/$M$1</f>
        <v>1.1019536019536</v>
      </c>
      <c r="O55" s="0" t="n">
        <f aca="false">K55/$M$1</f>
        <v>0.0409035409035409</v>
      </c>
      <c r="P55" s="0" t="n">
        <f aca="false">L55/$M$1</f>
        <v>1.36935286935287</v>
      </c>
      <c r="Q55" s="0" t="n">
        <f aca="false">M55/$M$1</f>
        <v>0.0506715506715507</v>
      </c>
      <c r="R55" s="0" t="n">
        <f aca="false">ABS(N55-O55)</f>
        <v>1.06105006105006</v>
      </c>
      <c r="S55" s="0" t="n">
        <f aca="false">ABS(P55-Q55)</f>
        <v>1.31868131868132</v>
      </c>
      <c r="U55" s="0" t="n">
        <f aca="false">ABS((K55*M55-($J$1-J55)*($J$1-L55))/(S55*K55-R55*($J$1-L55)))</f>
        <v>58.1846831056488</v>
      </c>
      <c r="V55" s="0" t="n">
        <f aca="false">IF(R55=($J$1-J55)/U55,$J$1/S55-$M$1,K55/ABS(R55-($J$1-J55)/U55))</f>
        <v>11.271217822453</v>
      </c>
      <c r="W55" s="0" t="n">
        <f aca="false">IF(K55=0,ABS(($J$1-J55)/N55-($J$1-J55)/U55),ABS((($J$1-J55)-K55)/(K55/V55+O55)))</f>
        <v>90.4670165597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1.73260073260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46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47</v>
      </c>
      <c r="B5" s="0" t="s">
        <v>54</v>
      </c>
      <c r="C5" s="0" t="s">
        <v>55</v>
      </c>
      <c r="D5" s="0" t="s">
        <v>148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6</v>
      </c>
      <c r="V5" s="0" t="s">
        <v>85</v>
      </c>
      <c r="W5" s="0" t="s">
        <v>149</v>
      </c>
    </row>
    <row r="6" customFormat="false" ht="12.75" hidden="false" customHeight="false" outlineLevel="0" collapsed="false">
      <c r="A6" s="3" t="n">
        <v>38876.4416782407</v>
      </c>
      <c r="B6" s="0" t="n">
        <v>1</v>
      </c>
      <c r="C6" s="0" t="n">
        <v>0</v>
      </c>
      <c r="D6" s="3" t="n">
        <v>38876.4416898148</v>
      </c>
      <c r="E6" s="0" t="n">
        <v>1</v>
      </c>
      <c r="F6" s="0" t="n">
        <v>0</v>
      </c>
      <c r="H6" s="7" t="n">
        <f aca="false">I6-'Test Facts'!$B$1</f>
        <v>-20.5000003585592</v>
      </c>
      <c r="I6" s="7" t="n">
        <f aca="false">86400*(AVERAGE(A6,D6)-RawData!$A$2)</f>
        <v>2.499999641440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438</v>
      </c>
      <c r="V6" s="0" t="n">
        <f aca="false">IF(R6=($J$1-J6)/U6,$J$1/S6-$M$1,K6/ABS(R6-($J$1-J6)/U6))</f>
        <v>248438</v>
      </c>
      <c r="W6" s="0" t="n">
        <f aca="false">IF(K6=0,ABS(($J$1-J6)/N6-($J$1-J6)/U6),ABS((($J$1-J6)-K6)/(K6/V6+O6)))</f>
        <v>248437.999389499</v>
      </c>
    </row>
    <row r="7" customFormat="false" ht="12.75" hidden="false" customHeight="false" outlineLevel="0" collapsed="false">
      <c r="A7" s="3" t="n">
        <v>38876.4419212963</v>
      </c>
      <c r="B7" s="0" t="n">
        <v>1</v>
      </c>
      <c r="C7" s="0" t="n">
        <v>0</v>
      </c>
      <c r="D7" s="3" t="n">
        <v>38876.4419328704</v>
      </c>
      <c r="E7" s="0" t="n">
        <v>1</v>
      </c>
      <c r="F7" s="0" t="n">
        <v>0</v>
      </c>
      <c r="H7" s="7" t="n">
        <f aca="false">I7-'Test Facts'!$B$1</f>
        <v>0.499999521300197</v>
      </c>
      <c r="I7" s="7" t="n">
        <f aca="false">86400*(AVERAGE(A7,D7)-RawData!$A$2)</f>
        <v>23.499999521300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438</v>
      </c>
      <c r="V7" s="0" t="n">
        <f aca="false">IF(R7=($J$1-J7)/U7,$J$1/S7-$M$1,K7/ABS(R7-($J$1-J7)/U7))</f>
        <v>248438</v>
      </c>
      <c r="W7" s="0" t="n">
        <f aca="false">IF(K7=0,ABS(($J$1-J7)/N7-($J$1-J7)/U7),ABS((($J$1-J7)-K7)/(K7/V7+O7)))</f>
        <v>248437.999389499</v>
      </c>
    </row>
    <row r="8" customFormat="false" ht="12.75" hidden="false" customHeight="false" outlineLevel="0" collapsed="false">
      <c r="A8" s="3" t="n">
        <v>38876.4421643519</v>
      </c>
      <c r="B8" s="0" t="n">
        <v>1</v>
      </c>
      <c r="C8" s="0" t="n">
        <v>0</v>
      </c>
      <c r="D8" s="3" t="n">
        <v>38876.4421759259</v>
      </c>
      <c r="E8" s="0" t="n">
        <v>1</v>
      </c>
      <c r="F8" s="0" t="n">
        <v>0</v>
      </c>
      <c r="H8" s="7" t="n">
        <f aca="false">I8-'Test Facts'!$B$1</f>
        <v>21.5000000298023</v>
      </c>
      <c r="I8" s="7" t="n">
        <f aca="false">86400*(AVERAGE(A8,D8)-RawData!$A$2)</f>
        <v>44.500000029802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438</v>
      </c>
      <c r="V8" s="0" t="n">
        <f aca="false">IF(R8=($J$1-J8)/U8,$J$1/S8-$M$1,K8/ABS(R8-($J$1-J8)/U8))</f>
        <v>248438</v>
      </c>
      <c r="W8" s="0" t="n">
        <f aca="false">IF(K8=0,ABS(($J$1-J8)/N8-($J$1-J8)/U8),ABS((($J$1-J8)-K8)/(K8/V8+O8)))</f>
        <v>248437.999389499</v>
      </c>
    </row>
    <row r="9" customFormat="false" ht="12.75" hidden="false" customHeight="false" outlineLevel="0" collapsed="false">
      <c r="A9" s="3" t="n">
        <v>38876.4424074074</v>
      </c>
      <c r="B9" s="0" t="n">
        <v>1</v>
      </c>
      <c r="C9" s="0" t="n">
        <v>0</v>
      </c>
      <c r="D9" s="3" t="n">
        <v>38876.4424189815</v>
      </c>
      <c r="E9" s="0" t="n">
        <v>1</v>
      </c>
      <c r="F9" s="0" t="n">
        <v>0</v>
      </c>
      <c r="H9" s="7" t="n">
        <f aca="false">I9-'Test Facts'!$B$1</f>
        <v>42.499999281019</v>
      </c>
      <c r="I9" s="7" t="n">
        <f aca="false">86400*(AVERAGE(A9,D9)-RawData!$A$2)</f>
        <v>65.49999928101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438</v>
      </c>
      <c r="V9" s="0" t="n">
        <f aca="false">IF(R9=($J$1-J9)/U9,$J$1/S9-$M$1,K9/ABS(R9-($J$1-J9)/U9))</f>
        <v>248438</v>
      </c>
      <c r="W9" s="0" t="n">
        <f aca="false">IF(K9=0,ABS(($J$1-J9)/N9-($J$1-J9)/U9),ABS((($J$1-J9)-K9)/(K9/V9+O9)))</f>
        <v>248437.999389499</v>
      </c>
    </row>
    <row r="10" customFormat="false" ht="12.75" hidden="false" customHeight="false" outlineLevel="0" collapsed="false">
      <c r="A10" s="3" t="n">
        <v>38876.442650463</v>
      </c>
      <c r="B10" s="0" t="n">
        <v>1</v>
      </c>
      <c r="C10" s="0" t="n">
        <v>0</v>
      </c>
      <c r="D10" s="3" t="n">
        <v>38876.442662037</v>
      </c>
      <c r="E10" s="0" t="n">
        <v>1</v>
      </c>
      <c r="F10" s="0" t="n">
        <v>0</v>
      </c>
      <c r="H10" s="7" t="n">
        <f aca="false">I10-'Test Facts'!$B$1</f>
        <v>63.4999997895211</v>
      </c>
      <c r="I10" s="7" t="n">
        <f aca="false">86400*(AVERAGE(A10,D10)-RawData!$A$2)</f>
        <v>86.499999789521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438</v>
      </c>
      <c r="V10" s="0" t="n">
        <f aca="false">IF(R10=($J$1-J10)/U10,$J$1/S10-$M$1,K10/ABS(R10-($J$1-J10)/U10))</f>
        <v>248438</v>
      </c>
      <c r="W10" s="0" t="n">
        <f aca="false">IF(K10=0,ABS(($J$1-J10)/N10-($J$1-J10)/U10),ABS((($J$1-J10)-K10)/(K10/V10+O10)))</f>
        <v>248437.999389499</v>
      </c>
    </row>
    <row r="11" customFormat="false" ht="12.75" hidden="false" customHeight="false" outlineLevel="0" collapsed="false">
      <c r="A11" s="3" t="n">
        <v>38876.4428935185</v>
      </c>
      <c r="B11" s="0" t="n">
        <v>1</v>
      </c>
      <c r="C11" s="0" t="n">
        <v>0</v>
      </c>
      <c r="D11" s="3" t="n">
        <v>38876.4429050926</v>
      </c>
      <c r="E11" s="0" t="n">
        <v>1</v>
      </c>
      <c r="F11" s="0" t="n">
        <v>0</v>
      </c>
      <c r="H11" s="7" t="n">
        <f aca="false">I11-'Test Facts'!$B$1</f>
        <v>84.4999996693805</v>
      </c>
      <c r="I11" s="7" t="n">
        <f aca="false">86400*(AVERAGE(A11,D11)-RawData!$A$2)</f>
        <v>107.4999996693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438</v>
      </c>
      <c r="V11" s="0" t="n">
        <f aca="false">IF(R11=($J$1-J11)/U11,$J$1/S11-$M$1,K11/ABS(R11-($J$1-J11)/U11))</f>
        <v>248438</v>
      </c>
      <c r="W11" s="0" t="n">
        <f aca="false">IF(K11=0,ABS(($J$1-J11)/N11-($J$1-J11)/U11),ABS((($J$1-J11)-K11)/(K11/V11+O11)))</f>
        <v>248437.999389499</v>
      </c>
    </row>
    <row r="12" customFormat="false" ht="12.75" hidden="false" customHeight="false" outlineLevel="0" collapsed="false">
      <c r="A12" s="3" t="n">
        <v>38876.4431365741</v>
      </c>
      <c r="B12" s="0" t="n">
        <v>1</v>
      </c>
      <c r="C12" s="0" t="n">
        <v>0</v>
      </c>
      <c r="D12" s="3" t="n">
        <v>38876.4431481482</v>
      </c>
      <c r="E12" s="0" t="n">
        <v>1</v>
      </c>
      <c r="F12" s="0" t="n">
        <v>0</v>
      </c>
      <c r="H12" s="7" t="n">
        <f aca="false">I12-'Test Facts'!$B$1</f>
        <v>105.49999954924</v>
      </c>
      <c r="I12" s="7" t="n">
        <f aca="false">86400*(AVERAGE(A12,D12)-RawData!$A$2)</f>
        <v>128.4999995492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438</v>
      </c>
      <c r="V12" s="0" t="n">
        <f aca="false">IF(R12=($J$1-J12)/U12,$J$1/S12-$M$1,K12/ABS(R12-($J$1-J12)/U12))</f>
        <v>248438</v>
      </c>
      <c r="W12" s="0" t="n">
        <f aca="false">IF(K12=0,ABS(($J$1-J12)/N12-($J$1-J12)/U12),ABS((($J$1-J12)-K12)/(K12/V12+O12)))</f>
        <v>248437.999389499</v>
      </c>
    </row>
    <row r="13" customFormat="false" ht="12.75" hidden="false" customHeight="false" outlineLevel="0" collapsed="false">
      <c r="A13" s="3" t="n">
        <v>38876.4433796296</v>
      </c>
      <c r="B13" s="0" t="n">
        <v>1</v>
      </c>
      <c r="C13" s="0" t="n">
        <v>0</v>
      </c>
      <c r="D13" s="3" t="n">
        <v>38876.4433912037</v>
      </c>
      <c r="E13" s="0" t="n">
        <v>1</v>
      </c>
      <c r="F13" s="0" t="n">
        <v>0</v>
      </c>
      <c r="H13" s="7" t="n">
        <f aca="false">I13-'Test Facts'!$B$1</f>
        <v>126.500000057742</v>
      </c>
      <c r="I13" s="7" t="n">
        <f aca="false">86400*(AVERAGE(A13,D13)-RawData!$A$2)</f>
        <v>149.50000005774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438</v>
      </c>
      <c r="V13" s="0" t="n">
        <f aca="false">IF(R13=($J$1-J13)/U13,$J$1/S13-$M$1,K13/ABS(R13-($J$1-J13)/U13))</f>
        <v>248438</v>
      </c>
      <c r="W13" s="0" t="n">
        <f aca="false">IF(K13=0,ABS(($J$1-J13)/N13-($J$1-J13)/U13),ABS((($J$1-J13)-K13)/(K13/V13+O13)))</f>
        <v>248437.999389499</v>
      </c>
    </row>
    <row r="14" customFormat="false" ht="12.75" hidden="false" customHeight="false" outlineLevel="0" collapsed="false">
      <c r="A14" s="3" t="n">
        <v>38876.4436226852</v>
      </c>
      <c r="B14" s="0" t="n">
        <v>1</v>
      </c>
      <c r="C14" s="0" t="n">
        <v>0</v>
      </c>
      <c r="D14" s="3" t="n">
        <v>38876.4436342593</v>
      </c>
      <c r="E14" s="0" t="n">
        <v>1</v>
      </c>
      <c r="F14" s="0" t="n">
        <v>0</v>
      </c>
      <c r="H14" s="7" t="n">
        <f aca="false">I14-'Test Facts'!$B$1</f>
        <v>147.499999308959</v>
      </c>
      <c r="I14" s="7" t="n">
        <f aca="false">86400*(AVERAGE(A14,D14)-RawData!$A$2)</f>
        <v>170.49999930895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438</v>
      </c>
      <c r="V14" s="0" t="n">
        <f aca="false">IF(R14=($J$1-J14)/U14,$J$1/S14-$M$1,K14/ABS(R14-($J$1-J14)/U14))</f>
        <v>248438</v>
      </c>
      <c r="W14" s="0" t="n">
        <f aca="false">IF(K14=0,ABS(($J$1-J14)/N14-($J$1-J14)/U14),ABS((($J$1-J14)-K14)/(K14/V14+O14)))</f>
        <v>248437.999389499</v>
      </c>
    </row>
    <row r="15" customFormat="false" ht="12.75" hidden="false" customHeight="false" outlineLevel="0" collapsed="false">
      <c r="A15" s="3" t="n">
        <v>38876.4438657407</v>
      </c>
      <c r="B15" s="0" t="n">
        <v>1</v>
      </c>
      <c r="C15" s="0" t="n">
        <v>0</v>
      </c>
      <c r="D15" s="3" t="n">
        <v>38876.4438773148</v>
      </c>
      <c r="E15" s="0" t="n">
        <v>1</v>
      </c>
      <c r="F15" s="0" t="n">
        <v>0</v>
      </c>
      <c r="H15" s="7" t="n">
        <f aca="false">I15-'Test Facts'!$B$1</f>
        <v>168.499999817461</v>
      </c>
      <c r="I15" s="7" t="n">
        <f aca="false">86400*(AVERAGE(A15,D15)-RawData!$A$2)</f>
        <v>191.49999981746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438</v>
      </c>
      <c r="V15" s="0" t="n">
        <f aca="false">IF(R15=($J$1-J15)/U15,$J$1/S15-$M$1,K15/ABS(R15-($J$1-J15)/U15))</f>
        <v>248438</v>
      </c>
      <c r="W15" s="0" t="n">
        <f aca="false">IF(K15=0,ABS(($J$1-J15)/N15-($J$1-J15)/U15),ABS((($J$1-J15)-K15)/(K15/V15+O15)))</f>
        <v>248437.999389499</v>
      </c>
    </row>
    <row r="16" customFormat="false" ht="12.75" hidden="false" customHeight="false" outlineLevel="0" collapsed="false">
      <c r="A16" s="3" t="n">
        <v>38876.4441087963</v>
      </c>
      <c r="B16" s="0" t="n">
        <v>1</v>
      </c>
      <c r="C16" s="0" t="n">
        <v>0</v>
      </c>
      <c r="D16" s="3" t="n">
        <v>38876.4441203704</v>
      </c>
      <c r="E16" s="0" t="n">
        <v>2</v>
      </c>
      <c r="F16" s="0" t="n">
        <v>0</v>
      </c>
      <c r="H16" s="7" t="n">
        <f aca="false">I16-'Test Facts'!$B$1</f>
        <v>189.49999969732</v>
      </c>
      <c r="I16" s="7" t="n">
        <f aca="false">86400*(AVERAGE(A16,D16)-RawData!$A$2)</f>
        <v>212.499999697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8438</v>
      </c>
      <c r="V16" s="0" t="n">
        <f aca="false">IF(R16=($J$1-J16)/U16,$J$1/S16-$M$1,K16/ABS(R16-($J$1-J16)/U16))</f>
        <v>124169</v>
      </c>
      <c r="W16" s="0" t="n">
        <f aca="false">IF(K16=0,ABS(($J$1-J16)/N16-($J$1-J16)/U16),ABS((($J$1-J16)-K16)/(K16/V16+O16)))</f>
        <v>248437.999389499</v>
      </c>
    </row>
    <row r="17" customFormat="false" ht="12.75" hidden="false" customHeight="false" outlineLevel="0" collapsed="false">
      <c r="A17" s="3" t="n">
        <v>38876.4443518519</v>
      </c>
      <c r="B17" s="0" t="n">
        <v>1</v>
      </c>
      <c r="C17" s="0" t="n">
        <v>0</v>
      </c>
      <c r="D17" s="3" t="n">
        <v>38876.4443634259</v>
      </c>
      <c r="E17" s="0" t="n">
        <v>1</v>
      </c>
      <c r="F17" s="0" t="n">
        <v>0</v>
      </c>
      <c r="H17" s="7" t="n">
        <f aca="false">I17-'Test Facts'!$B$1</f>
        <v>210.49999957718</v>
      </c>
      <c r="I17" s="7" t="n">
        <f aca="false">86400*(AVERAGE(A17,D17)-RawData!$A$2)</f>
        <v>233.4999995771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438</v>
      </c>
      <c r="V17" s="0" t="n">
        <f aca="false">IF(R17=($J$1-J17)/U17,$J$1/S17-$M$1,K17/ABS(R17-($J$1-J17)/U17))</f>
        <v>248438</v>
      </c>
      <c r="W17" s="0" t="n">
        <f aca="false">IF(K17=0,ABS(($J$1-J17)/N17-($J$1-J17)/U17),ABS((($J$1-J17)-K17)/(K17/V17+O17)))</f>
        <v>248437.999389499</v>
      </c>
    </row>
    <row r="18" customFormat="false" ht="12.75" hidden="false" customHeight="false" outlineLevel="0" collapsed="false">
      <c r="A18" s="3" t="n">
        <v>38876.4445949074</v>
      </c>
      <c r="B18" s="0" t="n">
        <v>2</v>
      </c>
      <c r="C18" s="0" t="n">
        <v>0</v>
      </c>
      <c r="D18" s="3" t="n">
        <v>38876.4446064815</v>
      </c>
      <c r="E18" s="0" t="n">
        <v>2</v>
      </c>
      <c r="F18" s="0" t="n">
        <v>0</v>
      </c>
      <c r="H18" s="7" t="n">
        <f aca="false">I18-'Test Facts'!$B$1</f>
        <v>231.500000085682</v>
      </c>
      <c r="I18" s="7" t="n">
        <f aca="false">86400*(AVERAGE(A18,D18)-RawData!$A$2)</f>
        <v>254.500000085682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4169</v>
      </c>
      <c r="V18" s="0" t="n">
        <f aca="false">IF(R18=($J$1-J18)/U18,$J$1/S18-$M$1,K18/ABS(R18-($J$1-J18)/U18))</f>
        <v>124169</v>
      </c>
      <c r="W18" s="0" t="n">
        <f aca="false">IF(K18=0,ABS(($J$1-J18)/N18-($J$1-J18)/U18),ABS((($J$1-J18)-K18)/(K18/V18+O18)))</f>
        <v>124168.998778999</v>
      </c>
    </row>
    <row r="19" customFormat="false" ht="12.75" hidden="false" customHeight="false" outlineLevel="0" collapsed="false">
      <c r="A19" s="3" t="n">
        <v>38876.444837963</v>
      </c>
      <c r="B19" s="0" t="n">
        <v>1</v>
      </c>
      <c r="C19" s="0" t="n">
        <v>0</v>
      </c>
      <c r="D19" s="3" t="n">
        <v>38876.444849537</v>
      </c>
      <c r="E19" s="0" t="n">
        <v>1</v>
      </c>
      <c r="F19" s="0" t="n">
        <v>0</v>
      </c>
      <c r="H19" s="7" t="n">
        <f aca="false">I19-'Test Facts'!$B$1</f>
        <v>252.499999336898</v>
      </c>
      <c r="I19" s="7" t="n">
        <f aca="false">86400*(AVERAGE(A19,D19)-RawData!$A$2)</f>
        <v>275.49999933689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438</v>
      </c>
      <c r="V19" s="0" t="n">
        <f aca="false">IF(R19=($J$1-J19)/U19,$J$1/S19-$M$1,K19/ABS(R19-($J$1-J19)/U19))</f>
        <v>248438</v>
      </c>
      <c r="W19" s="0" t="n">
        <f aca="false">IF(K19=0,ABS(($J$1-J19)/N19-($J$1-J19)/U19),ABS((($J$1-J19)-K19)/(K19/V19+O19)))</f>
        <v>248437.999389499</v>
      </c>
    </row>
    <row r="20" customFormat="false" ht="12.75" hidden="false" customHeight="false" outlineLevel="0" collapsed="false">
      <c r="A20" s="3" t="n">
        <v>38876.4450810185</v>
      </c>
      <c r="B20" s="0" t="n">
        <v>1</v>
      </c>
      <c r="C20" s="0" t="n">
        <v>0</v>
      </c>
      <c r="D20" s="3" t="n">
        <v>38876.4450925926</v>
      </c>
      <c r="E20" s="0" t="n">
        <v>1</v>
      </c>
      <c r="F20" s="0" t="n">
        <v>0</v>
      </c>
      <c r="H20" s="7" t="n">
        <f aca="false">I20-'Test Facts'!$B$1</f>
        <v>273.4999998454</v>
      </c>
      <c r="I20" s="7" t="n">
        <f aca="false">86400*(AVERAGE(A20,D20)-RawData!$A$2)</f>
        <v>296.499999845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438</v>
      </c>
      <c r="V20" s="0" t="n">
        <f aca="false">IF(R20=($J$1-J20)/U20,$J$1/S20-$M$1,K20/ABS(R20-($J$1-J20)/U20))</f>
        <v>248438</v>
      </c>
      <c r="W20" s="0" t="n">
        <f aca="false">IF(K20=0,ABS(($J$1-J20)/N20-($J$1-J20)/U20),ABS((($J$1-J20)-K20)/(K20/V20+O20)))</f>
        <v>248437.999389499</v>
      </c>
    </row>
    <row r="21" customFormat="false" ht="12.75" hidden="false" customHeight="false" outlineLevel="0" collapsed="false">
      <c r="A21" s="3" t="n">
        <v>38876.4453240741</v>
      </c>
      <c r="B21" s="0" t="n">
        <v>1</v>
      </c>
      <c r="C21" s="0" t="n">
        <v>0</v>
      </c>
      <c r="D21" s="3" t="n">
        <v>38876.4453356481</v>
      </c>
      <c r="E21" s="0" t="n">
        <v>1</v>
      </c>
      <c r="F21" s="0" t="n">
        <v>0</v>
      </c>
      <c r="H21" s="7" t="n">
        <f aca="false">I21-'Test Facts'!$B$1</f>
        <v>294.49999972526</v>
      </c>
      <c r="I21" s="7" t="n">
        <f aca="false">86400*(AVERAGE(A21,D21)-RawData!$A$2)</f>
        <v>317.4999997252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438</v>
      </c>
      <c r="V21" s="0" t="n">
        <f aca="false">IF(R21=($J$1-J21)/U21,$J$1/S21-$M$1,K21/ABS(R21-($J$1-J21)/U21))</f>
        <v>248438</v>
      </c>
      <c r="W21" s="0" t="n">
        <f aca="false">IF(K21=0,ABS(($J$1-J21)/N21-($J$1-J21)/U21),ABS((($J$1-J21)-K21)/(K21/V21+O21)))</f>
        <v>248437.999389499</v>
      </c>
    </row>
    <row r="22" customFormat="false" ht="12.75" hidden="false" customHeight="false" outlineLevel="0" collapsed="false">
      <c r="A22" s="3" t="n">
        <v>38876.4455671296</v>
      </c>
      <c r="B22" s="0" t="n">
        <v>1</v>
      </c>
      <c r="C22" s="0" t="n">
        <v>0</v>
      </c>
      <c r="D22" s="3" t="n">
        <v>38876.4455787037</v>
      </c>
      <c r="E22" s="0" t="n">
        <v>1</v>
      </c>
      <c r="F22" s="0" t="n">
        <v>0</v>
      </c>
      <c r="H22" s="7" t="n">
        <f aca="false">I22-'Test Facts'!$B$1</f>
        <v>315.499999605119</v>
      </c>
      <c r="I22" s="7" t="n">
        <f aca="false">86400*(AVERAGE(A22,D22)-RawData!$A$2)</f>
        <v>338.49999960511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438</v>
      </c>
      <c r="V22" s="0" t="n">
        <f aca="false">IF(R22=($J$1-J22)/U22,$J$1/S22-$M$1,K22/ABS(R22-($J$1-J22)/U22))</f>
        <v>248438</v>
      </c>
      <c r="W22" s="0" t="n">
        <f aca="false">IF(K22=0,ABS(($J$1-J22)/N22-($J$1-J22)/U22),ABS((($J$1-J22)-K22)/(K22/V22+O22)))</f>
        <v>248437.999389499</v>
      </c>
    </row>
    <row r="23" customFormat="false" ht="12.75" hidden="false" customHeight="false" outlineLevel="0" collapsed="false">
      <c r="A23" s="3" t="n">
        <v>38876.4458101852</v>
      </c>
      <c r="B23" s="0" t="n">
        <v>1</v>
      </c>
      <c r="C23" s="0" t="n">
        <v>0</v>
      </c>
      <c r="D23" s="3" t="n">
        <v>38876.4458217593</v>
      </c>
      <c r="E23" s="0" t="n">
        <v>1</v>
      </c>
      <c r="F23" s="0" t="n">
        <v>0</v>
      </c>
      <c r="H23" s="7" t="n">
        <f aca="false">I23-'Test Facts'!$B$1</f>
        <v>336.500000113621</v>
      </c>
      <c r="I23" s="7" t="n">
        <f aca="false">86400*(AVERAGE(A23,D23)-RawData!$A$2)</f>
        <v>359.50000011362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438</v>
      </c>
      <c r="V23" s="0" t="n">
        <f aca="false">IF(R23=($J$1-J23)/U23,$J$1/S23-$M$1,K23/ABS(R23-($J$1-J23)/U23))</f>
        <v>248438</v>
      </c>
      <c r="W23" s="0" t="n">
        <f aca="false">IF(K23=0,ABS(($J$1-J23)/N23-($J$1-J23)/U23),ABS((($J$1-J23)-K23)/(K23/V23+O23)))</f>
        <v>248437.999389499</v>
      </c>
    </row>
    <row r="24" customFormat="false" ht="12.75" hidden="false" customHeight="false" outlineLevel="0" collapsed="false">
      <c r="A24" s="3" t="n">
        <v>38876.4460532407</v>
      </c>
      <c r="B24" s="0" t="n">
        <v>1</v>
      </c>
      <c r="C24" s="0" t="n">
        <v>0</v>
      </c>
      <c r="D24" s="3" t="n">
        <v>38876.4460648148</v>
      </c>
      <c r="E24" s="0" t="n">
        <v>1</v>
      </c>
      <c r="F24" s="0" t="n">
        <v>0</v>
      </c>
      <c r="H24" s="7" t="n">
        <f aca="false">I24-'Test Facts'!$B$1</f>
        <v>357.499999364838</v>
      </c>
      <c r="I24" s="7" t="n">
        <f aca="false">86400*(AVERAGE(A24,D24)-RawData!$A$2)</f>
        <v>380.49999936483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438</v>
      </c>
      <c r="V24" s="0" t="n">
        <f aca="false">IF(R24=($J$1-J24)/U24,$J$1/S24-$M$1,K24/ABS(R24-($J$1-J24)/U24))</f>
        <v>248438</v>
      </c>
      <c r="W24" s="0" t="n">
        <f aca="false">IF(K24=0,ABS(($J$1-J24)/N24-($J$1-J24)/U24),ABS((($J$1-J24)-K24)/(K24/V24+O24)))</f>
        <v>248437.999389499</v>
      </c>
    </row>
    <row r="25" customFormat="false" ht="12.75" hidden="false" customHeight="false" outlineLevel="0" collapsed="false">
      <c r="A25" s="3" t="n">
        <v>38876.4462962963</v>
      </c>
      <c r="B25" s="0" t="n">
        <v>1</v>
      </c>
      <c r="C25" s="0" t="n">
        <v>0</v>
      </c>
      <c r="D25" s="3" t="n">
        <v>38876.4462962963</v>
      </c>
      <c r="E25" s="0" t="n">
        <v>1</v>
      </c>
      <c r="F25" s="0" t="n">
        <v>0</v>
      </c>
      <c r="H25" s="7" t="n">
        <f aca="false">I25-'Test Facts'!$B$1</f>
        <v>377.999999442138</v>
      </c>
      <c r="I25" s="7" t="n">
        <f aca="false">86400*(AVERAGE(A25,D25)-RawData!$A$2)</f>
        <v>400.99999944213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438</v>
      </c>
      <c r="V25" s="0" t="n">
        <f aca="false">IF(R25=($J$1-J25)/U25,$J$1/S25-$M$1,K25/ABS(R25-($J$1-J25)/U25))</f>
        <v>248438</v>
      </c>
      <c r="W25" s="0" t="n">
        <f aca="false">IF(K25=0,ABS(($J$1-J25)/N25-($J$1-J25)/U25),ABS((($J$1-J25)-K25)/(K25/V25+O25)))</f>
        <v>248437.999389499</v>
      </c>
    </row>
    <row r="26" customFormat="false" ht="12.75" hidden="false" customHeight="false" outlineLevel="0" collapsed="false">
      <c r="A26" s="3" t="n">
        <v>38876.4465393519</v>
      </c>
      <c r="B26" s="0" t="n">
        <v>1</v>
      </c>
      <c r="C26" s="0" t="n">
        <v>0</v>
      </c>
      <c r="D26" s="3" t="n">
        <v>38876.4465509259</v>
      </c>
      <c r="E26" s="0" t="n">
        <v>1</v>
      </c>
      <c r="F26" s="0" t="n">
        <v>0</v>
      </c>
      <c r="H26" s="7" t="n">
        <f aca="false">I26-'Test Facts'!$B$1</f>
        <v>399.4999997532</v>
      </c>
      <c r="I26" s="7" t="n">
        <f aca="false">86400*(AVERAGE(A26,D26)-RawData!$A$2)</f>
        <v>422.499999753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8438</v>
      </c>
      <c r="V26" s="0" t="n">
        <f aca="false">IF(R26=($J$1-J26)/U26,$J$1/S26-$M$1,K26/ABS(R26-($J$1-J26)/U26))</f>
        <v>248438</v>
      </c>
      <c r="W26" s="0" t="n">
        <f aca="false">IF(K26=0,ABS(($J$1-J26)/N26-($J$1-J26)/U26),ABS((($J$1-J26)-K26)/(K26/V26+O26)))</f>
        <v>248437.999389499</v>
      </c>
    </row>
    <row r="27" customFormat="false" ht="12.75" hidden="false" customHeight="false" outlineLevel="0" collapsed="false">
      <c r="A27" s="3" t="n">
        <v>38876.4467824074</v>
      </c>
      <c r="B27" s="0" t="n">
        <v>1</v>
      </c>
      <c r="C27" s="0" t="n">
        <v>1</v>
      </c>
      <c r="D27" s="3" t="n">
        <v>38876.4467824074</v>
      </c>
      <c r="E27" s="0" t="n">
        <v>612</v>
      </c>
      <c r="F27" s="0" t="n">
        <v>1</v>
      </c>
      <c r="H27" s="7" t="n">
        <f aca="false">I27-'Test Facts'!$B$1</f>
        <v>419.999999830499</v>
      </c>
      <c r="I27" s="7" t="n">
        <f aca="false">86400*(AVERAGE(A27,D27)-RawData!$A$2)</f>
        <v>442.999999830499</v>
      </c>
      <c r="J27" s="0" t="n">
        <f aca="false">B27*250/4095</f>
        <v>0.0610500610500611</v>
      </c>
      <c r="K27" s="0" t="n">
        <f aca="false">C27*250/4095</f>
        <v>0.0610500610500611</v>
      </c>
      <c r="L27" s="0" t="n">
        <f aca="false">E27*250/4095</f>
        <v>37.3626373626374</v>
      </c>
      <c r="M27" s="0" t="n">
        <f aca="false">F27*250/4095</f>
        <v>0.0610500610500611</v>
      </c>
      <c r="N27" s="0" t="n">
        <f aca="false">J27/$M$1</f>
        <v>0.000610500610500611</v>
      </c>
      <c r="O27" s="0" t="n">
        <f aca="false">K27/$M$1</f>
        <v>0.000610500610500611</v>
      </c>
      <c r="P27" s="0" t="n">
        <f aca="false">L27/$M$1</f>
        <v>0.373626373626374</v>
      </c>
      <c r="Q27" s="0" t="n">
        <f aca="false">M27/$M$1</f>
        <v>0.000610500610500611</v>
      </c>
      <c r="R27" s="0" t="n">
        <f aca="false">ABS(N27-O27)</f>
        <v>0</v>
      </c>
      <c r="S27" s="0" t="n">
        <f aca="false">ABS(P27-Q27)</f>
        <v>0.373015873015873</v>
      </c>
      <c r="U27" s="0" t="n">
        <f aca="false">ABS((K27*M27-($J$1-J27)*($J$1-L27))/(S27*K27-R27*($J$1-L27)))</f>
        <v>761732.701211129</v>
      </c>
      <c r="V27" s="0" t="n">
        <f aca="false">IF(R27=($J$1-J27)/U27,$J$1/S27-$M$1,K27/ABS(R27-($J$1-J27)/U27))</f>
        <v>306.608772092486</v>
      </c>
      <c r="W27" s="0" t="n">
        <f aca="false">IF(K27=0,ABS(($J$1-J27)/N27-($J$1-J27)/U27),ABS((($J$1-J27)-K27)/(K27/V27+O27)))</f>
        <v>187262.583765863</v>
      </c>
    </row>
    <row r="28" customFormat="false" ht="12.75" hidden="false" customHeight="false" outlineLevel="0" collapsed="false">
      <c r="A28" s="3" t="n">
        <v>38876.447025463</v>
      </c>
      <c r="B28" s="0" t="n">
        <v>863</v>
      </c>
      <c r="C28" s="0" t="n">
        <v>1</v>
      </c>
      <c r="D28" s="3" t="n">
        <v>38876.447025463</v>
      </c>
      <c r="E28" s="0" t="n">
        <v>193</v>
      </c>
      <c r="F28" s="0" t="n">
        <v>1</v>
      </c>
      <c r="H28" s="7" t="n">
        <f aca="false">I28-'Test Facts'!$B$1</f>
        <v>440.999999710359</v>
      </c>
      <c r="I28" s="7" t="n">
        <f aca="false">86400*(AVERAGE(A28,D28)-RawData!$A$2)</f>
        <v>463.999999710359</v>
      </c>
      <c r="J28" s="0" t="n">
        <f aca="false">B28*250/4095</f>
        <v>52.6862026862027</v>
      </c>
      <c r="K28" s="0" t="n">
        <f aca="false">C28*250/4095</f>
        <v>0.0610500610500611</v>
      </c>
      <c r="L28" s="0" t="n">
        <f aca="false">E28*250/4095</f>
        <v>11.7826617826618</v>
      </c>
      <c r="M28" s="0" t="n">
        <f aca="false">F28*250/4095</f>
        <v>0.0610500610500611</v>
      </c>
      <c r="N28" s="0" t="n">
        <f aca="false">J28/$M$1</f>
        <v>0.526862026862027</v>
      </c>
      <c r="O28" s="0" t="n">
        <f aca="false">K28/$M$1</f>
        <v>0.000610500610500611</v>
      </c>
      <c r="P28" s="0" t="n">
        <f aca="false">L28/$M$1</f>
        <v>0.117826617826618</v>
      </c>
      <c r="Q28" s="0" t="n">
        <f aca="false">M28/$M$1</f>
        <v>0.000610500610500611</v>
      </c>
      <c r="R28" s="0" t="n">
        <f aca="false">ABS(N28-O28)</f>
        <v>0.526251526251526</v>
      </c>
      <c r="S28" s="0" t="n">
        <f aca="false">ABS(P28-Q28)</f>
        <v>0.117216117216117</v>
      </c>
      <c r="U28" s="0" t="n">
        <f aca="false">ABS((K28*M28-($J$1-J28)*($J$1-L28))/(S28*K28-R28*($J$1-L28)))</f>
        <v>188.229375486338</v>
      </c>
      <c r="V28" s="0" t="n">
        <f aca="false">IF(R28=($J$1-J28)/U28,$J$1/S28-$M$1,K28/ABS(R28-($J$1-J28)/U28))</f>
        <v>1197.26075403745</v>
      </c>
      <c r="W28" s="0" t="n">
        <f aca="false">IF(K28=0,ABS(($J$1-J28)/N28-($J$1-J28)/U28),ABS((($J$1-J28)-K28)/(K28/V28+O28)))</f>
        <v>149639.510433012</v>
      </c>
    </row>
    <row r="29" customFormat="false" ht="12.75" hidden="false" customHeight="false" outlineLevel="0" collapsed="false">
      <c r="A29" s="3" t="n">
        <v>38876.4472685185</v>
      </c>
      <c r="B29" s="0" t="n">
        <v>1500</v>
      </c>
      <c r="C29" s="0" t="n">
        <v>477</v>
      </c>
      <c r="D29" s="3" t="n">
        <v>38876.4472800926</v>
      </c>
      <c r="E29" s="0" t="n">
        <v>1408</v>
      </c>
      <c r="F29" s="0" t="n">
        <v>428</v>
      </c>
      <c r="H29" s="7" t="n">
        <f aca="false">I29-'Test Facts'!$B$1</f>
        <v>462.499999392778</v>
      </c>
      <c r="I29" s="7" t="n">
        <f aca="false">86400*(AVERAGE(A29,D29)-RawData!$A$2)</f>
        <v>485.499999392778</v>
      </c>
      <c r="J29" s="0" t="n">
        <f aca="false">B29*250/4095</f>
        <v>91.5750915750916</v>
      </c>
      <c r="K29" s="0" t="n">
        <f aca="false">C29*250/4095</f>
        <v>29.1208791208791</v>
      </c>
      <c r="L29" s="0" t="n">
        <f aca="false">E29*250/4095</f>
        <v>85.958485958486</v>
      </c>
      <c r="M29" s="0" t="n">
        <f aca="false">F29*250/4095</f>
        <v>26.1294261294261</v>
      </c>
      <c r="N29" s="0" t="n">
        <f aca="false">J29/$M$1</f>
        <v>0.915750915750916</v>
      </c>
      <c r="O29" s="0" t="n">
        <f aca="false">K29/$M$1</f>
        <v>0.291208791208791</v>
      </c>
      <c r="P29" s="0" t="n">
        <f aca="false">L29/$M$1</f>
        <v>0.85958485958486</v>
      </c>
      <c r="Q29" s="0" t="n">
        <f aca="false">M29/$M$1</f>
        <v>0.261294261294261</v>
      </c>
      <c r="R29" s="0" t="n">
        <f aca="false">ABS(N29-O29)</f>
        <v>0.624542124542125</v>
      </c>
      <c r="S29" s="0" t="n">
        <f aca="false">ABS(P29-Q29)</f>
        <v>0.598290598290598</v>
      </c>
      <c r="U29" s="0" t="n">
        <f aca="false">ABS((K29*M29-($J$1-J29)*($J$1-L29))/(S29*K29-R29*($J$1-L29)))</f>
        <v>135.098953152242</v>
      </c>
      <c r="V29" s="0" t="n">
        <f aca="false">IF(R29=($J$1-J29)/U29,$J$1/S29-$M$1,K29/ABS(R29-($J$1-J29)/U29))</f>
        <v>162.45293061154</v>
      </c>
      <c r="W29" s="0" t="n">
        <f aca="false">IF(K29=0,ABS(($J$1-J29)/N29-($J$1-J29)/U29),ABS((($J$1-J29)-K29)/(K29/V29+O29)))</f>
        <v>65.9699570760929</v>
      </c>
    </row>
    <row r="30" customFormat="false" ht="12.75" hidden="false" customHeight="false" outlineLevel="0" collapsed="false">
      <c r="A30" s="3" t="n">
        <v>38876.4475115741</v>
      </c>
      <c r="B30" s="0" t="n">
        <v>1656</v>
      </c>
      <c r="C30" s="0" t="n">
        <v>346</v>
      </c>
      <c r="D30" s="3" t="n">
        <v>38876.4475115741</v>
      </c>
      <c r="E30" s="0" t="n">
        <v>1844</v>
      </c>
      <c r="F30" s="0" t="n">
        <v>391</v>
      </c>
      <c r="H30" s="7" t="n">
        <f aca="false">I30-'Test Facts'!$B$1</f>
        <v>482.999999470077</v>
      </c>
      <c r="I30" s="7" t="n">
        <f aca="false">86400*(AVERAGE(A30,D30)-RawData!$A$2)</f>
        <v>505.999999470077</v>
      </c>
      <c r="J30" s="0" t="n">
        <f aca="false">B30*250/4095</f>
        <v>101.098901098901</v>
      </c>
      <c r="K30" s="0" t="n">
        <f aca="false">C30*250/4095</f>
        <v>21.1233211233211</v>
      </c>
      <c r="L30" s="0" t="n">
        <f aca="false">E30*250/4095</f>
        <v>112.576312576313</v>
      </c>
      <c r="M30" s="0" t="n">
        <f aca="false">F30*250/4095</f>
        <v>23.8705738705739</v>
      </c>
      <c r="N30" s="0" t="n">
        <f aca="false">J30/$M$1</f>
        <v>1.01098901098901</v>
      </c>
      <c r="O30" s="0" t="n">
        <f aca="false">K30/$M$1</f>
        <v>0.211233211233211</v>
      </c>
      <c r="P30" s="0" t="n">
        <f aca="false">L30/$M$1</f>
        <v>1.12576312576313</v>
      </c>
      <c r="Q30" s="0" t="n">
        <f aca="false">M30/$M$1</f>
        <v>0.238705738705739</v>
      </c>
      <c r="R30" s="0" t="n">
        <f aca="false">ABS(N30-O30)</f>
        <v>0.7997557997558</v>
      </c>
      <c r="S30" s="0" t="n">
        <f aca="false">ABS(P30-Q30)</f>
        <v>0.887057387057387</v>
      </c>
      <c r="U30" s="0" t="n">
        <f aca="false">ABS((K30*M30-($J$1-J30)*($J$1-L30))/(S30*K30-R30*($J$1-L30)))</f>
        <v>117.539923394627</v>
      </c>
      <c r="V30" s="0" t="n">
        <f aca="false">IF(R30=($J$1-J30)/U30,$J$1/S30-$M$1,K30/ABS(R30-($J$1-J30)/U30))</f>
        <v>57.2483311303036</v>
      </c>
      <c r="W30" s="0" t="n">
        <f aca="false">IF(K30=0,ABS(($J$1-J30)/N30-($J$1-J30)/U30),ABS((($J$1-J30)-K30)/(K30/V30+O30)))</f>
        <v>50.8615234584839</v>
      </c>
    </row>
    <row r="31" customFormat="false" ht="12.75" hidden="false" customHeight="false" outlineLevel="0" collapsed="false">
      <c r="A31" s="3" t="n">
        <v>38876.4477546296</v>
      </c>
      <c r="B31" s="0" t="n">
        <v>1765</v>
      </c>
      <c r="C31" s="0" t="n">
        <v>314</v>
      </c>
      <c r="D31" s="3" t="n">
        <v>38876.4477546296</v>
      </c>
      <c r="E31" s="0" t="n">
        <v>2000</v>
      </c>
      <c r="F31" s="0" t="n">
        <v>331</v>
      </c>
      <c r="H31" s="7" t="n">
        <f aca="false">I31-'Test Facts'!$B$1</f>
        <v>503.99999997858</v>
      </c>
      <c r="I31" s="7" t="n">
        <f aca="false">86400*(AVERAGE(A31,D31)-RawData!$A$2)</f>
        <v>526.99999997858</v>
      </c>
      <c r="J31" s="0" t="n">
        <f aca="false">B31*250/4095</f>
        <v>107.753357753358</v>
      </c>
      <c r="K31" s="0" t="n">
        <f aca="false">C31*250/4095</f>
        <v>19.1697191697192</v>
      </c>
      <c r="L31" s="0" t="n">
        <f aca="false">E31*250/4095</f>
        <v>122.100122100122</v>
      </c>
      <c r="M31" s="0" t="n">
        <f aca="false">F31*250/4095</f>
        <v>20.2075702075702</v>
      </c>
      <c r="N31" s="0" t="n">
        <f aca="false">J31/$M$1</f>
        <v>1.07753357753358</v>
      </c>
      <c r="O31" s="0" t="n">
        <f aca="false">K31/$M$1</f>
        <v>0.191697191697192</v>
      </c>
      <c r="P31" s="0" t="n">
        <f aca="false">L31/$M$1</f>
        <v>1.22100122100122</v>
      </c>
      <c r="Q31" s="0" t="n">
        <f aca="false">M31/$M$1</f>
        <v>0.202075702075702</v>
      </c>
      <c r="R31" s="0" t="n">
        <f aca="false">ABS(N31-O31)</f>
        <v>0.885836385836386</v>
      </c>
      <c r="S31" s="0" t="n">
        <f aca="false">ABS(P31-Q31)</f>
        <v>1.01892551892552</v>
      </c>
      <c r="U31" s="0" t="n">
        <f aca="false">ABS((K31*M31-($J$1-J31)*($J$1-L31))/(S31*K31-R31*($J$1-L31)))</f>
        <v>136.34642452757</v>
      </c>
      <c r="V31" s="0" t="n">
        <f aca="false">IF(R31=($J$1-J31)/U31,$J$1/S31-$M$1,K31/ABS(R31-($J$1-J31)/U31))</f>
        <v>34.0322353035224</v>
      </c>
      <c r="W31" s="0" t="n">
        <f aca="false">IF(K31=0,ABS(($J$1-J31)/N31-($J$1-J31)/U31),ABS((($J$1-J31)-K31)/(K31/V31+O31)))</f>
        <v>32.8612358732774</v>
      </c>
    </row>
    <row r="32" customFormat="false" ht="12.75" hidden="false" customHeight="false" outlineLevel="0" collapsed="false">
      <c r="A32" s="3" t="n">
        <v>38876.4479976852</v>
      </c>
      <c r="B32" s="0" t="n">
        <v>1534</v>
      </c>
      <c r="C32" s="0" t="n">
        <v>126</v>
      </c>
      <c r="D32" s="3" t="n">
        <v>38876.4479976852</v>
      </c>
      <c r="E32" s="0" t="n">
        <v>1939</v>
      </c>
      <c r="F32" s="0" t="n">
        <v>155</v>
      </c>
      <c r="H32" s="7" t="n">
        <f aca="false">I32-'Test Facts'!$B$1</f>
        <v>524.999999858439</v>
      </c>
      <c r="I32" s="7" t="n">
        <f aca="false">86400*(AVERAGE(A32,D32)-RawData!$A$2)</f>
        <v>547.999999858439</v>
      </c>
      <c r="J32" s="0" t="n">
        <f aca="false">B32*250/4095</f>
        <v>93.6507936507936</v>
      </c>
      <c r="K32" s="0" t="n">
        <f aca="false">C32*250/4095</f>
        <v>7.69230769230769</v>
      </c>
      <c r="L32" s="0" t="n">
        <f aca="false">E32*250/4095</f>
        <v>118.376068376068</v>
      </c>
      <c r="M32" s="0" t="n">
        <f aca="false">F32*250/4095</f>
        <v>9.46275946275946</v>
      </c>
      <c r="N32" s="0" t="n">
        <f aca="false">J32/$M$1</f>
        <v>0.936507936507936</v>
      </c>
      <c r="O32" s="0" t="n">
        <f aca="false">K32/$M$1</f>
        <v>0.0769230769230769</v>
      </c>
      <c r="P32" s="0" t="n">
        <f aca="false">L32/$M$1</f>
        <v>1.18376068376068</v>
      </c>
      <c r="Q32" s="0" t="n">
        <f aca="false">M32/$M$1</f>
        <v>0.0946275946275946</v>
      </c>
      <c r="R32" s="0" t="n">
        <f aca="false">ABS(N32-O32)</f>
        <v>0.859584859584859</v>
      </c>
      <c r="S32" s="0" t="n">
        <f aca="false">ABS(P32-Q32)</f>
        <v>1.08913308913309</v>
      </c>
      <c r="U32" s="0" t="n">
        <f aca="false">ABS((K32*M32-($J$1-J32)*($J$1-L32))/(S32*K32-R32*($J$1-L32)))</f>
        <v>91.8764942360877</v>
      </c>
      <c r="V32" s="0" t="n">
        <f aca="false">IF(R32=($J$1-J32)/U32,$J$1/S32-$M$1,K32/ABS(R32-($J$1-J32)/U32))</f>
        <v>33.8253948528363</v>
      </c>
      <c r="W32" s="0" t="n">
        <f aca="false">IF(K32=0,ABS(($J$1-J32)/N32-($J$1-J32)/U32),ABS((($J$1-J32)-K32)/(K32/V32+O32)))</f>
        <v>165.572321285445</v>
      </c>
    </row>
    <row r="33" customFormat="false" ht="12.75" hidden="false" customHeight="false" outlineLevel="0" collapsed="false">
      <c r="A33" s="3" t="n">
        <v>38876.4482407407</v>
      </c>
      <c r="B33" s="0" t="n">
        <v>1606</v>
      </c>
      <c r="C33" s="0" t="n">
        <v>150</v>
      </c>
      <c r="D33" s="3" t="n">
        <v>38876.4482407407</v>
      </c>
      <c r="E33" s="0" t="n">
        <v>1996</v>
      </c>
      <c r="F33" s="0" t="n">
        <v>185</v>
      </c>
      <c r="H33" s="7" t="n">
        <f aca="false">I33-'Test Facts'!$B$1</f>
        <v>545.999999738298</v>
      </c>
      <c r="I33" s="7" t="n">
        <f aca="false">86400*(AVERAGE(A33,D33)-RawData!$A$2)</f>
        <v>568.999999738298</v>
      </c>
      <c r="J33" s="0" t="n">
        <f aca="false">B33*250/4095</f>
        <v>98.0463980463981</v>
      </c>
      <c r="K33" s="0" t="n">
        <f aca="false">C33*250/4095</f>
        <v>9.15750915750916</v>
      </c>
      <c r="L33" s="0" t="n">
        <f aca="false">E33*250/4095</f>
        <v>121.855921855922</v>
      </c>
      <c r="M33" s="0" t="n">
        <f aca="false">F33*250/4095</f>
        <v>11.2942612942613</v>
      </c>
      <c r="N33" s="0" t="n">
        <f aca="false">J33/$M$1</f>
        <v>0.980463980463981</v>
      </c>
      <c r="O33" s="0" t="n">
        <f aca="false">K33/$M$1</f>
        <v>0.0915750915750916</v>
      </c>
      <c r="P33" s="0" t="n">
        <f aca="false">L33/$M$1</f>
        <v>1.21855921855922</v>
      </c>
      <c r="Q33" s="0" t="n">
        <f aca="false">M33/$M$1</f>
        <v>0.112942612942613</v>
      </c>
      <c r="R33" s="0" t="n">
        <f aca="false">ABS(N33-O33)</f>
        <v>0.888888888888889</v>
      </c>
      <c r="S33" s="0" t="n">
        <f aca="false">ABS(P33-Q33)</f>
        <v>1.10561660561661</v>
      </c>
      <c r="U33" s="0" t="n">
        <f aca="false">ABS((K33*M33-($J$1-J33)*($J$1-L33))/(S33*K33-R33*($J$1-L33)))</f>
        <v>91.3160806998106</v>
      </c>
      <c r="V33" s="0" t="n">
        <f aca="false">IF(R33=($J$1-J33)/U33,$J$1/S33-$M$1,K33/ABS(R33-($J$1-J33)/U33))</f>
        <v>30.4263786596039</v>
      </c>
      <c r="W33" s="0" t="n">
        <f aca="false">IF(K33=0,ABS(($J$1-J33)/N33-($J$1-J33)/U33),ABS((($J$1-J33)-K33)/(K33/V33+O33)))</f>
        <v>113.435090328678</v>
      </c>
    </row>
    <row r="34" customFormat="false" ht="12.75" hidden="false" customHeight="false" outlineLevel="0" collapsed="false">
      <c r="A34" s="3" t="n">
        <v>38876.4484837963</v>
      </c>
      <c r="B34" s="0" t="n">
        <v>2174</v>
      </c>
      <c r="C34" s="0" t="n">
        <v>30</v>
      </c>
      <c r="D34" s="3" t="n">
        <v>38876.4484953704</v>
      </c>
      <c r="E34" s="0" t="n">
        <v>2117</v>
      </c>
      <c r="F34" s="0" t="n">
        <v>25</v>
      </c>
      <c r="H34" s="7" t="n">
        <f aca="false">I34-'Test Facts'!$B$1</f>
        <v>567.499999420717</v>
      </c>
      <c r="I34" s="7" t="n">
        <f aca="false">86400*(AVERAGE(A34,D34)-RawData!$A$2)</f>
        <v>590.499999420717</v>
      </c>
      <c r="J34" s="0" t="n">
        <f aca="false">B34*250/4095</f>
        <v>132.722832722833</v>
      </c>
      <c r="K34" s="0" t="n">
        <f aca="false">C34*250/4095</f>
        <v>1.83150183150183</v>
      </c>
      <c r="L34" s="0" t="n">
        <f aca="false">E34*250/4095</f>
        <v>129.242979242979</v>
      </c>
      <c r="M34" s="0" t="n">
        <f aca="false">F34*250/4095</f>
        <v>1.52625152625153</v>
      </c>
      <c r="N34" s="0" t="n">
        <f aca="false">J34/$M$1</f>
        <v>1.32722832722833</v>
      </c>
      <c r="O34" s="0" t="n">
        <f aca="false">K34/$M$1</f>
        <v>0.0183150183150183</v>
      </c>
      <c r="P34" s="0" t="n">
        <f aca="false">L34/$M$1</f>
        <v>1.29242979242979</v>
      </c>
      <c r="Q34" s="0" t="n">
        <f aca="false">M34/$M$1</f>
        <v>0.0152625152625153</v>
      </c>
      <c r="R34" s="0" t="n">
        <f aca="false">ABS(N34-O34)</f>
        <v>1.30891330891331</v>
      </c>
      <c r="S34" s="0" t="n">
        <f aca="false">ABS(P34-Q34)</f>
        <v>1.27716727716728</v>
      </c>
      <c r="U34" s="0" t="n">
        <f aca="false">ABS((K34*M34-($J$1-J34)*($J$1-L34))/(S34*K34-R34*($J$1-L34)))</f>
        <v>15.6738434085777</v>
      </c>
      <c r="V34" s="0" t="n">
        <f aca="false">IF(R34=($J$1-J34)/U34,$J$1/S34-$M$1,K34/ABS(R34-($J$1-J34)/U34))</f>
        <v>19.0623682936044</v>
      </c>
      <c r="W34" s="0" t="n">
        <f aca="false">IF(K34=0,ABS(($J$1-J34)/N34-($J$1-J34)/U34),ABS((($J$1-J34)-K34)/(K34/V34+O34)))</f>
        <v>150.16693260089</v>
      </c>
    </row>
    <row r="35" customFormat="false" ht="12.75" hidden="false" customHeight="false" outlineLevel="0" collapsed="false">
      <c r="A35" s="3" t="n">
        <v>38876.4487268519</v>
      </c>
      <c r="B35" s="0" t="n">
        <v>1864</v>
      </c>
      <c r="C35" s="0" t="n">
        <v>12</v>
      </c>
      <c r="D35" s="3" t="n">
        <v>38876.4487268519</v>
      </c>
      <c r="E35" s="0" t="n">
        <v>2356</v>
      </c>
      <c r="F35" s="0" t="n">
        <v>7</v>
      </c>
      <c r="H35" s="7" t="n">
        <f aca="false">I35-'Test Facts'!$B$1</f>
        <v>587.999999498017</v>
      </c>
      <c r="I35" s="7" t="n">
        <f aca="false">86400*(AVERAGE(A35,D35)-RawData!$A$2)</f>
        <v>610.999999498017</v>
      </c>
      <c r="J35" s="0" t="n">
        <f aca="false">B35*250/4095</f>
        <v>113.797313797314</v>
      </c>
      <c r="K35" s="0" t="n">
        <f aca="false">C35*250/4095</f>
        <v>0.732600732600733</v>
      </c>
      <c r="L35" s="0" t="n">
        <f aca="false">E35*250/4095</f>
        <v>143.833943833944</v>
      </c>
      <c r="M35" s="0" t="n">
        <f aca="false">F35*250/4095</f>
        <v>0.427350427350427</v>
      </c>
      <c r="N35" s="0" t="n">
        <f aca="false">J35/$M$1</f>
        <v>1.13797313797314</v>
      </c>
      <c r="O35" s="0" t="n">
        <f aca="false">K35/$M$1</f>
        <v>0.00732600732600733</v>
      </c>
      <c r="P35" s="0" t="n">
        <f aca="false">L35/$M$1</f>
        <v>1.43833943833944</v>
      </c>
      <c r="Q35" s="0" t="n">
        <f aca="false">M35/$M$1</f>
        <v>0.00427350427350427</v>
      </c>
      <c r="R35" s="0" t="n">
        <f aca="false">ABS(N35-O35)</f>
        <v>1.13064713064713</v>
      </c>
      <c r="S35" s="0" t="n">
        <f aca="false">ABS(P35-Q35)</f>
        <v>1.43406593406593</v>
      </c>
      <c r="U35" s="0" t="n">
        <f aca="false">ABS((K35*M35-($J$1-J35)*($J$1-L35))/(S35*K35-R35*($J$1-L35)))</f>
        <v>37.9853921810869</v>
      </c>
      <c r="V35" s="0" t="n">
        <f aca="false">IF(R35=($J$1-J35)/U35,$J$1/S35-$M$1,K35/ABS(R35-($J$1-J35)/U35))</f>
        <v>5.55142718565295</v>
      </c>
      <c r="W35" s="0" t="n">
        <f aca="false">IF(K35=0,ABS(($J$1-J35)/N35-($J$1-J35)/U35),ABS((($J$1-J35)-K35)/(K35/V35+O35)))</f>
        <v>267.083764173317</v>
      </c>
    </row>
    <row r="36" customFormat="false" ht="12.75" hidden="false" customHeight="false" outlineLevel="0" collapsed="false">
      <c r="A36" s="3" t="n">
        <v>38876.4489699074</v>
      </c>
      <c r="B36" s="0" t="n">
        <v>2048</v>
      </c>
      <c r="C36" s="0" t="n">
        <v>1</v>
      </c>
      <c r="D36" s="3" t="n">
        <v>38876.4489699074</v>
      </c>
      <c r="E36" s="0" t="n">
        <v>2422</v>
      </c>
      <c r="F36" s="0" t="n">
        <v>1</v>
      </c>
      <c r="H36" s="7" t="n">
        <f aca="false">I36-'Test Facts'!$B$1</f>
        <v>608.999999377877</v>
      </c>
      <c r="I36" s="7" t="n">
        <f aca="false">86400*(AVERAGE(A36,D36)-RawData!$A$2)</f>
        <v>631.999999377877</v>
      </c>
      <c r="J36" s="0" t="n">
        <f aca="false">B36*250/4095</f>
        <v>125.030525030525</v>
      </c>
      <c r="K36" s="0" t="n">
        <f aca="false">C36*250/4095</f>
        <v>0.0610500610500611</v>
      </c>
      <c r="L36" s="0" t="n">
        <f aca="false">E36*250/4095</f>
        <v>147.863247863248</v>
      </c>
      <c r="M36" s="0" t="n">
        <f aca="false">F36*250/4095</f>
        <v>0.0610500610500611</v>
      </c>
      <c r="N36" s="0" t="n">
        <f aca="false">J36/$M$1</f>
        <v>1.25030525030525</v>
      </c>
      <c r="O36" s="0" t="n">
        <f aca="false">K36/$M$1</f>
        <v>0.000610500610500611</v>
      </c>
      <c r="P36" s="0" t="n">
        <f aca="false">L36/$M$1</f>
        <v>1.47863247863248</v>
      </c>
      <c r="Q36" s="0" t="n">
        <f aca="false">M36/$M$1</f>
        <v>0.000610500610500611</v>
      </c>
      <c r="R36" s="0" t="n">
        <f aca="false">ABS(N36-O36)</f>
        <v>1.24969474969475</v>
      </c>
      <c r="S36" s="0" t="n">
        <f aca="false">ABS(P36-Q36)</f>
        <v>1.47802197802198</v>
      </c>
      <c r="U36" s="0" t="n">
        <f aca="false">ABS((K36*M36-($J$1-J36)*($J$1-L36))/(S36*K36-R36*($J$1-L36)))</f>
        <v>21.772392655673</v>
      </c>
      <c r="V36" s="0" t="n">
        <f aca="false">IF(R36=($J$1-J36)/U36,$J$1/S36-$M$1,K36/ABS(R36-($J$1-J36)/U36))</f>
        <v>2.62290248612203</v>
      </c>
      <c r="W36" s="0" t="n">
        <f aca="false">IF(K36=0,ABS(($J$1-J36)/N36-($J$1-J36)/U36),ABS((($J$1-J36)-K36)/(K36/V36+O36)))</f>
        <v>1115.32821540369</v>
      </c>
    </row>
    <row r="37" customFormat="false" ht="12.75" hidden="false" customHeight="false" outlineLevel="0" collapsed="false">
      <c r="A37" s="3" t="n">
        <v>38876.449212963</v>
      </c>
      <c r="B37" s="0" t="n">
        <v>1964</v>
      </c>
      <c r="C37" s="0" t="n">
        <v>1</v>
      </c>
      <c r="D37" s="3" t="n">
        <v>38876.449224537</v>
      </c>
      <c r="E37" s="0" t="n">
        <v>2356</v>
      </c>
      <c r="F37" s="0" t="n">
        <v>1</v>
      </c>
      <c r="H37" s="7" t="n">
        <f aca="false">I37-'Test Facts'!$B$1</f>
        <v>630.499999688938</v>
      </c>
      <c r="I37" s="7" t="n">
        <f aca="false">86400*(AVERAGE(A37,D37)-RawData!$A$2)</f>
        <v>653.499999688938</v>
      </c>
      <c r="J37" s="0" t="n">
        <f aca="false">B37*250/4095</f>
        <v>119.90231990232</v>
      </c>
      <c r="K37" s="0" t="n">
        <f aca="false">C37*250/4095</f>
        <v>0.0610500610500611</v>
      </c>
      <c r="L37" s="0" t="n">
        <f aca="false">E37*250/4095</f>
        <v>143.833943833944</v>
      </c>
      <c r="M37" s="0" t="n">
        <f aca="false">F37*250/4095</f>
        <v>0.0610500610500611</v>
      </c>
      <c r="N37" s="0" t="n">
        <f aca="false">J37/$M$1</f>
        <v>1.1990231990232</v>
      </c>
      <c r="O37" s="0" t="n">
        <f aca="false">K37/$M$1</f>
        <v>0.000610500610500611</v>
      </c>
      <c r="P37" s="0" t="n">
        <f aca="false">L37/$M$1</f>
        <v>1.43833943833944</v>
      </c>
      <c r="Q37" s="0" t="n">
        <f aca="false">M37/$M$1</f>
        <v>0.000610500610500611</v>
      </c>
      <c r="R37" s="0" t="n">
        <f aca="false">ABS(N37-O37)</f>
        <v>1.1984126984127</v>
      </c>
      <c r="S37" s="0" t="n">
        <f aca="false">ABS(P37-Q37)</f>
        <v>1.43772893772894</v>
      </c>
      <c r="U37" s="0" t="n">
        <f aca="false">ABS((K37*M37-($J$1-J37)*($J$1-L37))/(S37*K37-R37*($J$1-L37)))</f>
        <v>26.8085591989188</v>
      </c>
      <c r="V37" s="0" t="n">
        <f aca="false">IF(R37=($J$1-J37)/U37,$J$1/S37-$M$1,K37/ABS(R37-($J$1-J37)/U37))</f>
        <v>5.5025585476114</v>
      </c>
      <c r="W37" s="0" t="n">
        <f aca="false">IF(K37=0,ABS(($J$1-J37)/N37-($J$1-J37)/U37),ABS((($J$1-J37)-K37)/(K37/V37+O37)))</f>
        <v>2714.0777024036</v>
      </c>
    </row>
    <row r="38" customFormat="false" ht="12.75" hidden="false" customHeight="false" outlineLevel="0" collapsed="false">
      <c r="A38" s="3" t="n">
        <v>38876.4494560185</v>
      </c>
      <c r="B38" s="0" t="n">
        <v>2048</v>
      </c>
      <c r="C38" s="0" t="n">
        <v>1</v>
      </c>
      <c r="D38" s="3" t="n">
        <v>38876.4494675926</v>
      </c>
      <c r="E38" s="0" t="n">
        <v>1951</v>
      </c>
      <c r="F38" s="0" t="n">
        <v>1</v>
      </c>
      <c r="H38" s="7" t="n">
        <f aca="false">I38-'Test Facts'!$B$1</f>
        <v>651.50000019744</v>
      </c>
      <c r="I38" s="7" t="n">
        <f aca="false">86400*(AVERAGE(A38,D38)-RawData!$A$2)</f>
        <v>674.50000019744</v>
      </c>
      <c r="J38" s="0" t="n">
        <f aca="false">B38*250/4095</f>
        <v>125.030525030525</v>
      </c>
      <c r="K38" s="0" t="n">
        <f aca="false">C38*250/4095</f>
        <v>0.0610500610500611</v>
      </c>
      <c r="L38" s="0" t="n">
        <f aca="false">E38*250/4095</f>
        <v>119.108669108669</v>
      </c>
      <c r="M38" s="0" t="n">
        <f aca="false">F38*250/4095</f>
        <v>0.0610500610500611</v>
      </c>
      <c r="N38" s="0" t="n">
        <f aca="false">J38/$M$1</f>
        <v>1.25030525030525</v>
      </c>
      <c r="O38" s="0" t="n">
        <f aca="false">K38/$M$1</f>
        <v>0.000610500610500611</v>
      </c>
      <c r="P38" s="0" t="n">
        <f aca="false">L38/$M$1</f>
        <v>1.19108669108669</v>
      </c>
      <c r="Q38" s="0" t="n">
        <f aca="false">M38/$M$1</f>
        <v>0.000610500610500611</v>
      </c>
      <c r="R38" s="0" t="n">
        <f aca="false">ABS(N38-O38)</f>
        <v>1.24969474969475</v>
      </c>
      <c r="S38" s="0" t="n">
        <f aca="false">ABS(P38-Q38)</f>
        <v>1.19047619047619</v>
      </c>
      <c r="U38" s="0" t="n">
        <f aca="false">ABS((K38*M38-($J$1-J38)*($J$1-L38))/(S38*K38-R38*($J$1-L38)))</f>
        <v>21.4049445078625</v>
      </c>
      <c r="V38" s="0" t="n">
        <f aca="false">IF(R38=($J$1-J38)/U38,$J$1/S38-$M$1,K38/ABS(R38-($J$1-J38)/U38))</f>
        <v>27.4699150960678</v>
      </c>
      <c r="W38" s="0" t="n">
        <f aca="false">IF(K38=0,ABS(($J$1-J38)/N38-($J$1-J38)/U38),ABS((($J$1-J38)-K38)/(K38/V38+O38)))</f>
        <v>9404.03980075442</v>
      </c>
    </row>
    <row r="39" customFormat="false" ht="12.75" hidden="false" customHeight="false" outlineLevel="0" collapsed="false">
      <c r="A39" s="3" t="n">
        <v>38876.4496990741</v>
      </c>
      <c r="B39" s="0" t="n">
        <v>2417</v>
      </c>
      <c r="C39" s="0" t="n">
        <v>1</v>
      </c>
      <c r="D39" s="3" t="n">
        <v>38876.4496990741</v>
      </c>
      <c r="E39" s="0" t="n">
        <v>2247</v>
      </c>
      <c r="F39" s="0" t="n">
        <v>1</v>
      </c>
      <c r="H39" s="7" t="n">
        <f aca="false">I39-'Test Facts'!$B$1</f>
        <v>671.999999646097</v>
      </c>
      <c r="I39" s="7" t="n">
        <f aca="false">86400*(AVERAGE(A39,D39)-RawData!$A$2)</f>
        <v>694.999999646097</v>
      </c>
      <c r="J39" s="0" t="n">
        <f aca="false">B39*250/4095</f>
        <v>147.557997557998</v>
      </c>
      <c r="K39" s="0" t="n">
        <f aca="false">C39*250/4095</f>
        <v>0.0610500610500611</v>
      </c>
      <c r="L39" s="0" t="n">
        <f aca="false">E39*250/4095</f>
        <v>137.179487179487</v>
      </c>
      <c r="M39" s="0" t="n">
        <f aca="false">F39*250/4095</f>
        <v>0.0610500610500611</v>
      </c>
      <c r="N39" s="0" t="n">
        <f aca="false">J39/$M$1</f>
        <v>1.47557997557998</v>
      </c>
      <c r="O39" s="0" t="n">
        <f aca="false">K39/$M$1</f>
        <v>0.000610500610500611</v>
      </c>
      <c r="P39" s="0" t="n">
        <f aca="false">L39/$M$1</f>
        <v>1.37179487179487</v>
      </c>
      <c r="Q39" s="0" t="n">
        <f aca="false">M39/$M$1</f>
        <v>0.000610500610500611</v>
      </c>
      <c r="R39" s="0" t="n">
        <f aca="false">ABS(N39-O39)</f>
        <v>1.47496947496948</v>
      </c>
      <c r="S39" s="0" t="n">
        <f aca="false">ABS(P39-Q39)</f>
        <v>1.37118437118437</v>
      </c>
      <c r="U39" s="0" t="n">
        <f aca="false">ABS((K39*M39-($J$1-J39)*($J$1-L39))/(S39*K39-R39*($J$1-L39)))</f>
        <v>2.84120452639735</v>
      </c>
      <c r="V39" s="0" t="n">
        <f aca="false">IF(R39=($J$1-J39)/U39,$J$1/S39-$M$1,K39/ABS(R39-($J$1-J39)/U39))</f>
        <v>10.782504312493</v>
      </c>
      <c r="W39" s="0" t="n">
        <f aca="false">IF(K39=0,ABS(($J$1-J39)/N39-($J$1-J39)/U39),ABS((($J$1-J39)-K39)/(K39/V39+O39)))</f>
        <v>655.812165544129</v>
      </c>
    </row>
    <row r="40" customFormat="false" ht="12.75" hidden="false" customHeight="false" outlineLevel="0" collapsed="false">
      <c r="A40" s="3" t="n">
        <v>38876.4499421296</v>
      </c>
      <c r="B40" s="0" t="n">
        <v>2281</v>
      </c>
      <c r="C40" s="0" t="n">
        <v>1</v>
      </c>
      <c r="D40" s="3" t="n">
        <v>38876.4499537037</v>
      </c>
      <c r="E40" s="0" t="n">
        <v>2108</v>
      </c>
      <c r="F40" s="0" t="n">
        <v>1</v>
      </c>
      <c r="H40" s="7" t="n">
        <f aca="false">I40-'Test Facts'!$B$1</f>
        <v>693.499999957159</v>
      </c>
      <c r="I40" s="7" t="n">
        <f aca="false">86400*(AVERAGE(A40,D40)-RawData!$A$2)</f>
        <v>716.499999957159</v>
      </c>
      <c r="J40" s="0" t="n">
        <f aca="false">B40*250/4095</f>
        <v>139.255189255189</v>
      </c>
      <c r="K40" s="0" t="n">
        <f aca="false">C40*250/4095</f>
        <v>0.0610500610500611</v>
      </c>
      <c r="L40" s="0" t="n">
        <f aca="false">E40*250/4095</f>
        <v>128.693528693529</v>
      </c>
      <c r="M40" s="0" t="n">
        <f aca="false">F40*250/4095</f>
        <v>0.0610500610500611</v>
      </c>
      <c r="N40" s="0" t="n">
        <f aca="false">J40/$M$1</f>
        <v>1.39255189255189</v>
      </c>
      <c r="O40" s="0" t="n">
        <f aca="false">K40/$M$1</f>
        <v>0.000610500610500611</v>
      </c>
      <c r="P40" s="0" t="n">
        <f aca="false">L40/$M$1</f>
        <v>1.28693528693529</v>
      </c>
      <c r="Q40" s="0" t="n">
        <f aca="false">M40/$M$1</f>
        <v>0.000610500610500611</v>
      </c>
      <c r="R40" s="0" t="n">
        <f aca="false">ABS(N40-O40)</f>
        <v>1.39194139194139</v>
      </c>
      <c r="S40" s="0" t="n">
        <f aca="false">ABS(P40-Q40)</f>
        <v>1.28632478632479</v>
      </c>
      <c r="U40" s="0" t="n">
        <f aca="false">ABS((K40*M40-($J$1-J40)*($J$1-L40))/(S40*K40-R40*($J$1-L40)))</f>
        <v>8.9859234685829</v>
      </c>
      <c r="V40" s="0" t="n">
        <f aca="false">IF(R40=($J$1-J40)/U40,$J$1/S40-$M$1,K40/ABS(R40-($J$1-J40)/U40))</f>
        <v>18.0058750271341</v>
      </c>
      <c r="W40" s="0" t="n">
        <f aca="false">IF(K40=0,ABS(($J$1-J40)/N40-($J$1-J40)/U40),ABS((($J$1-J40)-K40)/(K40/V40+O40)))</f>
        <v>3103.26486895376</v>
      </c>
    </row>
    <row r="41" customFormat="false" ht="12.75" hidden="false" customHeight="false" outlineLevel="0" collapsed="false">
      <c r="A41" s="3" t="n">
        <v>38876.4501851852</v>
      </c>
      <c r="B41" s="0" t="n">
        <v>2469</v>
      </c>
      <c r="C41" s="0" t="n">
        <v>1</v>
      </c>
      <c r="D41" s="3" t="n">
        <v>38876.4501851852</v>
      </c>
      <c r="E41" s="0" t="n">
        <v>2400</v>
      </c>
      <c r="F41" s="0" t="n">
        <v>2</v>
      </c>
      <c r="H41" s="7" t="n">
        <f aca="false">I41-'Test Facts'!$B$1</f>
        <v>713.999999405816</v>
      </c>
      <c r="I41" s="7" t="n">
        <f aca="false">86400*(AVERAGE(A41,D41)-RawData!$A$2)</f>
        <v>736.999999405816</v>
      </c>
      <c r="J41" s="0" t="n">
        <f aca="false">B41*250/4095</f>
        <v>150.732600732601</v>
      </c>
      <c r="K41" s="0" t="n">
        <f aca="false">C41*250/4095</f>
        <v>0.0610500610500611</v>
      </c>
      <c r="L41" s="0" t="n">
        <f aca="false">E41*250/4095</f>
        <v>146.520146520147</v>
      </c>
      <c r="M41" s="0" t="n">
        <f aca="false">F41*250/4095</f>
        <v>0.122100122100122</v>
      </c>
      <c r="N41" s="0" t="n">
        <f aca="false">J41/$M$1</f>
        <v>1.50732600732601</v>
      </c>
      <c r="O41" s="0" t="n">
        <f aca="false">K41/$M$1</f>
        <v>0.000610500610500611</v>
      </c>
      <c r="P41" s="0" t="n">
        <f aca="false">L41/$M$1</f>
        <v>1.46520146520147</v>
      </c>
      <c r="Q41" s="0" t="n">
        <f aca="false">M41/$M$1</f>
        <v>0.00122100122100122</v>
      </c>
      <c r="R41" s="0" t="n">
        <f aca="false">ABS(N41-O41)</f>
        <v>1.50671550671551</v>
      </c>
      <c r="S41" s="0" t="n">
        <f aca="false">ABS(P41-Q41)</f>
        <v>1.46398046398046</v>
      </c>
      <c r="U41" s="0" t="n">
        <f aca="false">ABS((K41*M41-($J$1-J41)*($J$1-L41))/(S41*K41-R41*($J$1-L41)))</f>
        <v>0.670375130856475</v>
      </c>
      <c r="V41" s="0" t="n">
        <f aca="false">IF(R41=($J$1-J41)/U41,$J$1/S41-$M$1,K41/ABS(R41-($J$1-J41)/U41))</f>
        <v>4.06637346971342</v>
      </c>
      <c r="W41" s="0" t="n">
        <f aca="false">IF(K41=0,ABS(($J$1-J41)/N41-($J$1-J41)/U41),ABS((($J$1-J41)-K41)/(K41/V41+O41)))</f>
        <v>60.097053331443</v>
      </c>
    </row>
    <row r="42" customFormat="false" ht="12.75" hidden="false" customHeight="false" outlineLevel="0" collapsed="false">
      <c r="A42" s="3" t="n">
        <v>38876.4504282407</v>
      </c>
      <c r="B42" s="0" t="n">
        <v>2244</v>
      </c>
      <c r="C42" s="0" t="n">
        <v>2</v>
      </c>
      <c r="D42" s="3" t="n">
        <v>38876.4504282407</v>
      </c>
      <c r="E42" s="0" t="n">
        <v>2143</v>
      </c>
      <c r="F42" s="0" t="n">
        <v>2</v>
      </c>
      <c r="H42" s="7" t="n">
        <f aca="false">I42-'Test Facts'!$B$1</f>
        <v>734.999999914318</v>
      </c>
      <c r="I42" s="7" t="n">
        <f aca="false">86400*(AVERAGE(A42,D42)-RawData!$A$2)</f>
        <v>757.999999914318</v>
      </c>
      <c r="J42" s="0" t="n">
        <f aca="false">B42*250/4095</f>
        <v>136.996336996337</v>
      </c>
      <c r="K42" s="0" t="n">
        <f aca="false">C42*250/4095</f>
        <v>0.122100122100122</v>
      </c>
      <c r="L42" s="0" t="n">
        <f aca="false">E42*250/4095</f>
        <v>130.830280830281</v>
      </c>
      <c r="M42" s="0" t="n">
        <f aca="false">F42*250/4095</f>
        <v>0.122100122100122</v>
      </c>
      <c r="N42" s="0" t="n">
        <f aca="false">J42/$M$1</f>
        <v>1.36996336996337</v>
      </c>
      <c r="O42" s="0" t="n">
        <f aca="false">K42/$M$1</f>
        <v>0.00122100122100122</v>
      </c>
      <c r="P42" s="0" t="n">
        <f aca="false">L42/$M$1</f>
        <v>1.30830280830281</v>
      </c>
      <c r="Q42" s="0" t="n">
        <f aca="false">M42/$M$1</f>
        <v>0.00122100122100122</v>
      </c>
      <c r="R42" s="0" t="n">
        <f aca="false">ABS(N42-O42)</f>
        <v>1.36874236874237</v>
      </c>
      <c r="S42" s="0" t="n">
        <f aca="false">ABS(P42-Q42)</f>
        <v>1.30708180708181</v>
      </c>
      <c r="U42" s="0" t="n">
        <f aca="false">ABS((K42*M42-($J$1-J42)*($J$1-L42))/(S42*K42-R42*($J$1-L42)))</f>
        <v>10.8261506405401</v>
      </c>
      <c r="V42" s="0" t="n">
        <f aca="false">IF(R42=($J$1-J42)/U42,$J$1/S42-$M$1,K42/ABS(R42-($J$1-J42)/U42))</f>
        <v>16.1307784039904</v>
      </c>
      <c r="W42" s="0" t="n">
        <f aca="false">IF(K42=0,ABS(($J$1-J42)/N42-($J$1-J42)/U42),ABS((($J$1-J42)-K42)/(K42/V42+O42)))</f>
        <v>1662.51608204779</v>
      </c>
    </row>
    <row r="43" customFormat="false" ht="12.75" hidden="false" customHeight="false" outlineLevel="0" collapsed="false">
      <c r="A43" s="3" t="n">
        <v>38876.4506712963</v>
      </c>
      <c r="B43" s="0" t="n">
        <v>2021</v>
      </c>
      <c r="C43" s="0" t="n">
        <v>1</v>
      </c>
      <c r="D43" s="3" t="n">
        <v>38876.4506712963</v>
      </c>
      <c r="E43" s="0" t="n">
        <v>2441</v>
      </c>
      <c r="F43" s="0" t="n">
        <v>2</v>
      </c>
      <c r="H43" s="7" t="n">
        <f aca="false">I43-'Test Facts'!$B$1</f>
        <v>755.999999794178</v>
      </c>
      <c r="I43" s="7" t="n">
        <f aca="false">86400*(AVERAGE(A43,D43)-RawData!$A$2)</f>
        <v>778.999999794178</v>
      </c>
      <c r="J43" s="0" t="n">
        <f aca="false">B43*250/4095</f>
        <v>123.382173382173</v>
      </c>
      <c r="K43" s="0" t="n">
        <f aca="false">C43*250/4095</f>
        <v>0.0610500610500611</v>
      </c>
      <c r="L43" s="0" t="n">
        <f aca="false">E43*250/4095</f>
        <v>149.023199023199</v>
      </c>
      <c r="M43" s="0" t="n">
        <f aca="false">F43*250/4095</f>
        <v>0.122100122100122</v>
      </c>
      <c r="N43" s="0" t="n">
        <f aca="false">J43/$M$1</f>
        <v>1.23382173382173</v>
      </c>
      <c r="O43" s="0" t="n">
        <f aca="false">K43/$M$1</f>
        <v>0.000610500610500611</v>
      </c>
      <c r="P43" s="0" t="n">
        <f aca="false">L43/$M$1</f>
        <v>1.49023199023199</v>
      </c>
      <c r="Q43" s="0" t="n">
        <f aca="false">M43/$M$1</f>
        <v>0.00122100122100122</v>
      </c>
      <c r="R43" s="0" t="n">
        <f aca="false">ABS(N43-O43)</f>
        <v>1.23321123321123</v>
      </c>
      <c r="S43" s="0" t="n">
        <f aca="false">ABS(P43-Q43)</f>
        <v>1.48901098901099</v>
      </c>
      <c r="U43" s="0" t="n">
        <f aca="false">ABS((K43*M43-($J$1-J43)*($J$1-L43))/(S43*K43-R43*($J$1-L43)))</f>
        <v>23.6297617436812</v>
      </c>
      <c r="V43" s="0" t="n">
        <f aca="false">IF(R43=($J$1-J43)/U43,$J$1/S43-$M$1,K43/ABS(R43-($J$1-J43)/U43))</f>
        <v>1.82593461771819</v>
      </c>
      <c r="W43" s="0" t="n">
        <f aca="false">IF(K43=0,ABS(($J$1-J43)/N43-($J$1-J43)/U43),ABS((($J$1-J43)-K43)/(K43/V43+O43)))</f>
        <v>830.929356391126</v>
      </c>
    </row>
    <row r="44" customFormat="false" ht="12.75" hidden="false" customHeight="false" outlineLevel="0" collapsed="false">
      <c r="A44" s="3" t="n">
        <v>38876.4509143519</v>
      </c>
      <c r="B44" s="0" t="n">
        <v>1923</v>
      </c>
      <c r="C44" s="0" t="n">
        <v>2</v>
      </c>
      <c r="D44" s="3" t="n">
        <v>38876.4509143519</v>
      </c>
      <c r="E44" s="0" t="n">
        <v>2413</v>
      </c>
      <c r="F44" s="0" t="n">
        <v>3</v>
      </c>
      <c r="H44" s="7" t="n">
        <f aca="false">I44-'Test Facts'!$B$1</f>
        <v>776.999999674037</v>
      </c>
      <c r="I44" s="7" t="n">
        <f aca="false">86400*(AVERAGE(A44,D44)-RawData!$A$2)</f>
        <v>799.999999674037</v>
      </c>
      <c r="J44" s="0" t="n">
        <f aca="false">B44*250/4095</f>
        <v>117.399267399267</v>
      </c>
      <c r="K44" s="0" t="n">
        <f aca="false">C44*250/4095</f>
        <v>0.122100122100122</v>
      </c>
      <c r="L44" s="0" t="n">
        <f aca="false">E44*250/4095</f>
        <v>147.313797313797</v>
      </c>
      <c r="M44" s="0" t="n">
        <f aca="false">F44*250/4095</f>
        <v>0.183150183150183</v>
      </c>
      <c r="N44" s="0" t="n">
        <f aca="false">J44/$M$1</f>
        <v>1.17399267399267</v>
      </c>
      <c r="O44" s="0" t="n">
        <f aca="false">K44/$M$1</f>
        <v>0.00122100122100122</v>
      </c>
      <c r="P44" s="0" t="n">
        <f aca="false">L44/$M$1</f>
        <v>1.47313797313797</v>
      </c>
      <c r="Q44" s="0" t="n">
        <f aca="false">M44/$M$1</f>
        <v>0.00183150183150183</v>
      </c>
      <c r="R44" s="0" t="n">
        <f aca="false">ABS(N44-O44)</f>
        <v>1.17277167277167</v>
      </c>
      <c r="S44" s="0" t="n">
        <f aca="false">ABS(P44-Q44)</f>
        <v>1.47130647130647</v>
      </c>
      <c r="U44" s="0" t="n">
        <f aca="false">ABS((K44*M44-($J$1-J44)*($J$1-L44))/(S44*K44-R44*($J$1-L44)))</f>
        <v>30.3222053496752</v>
      </c>
      <c r="V44" s="0" t="n">
        <f aca="false">IF(R44=($J$1-J44)/U44,$J$1/S44-$M$1,K44/ABS(R44-($J$1-J44)/U44))</f>
        <v>3.01569981256292</v>
      </c>
      <c r="W44" s="0" t="n">
        <f aca="false">IF(K44=0,ABS(($J$1-J44)/N44-($J$1-J44)/U44),ABS((($J$1-J44)-K44)/(K44/V44+O44)))</f>
        <v>820.233160595353</v>
      </c>
    </row>
    <row r="45" customFormat="false" ht="12.75" hidden="false" customHeight="false" outlineLevel="0" collapsed="false">
      <c r="A45" s="3" t="n">
        <v>38876.4511574074</v>
      </c>
      <c r="B45" s="0" t="n">
        <v>1943</v>
      </c>
      <c r="C45" s="0" t="n">
        <v>3</v>
      </c>
      <c r="D45" s="3" t="n">
        <v>38876.4511574074</v>
      </c>
      <c r="E45" s="0" t="n">
        <v>2423</v>
      </c>
      <c r="F45" s="0" t="n">
        <v>4</v>
      </c>
      <c r="H45" s="7" t="n">
        <f aca="false">I45-'Test Facts'!$B$1</f>
        <v>797.999999553897</v>
      </c>
      <c r="I45" s="7" t="n">
        <f aca="false">86400*(AVERAGE(A45,D45)-RawData!$A$2)</f>
        <v>820.999999553897</v>
      </c>
      <c r="J45" s="0" t="n">
        <f aca="false">B45*250/4095</f>
        <v>118.620268620269</v>
      </c>
      <c r="K45" s="0" t="n">
        <f aca="false">C45*250/4095</f>
        <v>0.183150183150183</v>
      </c>
      <c r="L45" s="0" t="n">
        <f aca="false">E45*250/4095</f>
        <v>147.924297924298</v>
      </c>
      <c r="M45" s="0" t="n">
        <f aca="false">F45*250/4095</f>
        <v>0.244200244200244</v>
      </c>
      <c r="N45" s="0" t="n">
        <f aca="false">J45/$M$1</f>
        <v>1.18620268620269</v>
      </c>
      <c r="O45" s="0" t="n">
        <f aca="false">K45/$M$1</f>
        <v>0.00183150183150183</v>
      </c>
      <c r="P45" s="0" t="n">
        <f aca="false">L45/$M$1</f>
        <v>1.47924297924298</v>
      </c>
      <c r="Q45" s="0" t="n">
        <f aca="false">M45/$M$1</f>
        <v>0.00244200244200244</v>
      </c>
      <c r="R45" s="0" t="n">
        <f aca="false">ABS(N45-O45)</f>
        <v>1.18437118437118</v>
      </c>
      <c r="S45" s="0" t="n">
        <f aca="false">ABS(P45-Q45)</f>
        <v>1.47680097680098</v>
      </c>
      <c r="U45" s="0" t="n">
        <f aca="false">ABS((K45*M45-($J$1-J45)*($J$1-L45))/(S45*K45-R45*($J$1-L45)))</f>
        <v>29.7306653820932</v>
      </c>
      <c r="V45" s="0" t="n">
        <f aca="false">IF(R45=($J$1-J45)/U45,$J$1/S45-$M$1,K45/ABS(R45-($J$1-J45)/U45))</f>
        <v>2.59317440466229</v>
      </c>
      <c r="W45" s="0" t="n">
        <f aca="false">IF(K45=0,ABS(($J$1-J45)/N45-($J$1-J45)/U45),ABS((($J$1-J45)-K45)/(K45/V45+O45)))</f>
        <v>454.450769102752</v>
      </c>
    </row>
    <row r="46" customFormat="false" ht="12.75" hidden="false" customHeight="false" outlineLevel="0" collapsed="false">
      <c r="A46" s="3" t="n">
        <v>38876.451400463</v>
      </c>
      <c r="B46" s="0" t="n">
        <v>1990</v>
      </c>
      <c r="C46" s="0" t="n">
        <v>5</v>
      </c>
      <c r="D46" s="3" t="n">
        <v>38876.451400463</v>
      </c>
      <c r="E46" s="0" t="n">
        <v>2241</v>
      </c>
      <c r="F46" s="0" t="n">
        <v>5</v>
      </c>
      <c r="H46" s="7" t="n">
        <f aca="false">I46-'Test Facts'!$B$1</f>
        <v>818.999999433756</v>
      </c>
      <c r="I46" s="7" t="n">
        <f aca="false">86400*(AVERAGE(A46,D46)-RawData!$A$2)</f>
        <v>841.999999433756</v>
      </c>
      <c r="J46" s="0" t="n">
        <f aca="false">B46*250/4095</f>
        <v>121.489621489621</v>
      </c>
      <c r="K46" s="0" t="n">
        <f aca="false">C46*250/4095</f>
        <v>0.305250305250305</v>
      </c>
      <c r="L46" s="0" t="n">
        <f aca="false">E46*250/4095</f>
        <v>136.813186813187</v>
      </c>
      <c r="M46" s="0" t="n">
        <f aca="false">F46*250/4095</f>
        <v>0.305250305250305</v>
      </c>
      <c r="N46" s="0" t="n">
        <f aca="false">J46/$M$1</f>
        <v>1.21489621489621</v>
      </c>
      <c r="O46" s="0" t="n">
        <f aca="false">K46/$M$1</f>
        <v>0.00305250305250305</v>
      </c>
      <c r="P46" s="0" t="n">
        <f aca="false">L46/$M$1</f>
        <v>1.36813186813187</v>
      </c>
      <c r="Q46" s="0" t="n">
        <f aca="false">M46/$M$1</f>
        <v>0.00305250305250305</v>
      </c>
      <c r="R46" s="0" t="n">
        <f aca="false">ABS(N46-O46)</f>
        <v>1.21184371184371</v>
      </c>
      <c r="S46" s="0" t="n">
        <f aca="false">ABS(P46-Q46)</f>
        <v>1.36507936507937</v>
      </c>
      <c r="U46" s="0" t="n">
        <f aca="false">ABS((K46*M46-($J$1-J46)*($J$1-L46))/(S46*K46-R46*($J$1-L46)))</f>
        <v>25.5396311949228</v>
      </c>
      <c r="V46" s="0" t="n">
        <f aca="false">IF(R46=($J$1-J46)/U46,$J$1/S46-$M$1,K46/ABS(R46-($J$1-J46)/U46))</f>
        <v>11.0258757437112</v>
      </c>
      <c r="W46" s="0" t="n">
        <f aca="false">IF(K46=0,ABS(($J$1-J46)/N46-($J$1-J46)/U46),ABS((($J$1-J46)-K46)/(K46/V46+O46)))</f>
        <v>973.98357112393</v>
      </c>
    </row>
    <row r="47" customFormat="false" ht="12.75" hidden="false" customHeight="false" outlineLevel="0" collapsed="false">
      <c r="A47" s="3" t="n">
        <v>38876.4516435185</v>
      </c>
      <c r="B47" s="0" t="n">
        <v>2173</v>
      </c>
      <c r="C47" s="0" t="n">
        <v>10</v>
      </c>
      <c r="D47" s="3" t="n">
        <v>38876.4516435185</v>
      </c>
      <c r="E47" s="0" t="n">
        <v>2000</v>
      </c>
      <c r="F47" s="0" t="n">
        <v>8</v>
      </c>
      <c r="H47" s="7" t="n">
        <f aca="false">I47-'Test Facts'!$B$1</f>
        <v>839.999999942258</v>
      </c>
      <c r="I47" s="7" t="n">
        <f aca="false">86400*(AVERAGE(A47,D47)-RawData!$A$2)</f>
        <v>862.999999942258</v>
      </c>
      <c r="J47" s="0" t="n">
        <f aca="false">B47*250/4095</f>
        <v>132.661782661783</v>
      </c>
      <c r="K47" s="0" t="n">
        <f aca="false">C47*250/4095</f>
        <v>0.610500610500611</v>
      </c>
      <c r="L47" s="0" t="n">
        <f aca="false">E47*250/4095</f>
        <v>122.100122100122</v>
      </c>
      <c r="M47" s="0" t="n">
        <f aca="false">F47*250/4095</f>
        <v>0.488400488400488</v>
      </c>
      <c r="N47" s="0" t="n">
        <f aca="false">J47/$M$1</f>
        <v>1.32661782661783</v>
      </c>
      <c r="O47" s="0" t="n">
        <f aca="false">K47/$M$1</f>
        <v>0.00610500610500611</v>
      </c>
      <c r="P47" s="0" t="n">
        <f aca="false">L47/$M$1</f>
        <v>1.22100122100122</v>
      </c>
      <c r="Q47" s="0" t="n">
        <f aca="false">M47/$M$1</f>
        <v>0.00488400488400488</v>
      </c>
      <c r="R47" s="0" t="n">
        <f aca="false">ABS(N47-O47)</f>
        <v>1.32051282051282</v>
      </c>
      <c r="S47" s="0" t="n">
        <f aca="false">ABS(P47-Q47)</f>
        <v>1.21611721611722</v>
      </c>
      <c r="U47" s="0" t="n">
        <f aca="false">ABS((K47*M47-($J$1-J47)*($J$1-L47))/(S47*K47-R47*($J$1-L47)))</f>
        <v>14.7135281597306</v>
      </c>
      <c r="V47" s="0" t="n">
        <f aca="false">IF(R47=($J$1-J47)/U47,$J$1/S47-$M$1,K47/ABS(R47-($J$1-J47)/U47))</f>
        <v>25.0502125638823</v>
      </c>
      <c r="W47" s="0" t="n">
        <f aca="false">IF(K47=0,ABS(($J$1-J47)/N47-($J$1-J47)/U47),ABS((($J$1-J47)-K47)/(K47/V47+O47)))</f>
        <v>605.731339416731</v>
      </c>
    </row>
    <row r="48" customFormat="false" ht="12.75" hidden="false" customHeight="false" outlineLevel="0" collapsed="false">
      <c r="A48" s="3" t="n">
        <v>38876.4518865741</v>
      </c>
      <c r="B48" s="0" t="n">
        <v>2220</v>
      </c>
      <c r="C48" s="0" t="n">
        <v>13</v>
      </c>
      <c r="D48" s="3" t="n">
        <v>38876.4518865741</v>
      </c>
      <c r="E48" s="0" t="n">
        <v>2089</v>
      </c>
      <c r="F48" s="0" t="n">
        <v>13</v>
      </c>
      <c r="H48" s="7" t="n">
        <f aca="false">I48-'Test Facts'!$B$1</f>
        <v>860.999999822117</v>
      </c>
      <c r="I48" s="7" t="n">
        <f aca="false">86400*(AVERAGE(A48,D48)-RawData!$A$2)</f>
        <v>883.999999822117</v>
      </c>
      <c r="J48" s="0" t="n">
        <f aca="false">B48*250/4095</f>
        <v>135.531135531136</v>
      </c>
      <c r="K48" s="0" t="n">
        <f aca="false">C48*250/4095</f>
        <v>0.793650793650794</v>
      </c>
      <c r="L48" s="0" t="n">
        <f aca="false">E48*250/4095</f>
        <v>127.533577533578</v>
      </c>
      <c r="M48" s="0" t="n">
        <f aca="false">F48*250/4095</f>
        <v>0.793650793650794</v>
      </c>
      <c r="N48" s="0" t="n">
        <f aca="false">J48/$M$1</f>
        <v>1.35531135531136</v>
      </c>
      <c r="O48" s="0" t="n">
        <f aca="false">K48/$M$1</f>
        <v>0.00793650793650794</v>
      </c>
      <c r="P48" s="0" t="n">
        <f aca="false">L48/$M$1</f>
        <v>1.27533577533578</v>
      </c>
      <c r="Q48" s="0" t="n">
        <f aca="false">M48/$M$1</f>
        <v>0.00793650793650794</v>
      </c>
      <c r="R48" s="0" t="n">
        <f aca="false">ABS(N48-O48)</f>
        <v>1.34737484737485</v>
      </c>
      <c r="S48" s="0" t="n">
        <f aca="false">ABS(P48-Q48)</f>
        <v>1.26739926739927</v>
      </c>
      <c r="U48" s="0" t="n">
        <f aca="false">ABS((K48*M48-($J$1-J48)*($J$1-L48))/(S48*K48-R48*($J$1-L48)))</f>
        <v>12.3872985890705</v>
      </c>
      <c r="V48" s="0" t="n">
        <f aca="false">IF(R48=($J$1-J48)/U48,$J$1/S48-$M$1,K48/ABS(R48-($J$1-J48)/U48))</f>
        <v>20.1100549044815</v>
      </c>
      <c r="W48" s="0" t="n">
        <f aca="false">IF(K48=0,ABS(($J$1-J48)/N48-($J$1-J48)/U48),ABS((($J$1-J48)-K48)/(K48/V48+O48)))</f>
        <v>325.046485384993</v>
      </c>
    </row>
    <row r="49" customFormat="false" ht="12.75" hidden="false" customHeight="false" outlineLevel="0" collapsed="false">
      <c r="A49" s="3" t="n">
        <v>38876.4521296296</v>
      </c>
      <c r="B49" s="0" t="n">
        <v>2272</v>
      </c>
      <c r="C49" s="0" t="n">
        <v>16</v>
      </c>
      <c r="D49" s="3" t="n">
        <v>38876.4521296296</v>
      </c>
      <c r="E49" s="0" t="n">
        <v>2319</v>
      </c>
      <c r="F49" s="0" t="n">
        <v>18</v>
      </c>
      <c r="H49" s="7" t="n">
        <f aca="false">I49-'Test Facts'!$B$1</f>
        <v>881.999999701977</v>
      </c>
      <c r="I49" s="7" t="n">
        <f aca="false">86400*(AVERAGE(A49,D49)-RawData!$A$2)</f>
        <v>904.999999701977</v>
      </c>
      <c r="J49" s="0" t="n">
        <f aca="false">B49*250/4095</f>
        <v>138.705738705739</v>
      </c>
      <c r="K49" s="0" t="n">
        <f aca="false">C49*250/4095</f>
        <v>0.976800976800977</v>
      </c>
      <c r="L49" s="0" t="n">
        <f aca="false">E49*250/4095</f>
        <v>141.575091575092</v>
      </c>
      <c r="M49" s="0" t="n">
        <f aca="false">F49*250/4095</f>
        <v>1.0989010989011</v>
      </c>
      <c r="N49" s="0" t="n">
        <f aca="false">J49/$M$1</f>
        <v>1.38705738705739</v>
      </c>
      <c r="O49" s="0" t="n">
        <f aca="false">K49/$M$1</f>
        <v>0.00976800976800977</v>
      </c>
      <c r="P49" s="0" t="n">
        <f aca="false">L49/$M$1</f>
        <v>1.41575091575092</v>
      </c>
      <c r="Q49" s="0" t="n">
        <f aca="false">M49/$M$1</f>
        <v>0.010989010989011</v>
      </c>
      <c r="R49" s="0" t="n">
        <f aca="false">ABS(N49-O49)</f>
        <v>1.37728937728938</v>
      </c>
      <c r="S49" s="0" t="n">
        <f aca="false">ABS(P49-Q49)</f>
        <v>1.4047619047619</v>
      </c>
      <c r="U49" s="0" t="n">
        <f aca="false">ABS((K49*M49-($J$1-J49)*($J$1-L49))/(S49*K49-R49*($J$1-L49)))</f>
        <v>10.4018571898492</v>
      </c>
      <c r="V49" s="0" t="n">
        <f aca="false">IF(R49=($J$1-J49)/U49,$J$1/S49-$M$1,K49/ABS(R49-($J$1-J49)/U49))</f>
        <v>7.81877811546348</v>
      </c>
      <c r="W49" s="0" t="n">
        <f aca="false">IF(K49=0,ABS(($J$1-J49)/N49-($J$1-J49)/U49),ABS((($J$1-J49)-K49)/(K49/V49+O49)))</f>
        <v>89.4597427394262</v>
      </c>
    </row>
    <row r="50" customFormat="false" ht="12.75" hidden="false" customHeight="false" outlineLevel="0" collapsed="false">
      <c r="A50" s="3" t="n">
        <v>38876.4523726852</v>
      </c>
      <c r="B50" s="0" t="n">
        <v>2400</v>
      </c>
      <c r="C50" s="0" t="n">
        <v>29</v>
      </c>
      <c r="D50" s="3" t="n">
        <v>38876.4523726852</v>
      </c>
      <c r="E50" s="0" t="n">
        <v>2181</v>
      </c>
      <c r="F50" s="0" t="n">
        <v>27</v>
      </c>
      <c r="H50" s="7" t="n">
        <f aca="false">I50-'Test Facts'!$B$1</f>
        <v>902.999999581836</v>
      </c>
      <c r="I50" s="7" t="n">
        <f aca="false">86400*(AVERAGE(A50,D50)-RawData!$A$2)</f>
        <v>925.999999581836</v>
      </c>
      <c r="J50" s="0" t="n">
        <f aca="false">B50*250/4095</f>
        <v>146.520146520147</v>
      </c>
      <c r="K50" s="0" t="n">
        <f aca="false">C50*250/4095</f>
        <v>1.77045177045177</v>
      </c>
      <c r="L50" s="0" t="n">
        <f aca="false">E50*250/4095</f>
        <v>133.150183150183</v>
      </c>
      <c r="M50" s="0" t="n">
        <f aca="false">F50*250/4095</f>
        <v>1.64835164835165</v>
      </c>
      <c r="N50" s="0" t="n">
        <f aca="false">J50/$M$1</f>
        <v>1.46520146520147</v>
      </c>
      <c r="O50" s="0" t="n">
        <f aca="false">K50/$M$1</f>
        <v>0.0177045177045177</v>
      </c>
      <c r="P50" s="0" t="n">
        <f aca="false">L50/$M$1</f>
        <v>1.33150183150183</v>
      </c>
      <c r="Q50" s="0" t="n">
        <f aca="false">M50/$M$1</f>
        <v>0.0164835164835165</v>
      </c>
      <c r="R50" s="0" t="n">
        <f aca="false">ABS(N50-O50)</f>
        <v>1.44749694749695</v>
      </c>
      <c r="S50" s="0" t="n">
        <f aca="false">ABS(P50-Q50)</f>
        <v>1.31501831501832</v>
      </c>
      <c r="U50" s="0" t="n">
        <f aca="false">ABS((K50*M50-($J$1-J50)*($J$1-L50))/(S50*K50-R50*($J$1-L50)))</f>
        <v>3.82345854180352</v>
      </c>
      <c r="V50" s="0" t="n">
        <f aca="false">IF(R50=($J$1-J50)/U50,$J$1/S50-$M$1,K50/ABS(R50-($J$1-J50)/U50))</f>
        <v>21.0231419202959</v>
      </c>
      <c r="W50" s="0" t="n">
        <f aca="false">IF(K50=0,ABS(($J$1-J50)/N50-($J$1-J50)/U50),ABS((($J$1-J50)-K50)/(K50/V50+O50)))</f>
        <v>33.7719604599971</v>
      </c>
    </row>
    <row r="51" customFormat="false" ht="12.75" hidden="false" customHeight="false" outlineLevel="0" collapsed="false">
      <c r="A51" s="3" t="n">
        <v>38876.4526157407</v>
      </c>
      <c r="B51" s="0" t="n">
        <v>2233</v>
      </c>
      <c r="C51" s="0" t="n">
        <v>66</v>
      </c>
      <c r="D51" s="3" t="n">
        <v>38876.4526157407</v>
      </c>
      <c r="E51" s="0" t="n">
        <v>2008</v>
      </c>
      <c r="F51" s="0" t="n">
        <v>51</v>
      </c>
      <c r="H51" s="7" t="n">
        <f aca="false">I51-'Test Facts'!$B$1</f>
        <v>923.999999461696</v>
      </c>
      <c r="I51" s="7" t="n">
        <f aca="false">86400*(AVERAGE(A51,D51)-RawData!$A$2)</f>
        <v>946.999999461696</v>
      </c>
      <c r="J51" s="0" t="n">
        <f aca="false">B51*250/4095</f>
        <v>136.324786324786</v>
      </c>
      <c r="K51" s="0" t="n">
        <f aca="false">C51*250/4095</f>
        <v>4.02930402930403</v>
      </c>
      <c r="L51" s="0" t="n">
        <f aca="false">E51*250/4095</f>
        <v>122.588522588523</v>
      </c>
      <c r="M51" s="0" t="n">
        <f aca="false">F51*250/4095</f>
        <v>3.11355311355311</v>
      </c>
      <c r="N51" s="0" t="n">
        <f aca="false">J51/$M$1</f>
        <v>1.36324786324786</v>
      </c>
      <c r="O51" s="0" t="n">
        <f aca="false">K51/$M$1</f>
        <v>0.0402930402930403</v>
      </c>
      <c r="P51" s="0" t="n">
        <f aca="false">L51/$M$1</f>
        <v>1.22588522588523</v>
      </c>
      <c r="Q51" s="0" t="n">
        <f aca="false">M51/$M$1</f>
        <v>0.0311355311355311</v>
      </c>
      <c r="R51" s="0" t="n">
        <f aca="false">ABS(N51-O51)</f>
        <v>1.32295482295482</v>
      </c>
      <c r="S51" s="0" t="n">
        <f aca="false">ABS(P51-Q51)</f>
        <v>1.1947496947497</v>
      </c>
      <c r="U51" s="0" t="n">
        <f aca="false">ABS((K51*M51-($J$1-J51)*($J$1-L51))/(S51*K51-R51*($J$1-L51)))</f>
        <v>12.936321399386</v>
      </c>
      <c r="V51" s="0" t="n">
        <f aca="false">IF(R51=($J$1-J51)/U51,$J$1/S51-$M$1,K51/ABS(R51-($J$1-J51)/U51))</f>
        <v>30.5472137479823</v>
      </c>
      <c r="W51" s="0" t="n">
        <f aca="false">IF(K51=0,ABS(($J$1-J51)/N51-($J$1-J51)/U51),ABS((($J$1-J51)-K51)/(K51/V51+O51)))</f>
        <v>66.0783771644054</v>
      </c>
    </row>
    <row r="52" customFormat="false" ht="12.75" hidden="false" customHeight="false" outlineLevel="0" collapsed="false">
      <c r="A52" s="3" t="n">
        <v>38876.4528587963</v>
      </c>
      <c r="B52" s="0" t="n">
        <v>1986</v>
      </c>
      <c r="C52" s="0" t="n">
        <v>65</v>
      </c>
      <c r="D52" s="3" t="n">
        <v>38876.4528587963</v>
      </c>
      <c r="E52" s="0" t="n">
        <v>1886</v>
      </c>
      <c r="F52" s="0" t="n">
        <v>59</v>
      </c>
      <c r="H52" s="7" t="n">
        <f aca="false">I52-'Test Facts'!$B$1</f>
        <v>944.999999970198</v>
      </c>
      <c r="I52" s="7" t="n">
        <f aca="false">86400*(AVERAGE(A52,D52)-RawData!$A$2)</f>
        <v>967.999999970198</v>
      </c>
      <c r="J52" s="0" t="n">
        <f aca="false">B52*250/4095</f>
        <v>121.245421245421</v>
      </c>
      <c r="K52" s="0" t="n">
        <f aca="false">C52*250/4095</f>
        <v>3.96825396825397</v>
      </c>
      <c r="L52" s="0" t="n">
        <f aca="false">E52*250/4095</f>
        <v>115.140415140415</v>
      </c>
      <c r="M52" s="0" t="n">
        <f aca="false">F52*250/4095</f>
        <v>3.6019536019536</v>
      </c>
      <c r="N52" s="0" t="n">
        <f aca="false">J52/$M$1</f>
        <v>1.21245421245421</v>
      </c>
      <c r="O52" s="0" t="n">
        <f aca="false">K52/$M$1</f>
        <v>0.0396825396825397</v>
      </c>
      <c r="P52" s="0" t="n">
        <f aca="false">L52/$M$1</f>
        <v>1.15140415140415</v>
      </c>
      <c r="Q52" s="0" t="n">
        <f aca="false">M52/$M$1</f>
        <v>0.036019536019536</v>
      </c>
      <c r="R52" s="0" t="n">
        <f aca="false">ABS(N52-O52)</f>
        <v>1.17277167277167</v>
      </c>
      <c r="S52" s="0" t="n">
        <f aca="false">ABS(P52-Q52)</f>
        <v>1.11538461538462</v>
      </c>
      <c r="U52" s="0" t="n">
        <f aca="false">ABS((K52*M52-($J$1-J52)*($J$1-L52))/(S52*K52-R52*($J$1-L52)))</f>
        <v>28.6139781691443</v>
      </c>
      <c r="V52" s="0" t="n">
        <f aca="false">IF(R52=($J$1-J52)/U52,$J$1/S52-$M$1,K52/ABS(R52-($J$1-J52)/U52))</f>
        <v>36.9803421470975</v>
      </c>
      <c r="W52" s="0" t="n">
        <f aca="false">IF(K52=0,ABS(($J$1-J52)/N52-($J$1-J52)/U52),ABS((($J$1-J52)-K52)/(K52/V52+O52)))</f>
        <v>180.413546039006</v>
      </c>
    </row>
    <row r="53" customFormat="false" ht="12.75" hidden="false" customHeight="false" outlineLevel="0" collapsed="false">
      <c r="A53" s="3" t="n">
        <v>38876.4531018519</v>
      </c>
      <c r="B53" s="0" t="n">
        <v>1819</v>
      </c>
      <c r="C53" s="0" t="n">
        <v>68</v>
      </c>
      <c r="D53" s="3" t="n">
        <v>38876.4531018519</v>
      </c>
      <c r="E53" s="0" t="n">
        <v>2334</v>
      </c>
      <c r="F53" s="0" t="n">
        <v>70</v>
      </c>
      <c r="H53" s="7" t="n">
        <f aca="false">I53-'Test Facts'!$B$1</f>
        <v>965.999999850057</v>
      </c>
      <c r="I53" s="7" t="n">
        <f aca="false">86400*(AVERAGE(A53,D53)-RawData!$A$2)</f>
        <v>988.999999850057</v>
      </c>
      <c r="J53" s="0" t="n">
        <f aca="false">B53*250/4095</f>
        <v>111.050061050061</v>
      </c>
      <c r="K53" s="0" t="n">
        <f aca="false">C53*250/4095</f>
        <v>4.15140415140415</v>
      </c>
      <c r="L53" s="0" t="n">
        <f aca="false">E53*250/4095</f>
        <v>142.490842490842</v>
      </c>
      <c r="M53" s="0" t="n">
        <f aca="false">F53*250/4095</f>
        <v>4.27350427350427</v>
      </c>
      <c r="N53" s="0" t="n">
        <f aca="false">J53/$M$1</f>
        <v>1.11050061050061</v>
      </c>
      <c r="O53" s="0" t="n">
        <f aca="false">K53/$M$1</f>
        <v>0.0415140415140415</v>
      </c>
      <c r="P53" s="0" t="n">
        <f aca="false">L53/$M$1</f>
        <v>1.42490842490842</v>
      </c>
      <c r="Q53" s="0" t="n">
        <f aca="false">M53/$M$1</f>
        <v>0.0427350427350427</v>
      </c>
      <c r="R53" s="0" t="n">
        <f aca="false">ABS(N53-O53)</f>
        <v>1.06898656898657</v>
      </c>
      <c r="S53" s="0" t="n">
        <f aca="false">ABS(P53-Q53)</f>
        <v>1.38217338217338</v>
      </c>
      <c r="U53" s="0" t="n">
        <f aca="false">ABS((K53*M53-($J$1-J53)*($J$1-L53))/(S53*K53-R53*($J$1-L53)))</f>
        <v>86.5023990594196</v>
      </c>
      <c r="V53" s="0" t="n">
        <f aca="false">IF(R53=($J$1-J53)/U53,$J$1/S53-$M$1,K53/ABS(R53-($J$1-J53)/U53))</f>
        <v>6.93424799189724</v>
      </c>
      <c r="W53" s="0" t="n">
        <f aca="false">IF(K53=0,ABS(($J$1-J53)/N53-($J$1-J53)/U53),ABS((($J$1-J53)-K53)/(K53/V53+O53)))</f>
        <v>57.0624883887675</v>
      </c>
    </row>
    <row r="54" customFormat="false" ht="12.75" hidden="false" customHeight="false" outlineLevel="0" collapsed="false">
      <c r="A54" s="3" t="n">
        <v>38876.4533449074</v>
      </c>
      <c r="B54" s="0" t="n">
        <v>2115</v>
      </c>
      <c r="C54" s="0" t="n">
        <v>101</v>
      </c>
      <c r="D54" s="3" t="n">
        <v>38876.4533449074</v>
      </c>
      <c r="E54" s="0" t="n">
        <v>1959</v>
      </c>
      <c r="F54" s="0" t="n">
        <v>87</v>
      </c>
      <c r="H54" s="7" t="n">
        <f aca="false">I54-'Test Facts'!$B$1</f>
        <v>986.999999729917</v>
      </c>
      <c r="I54" s="7" t="n">
        <f aca="false">86400*(AVERAGE(A54,D54)-RawData!$A$2)</f>
        <v>1009.99999972992</v>
      </c>
      <c r="J54" s="0" t="n">
        <f aca="false">B54*250/4095</f>
        <v>129.120879120879</v>
      </c>
      <c r="K54" s="0" t="n">
        <f aca="false">C54*250/4095</f>
        <v>6.16605616605617</v>
      </c>
      <c r="L54" s="0" t="n">
        <f aca="false">E54*250/4095</f>
        <v>119.59706959707</v>
      </c>
      <c r="M54" s="0" t="n">
        <f aca="false">F54*250/4095</f>
        <v>5.31135531135531</v>
      </c>
      <c r="N54" s="0" t="n">
        <f aca="false">J54/$M$1</f>
        <v>1.29120879120879</v>
      </c>
      <c r="O54" s="0" t="n">
        <f aca="false">K54/$M$1</f>
        <v>0.0616605616605617</v>
      </c>
      <c r="P54" s="0" t="n">
        <f aca="false">L54/$M$1</f>
        <v>1.1959706959707</v>
      </c>
      <c r="Q54" s="0" t="n">
        <f aca="false">M54/$M$1</f>
        <v>0.0531135531135531</v>
      </c>
      <c r="R54" s="0" t="n">
        <f aca="false">ABS(N54-O54)</f>
        <v>1.22954822954823</v>
      </c>
      <c r="S54" s="0" t="n">
        <f aca="false">ABS(P54-Q54)</f>
        <v>1.14285714285714</v>
      </c>
      <c r="U54" s="0" t="n">
        <f aca="false">ABS((K54*M54-($J$1-J54)*($J$1-L54))/(S54*K54-R54*($J$1-L54)))</f>
        <v>21.3732919895559</v>
      </c>
      <c r="V54" s="0" t="n">
        <f aca="false">IF(R54=($J$1-J54)/U54,$J$1/S54-$M$1,K54/ABS(R54-($J$1-J54)/U54))</f>
        <v>35.9316034775294</v>
      </c>
      <c r="W54" s="0" t="n">
        <f aca="false">IF(K54=0,ABS(($J$1-J54)/N54-($J$1-J54)/U54),ABS((($J$1-J54)-K54)/(K54/V54+O54)))</f>
        <v>70.5017883131693</v>
      </c>
    </row>
    <row r="55" customFormat="false" ht="12.75" hidden="false" customHeight="false" outlineLevel="0" collapsed="false">
      <c r="A55" s="3" t="n">
        <v>38876.453587963</v>
      </c>
      <c r="B55" s="0" t="n">
        <v>2137</v>
      </c>
      <c r="C55" s="0" t="n">
        <v>51</v>
      </c>
      <c r="D55" s="3" t="n">
        <v>38876.453587963</v>
      </c>
      <c r="E55" s="0" t="n">
        <v>2032</v>
      </c>
      <c r="F55" s="0" t="n">
        <v>48</v>
      </c>
      <c r="H55" s="7" t="n">
        <f aca="false">I55-'Test Facts'!$B$1</f>
        <v>1007.99999960978</v>
      </c>
      <c r="I55" s="7" t="n">
        <f aca="false">86400*(AVERAGE(A55,D55)-RawData!$A$2)</f>
        <v>1030.99999960978</v>
      </c>
      <c r="J55" s="0" t="n">
        <f aca="false">B55*250/4095</f>
        <v>130.46398046398</v>
      </c>
      <c r="K55" s="0" t="n">
        <f aca="false">C55*250/4095</f>
        <v>3.11355311355311</v>
      </c>
      <c r="L55" s="0" t="n">
        <f aca="false">E55*250/4095</f>
        <v>124.053724053724</v>
      </c>
      <c r="M55" s="0" t="n">
        <f aca="false">F55*250/4095</f>
        <v>2.93040293040293</v>
      </c>
      <c r="N55" s="0" t="n">
        <f aca="false">J55/$M$1</f>
        <v>1.3046398046398</v>
      </c>
      <c r="O55" s="0" t="n">
        <f aca="false">K55/$M$1</f>
        <v>0.0311355311355311</v>
      </c>
      <c r="P55" s="0" t="n">
        <f aca="false">L55/$M$1</f>
        <v>1.24053724053724</v>
      </c>
      <c r="Q55" s="0" t="n">
        <f aca="false">M55/$M$1</f>
        <v>0.0293040293040293</v>
      </c>
      <c r="R55" s="0" t="n">
        <f aca="false">ABS(N55-O55)</f>
        <v>1.27350427350427</v>
      </c>
      <c r="S55" s="0" t="n">
        <f aca="false">ABS(P55-Q55)</f>
        <v>1.21123321123321</v>
      </c>
      <c r="U55" s="0" t="n">
        <f aca="false">ABS((K55*M55-($J$1-J55)*($J$1-L55))/(S55*K55-R55*($J$1-L55)))</f>
        <v>18.4118706174863</v>
      </c>
      <c r="V55" s="0" t="n">
        <f aca="false">IF(R55=($J$1-J55)/U55,$J$1/S55-$M$1,K55/ABS(R55-($J$1-J55)/U55))</f>
        <v>26.3088470923459</v>
      </c>
      <c r="W55" s="0" t="n">
        <f aca="false">IF(K55=0,ABS(($J$1-J55)/N55-($J$1-J55)/U55),ABS((($J$1-J55)-K55)/(K55/V55+O55)))</f>
        <v>121.45338594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1.67155067155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50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51</v>
      </c>
      <c r="B5" s="0" t="s">
        <v>54</v>
      </c>
      <c r="C5" s="0" t="s">
        <v>55</v>
      </c>
      <c r="D5" s="0" t="s">
        <v>152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6</v>
      </c>
      <c r="V5" s="0" t="s">
        <v>98</v>
      </c>
      <c r="W5" s="0" t="s">
        <v>153</v>
      </c>
    </row>
    <row r="6" customFormat="false" ht="12.75" hidden="false" customHeight="false" outlineLevel="0" collapsed="false">
      <c r="A6" s="3" t="n">
        <v>38876.4416666667</v>
      </c>
      <c r="B6" s="0" t="n">
        <v>1</v>
      </c>
      <c r="C6" s="0" t="n">
        <v>0</v>
      </c>
      <c r="D6" s="3" t="n">
        <v>38876.4416782407</v>
      </c>
      <c r="E6" s="0" t="n">
        <v>1</v>
      </c>
      <c r="F6" s="0" t="n">
        <v>0</v>
      </c>
      <c r="H6" s="7" t="n">
        <f aca="false">I6-'Test Facts'!$B$1</f>
        <v>-21.5000005923212</v>
      </c>
      <c r="I6" s="7" t="n">
        <f aca="false">86400*(AVERAGE(A6,D6)-RawData!$A$2)</f>
        <v>1.4999994076788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338</v>
      </c>
      <c r="V6" s="0" t="n">
        <f aca="false">IF(R6=($J$1-J6)/U6,$J$1/P6-$M$1,K6/ABS(R6-($J$1-J6)/U6))</f>
        <v>248338</v>
      </c>
      <c r="W6" s="0" t="n">
        <f aca="false">IF(K6=0,ABS(($J$1-J6)/N6-($J$1-J6)/U6),ABS((($J$1-J6)-K6)/(K6/V6+O6)))</f>
        <v>248337.999389499</v>
      </c>
    </row>
    <row r="7" customFormat="false" ht="12.75" hidden="false" customHeight="false" outlineLevel="0" collapsed="false">
      <c r="A7" s="3" t="n">
        <v>38876.4419097222</v>
      </c>
      <c r="B7" s="0" t="n">
        <v>1</v>
      </c>
      <c r="C7" s="0" t="n">
        <v>0</v>
      </c>
      <c r="D7" s="3" t="n">
        <v>38876.4419212963</v>
      </c>
      <c r="E7" s="0" t="n">
        <v>1</v>
      </c>
      <c r="F7" s="0" t="n">
        <v>0</v>
      </c>
      <c r="H7" s="7" t="n">
        <f aca="false">I7-'Test Facts'!$B$1</f>
        <v>-0.500000083819032</v>
      </c>
      <c r="I7" s="7" t="n">
        <f aca="false">86400*(AVERAGE(A7,D7)-RawData!$A$2)</f>
        <v>22.4999999161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338</v>
      </c>
      <c r="V7" s="0" t="n">
        <f aca="false">IF(R7=($J$1-J7)/U7,$J$1/S7-$M$1,K7/ABS(R7-($J$1-J7)/U7))</f>
        <v>248338</v>
      </c>
      <c r="W7" s="0" t="n">
        <f aca="false">IF(K7=0,ABS(($J$1-J7)/N7-($J$1-J7)/U7),ABS((($J$1-J7)-K7)/(K7/V7+O7)))</f>
        <v>248337.999389499</v>
      </c>
    </row>
    <row r="8" customFormat="false" ht="12.75" hidden="false" customHeight="false" outlineLevel="0" collapsed="false">
      <c r="A8" s="3" t="n">
        <v>38876.4421527778</v>
      </c>
      <c r="B8" s="0" t="n">
        <v>1</v>
      </c>
      <c r="C8" s="0" t="n">
        <v>0</v>
      </c>
      <c r="D8" s="3" t="n">
        <v>38876.4421643519</v>
      </c>
      <c r="E8" s="0" t="n">
        <v>1</v>
      </c>
      <c r="F8" s="0" t="n">
        <v>0</v>
      </c>
      <c r="H8" s="7" t="n">
        <f aca="false">I8-'Test Facts'!$B$1</f>
        <v>20.4999997960404</v>
      </c>
      <c r="I8" s="7" t="n">
        <f aca="false">86400*(AVERAGE(A8,D8)-RawData!$A$2)</f>
        <v>43.499999796040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338</v>
      </c>
      <c r="V8" s="0" t="n">
        <f aca="false">IF(R8=($J$1-J8)/U8,$J$1/S8-$M$1,K8/ABS(R8-($J$1-J8)/U8))</f>
        <v>248338</v>
      </c>
      <c r="W8" s="0" t="n">
        <f aca="false">IF(K8=0,ABS(($J$1-J8)/N8-($J$1-J8)/U8),ABS((($J$1-J8)-K8)/(K8/V8+O8)))</f>
        <v>248337.999389499</v>
      </c>
    </row>
    <row r="9" customFormat="false" ht="12.75" hidden="false" customHeight="false" outlineLevel="0" collapsed="false">
      <c r="A9" s="3" t="n">
        <v>38876.4423958333</v>
      </c>
      <c r="B9" s="0" t="n">
        <v>1</v>
      </c>
      <c r="C9" s="0" t="n">
        <v>0</v>
      </c>
      <c r="D9" s="3" t="n">
        <v>38876.4424074074</v>
      </c>
      <c r="E9" s="0" t="n">
        <v>1</v>
      </c>
      <c r="F9" s="0" t="n">
        <v>0</v>
      </c>
      <c r="H9" s="7" t="n">
        <f aca="false">I9-'Test Facts'!$B$1</f>
        <v>41.4999996758997</v>
      </c>
      <c r="I9" s="7" t="n">
        <f aca="false">86400*(AVERAGE(A9,D9)-RawData!$A$2)</f>
        <v>64.499999675899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338</v>
      </c>
      <c r="V9" s="0" t="n">
        <f aca="false">IF(R9=($J$1-J9)/U9,$J$1/S9-$M$1,K9/ABS(R9-($J$1-J9)/U9))</f>
        <v>248338</v>
      </c>
      <c r="W9" s="0" t="n">
        <f aca="false">IF(K9=0,ABS(($J$1-J9)/N9-($J$1-J9)/U9),ABS((($J$1-J9)-K9)/(K9/V9+O9)))</f>
        <v>248337.999389499</v>
      </c>
    </row>
    <row r="10" customFormat="false" ht="12.75" hidden="false" customHeight="false" outlineLevel="0" collapsed="false">
      <c r="A10" s="3" t="n">
        <v>38876.4426388889</v>
      </c>
      <c r="B10" s="0" t="n">
        <v>1</v>
      </c>
      <c r="C10" s="0" t="n">
        <v>0</v>
      </c>
      <c r="D10" s="3" t="n">
        <v>38876.442650463</v>
      </c>
      <c r="E10" s="0" t="n">
        <v>1</v>
      </c>
      <c r="F10" s="0" t="n">
        <v>0</v>
      </c>
      <c r="H10" s="7" t="n">
        <f aca="false">I10-'Test Facts'!$B$1</f>
        <v>62.5000001844019</v>
      </c>
      <c r="I10" s="7" t="n">
        <f aca="false">86400*(AVERAGE(A10,D10)-RawData!$A$2)</f>
        <v>85.500000184401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338</v>
      </c>
      <c r="V10" s="0" t="n">
        <f aca="false">IF(R10=($J$1-J10)/U10,$J$1/S10-$M$1,K10/ABS(R10-($J$1-J10)/U10))</f>
        <v>248338</v>
      </c>
      <c r="W10" s="0" t="n">
        <f aca="false">IF(K10=0,ABS(($J$1-J10)/N10-($J$1-J10)/U10),ABS((($J$1-J10)-K10)/(K10/V10+O10)))</f>
        <v>248337.999389499</v>
      </c>
    </row>
    <row r="11" customFormat="false" ht="12.75" hidden="false" customHeight="false" outlineLevel="0" collapsed="false">
      <c r="A11" s="3" t="n">
        <v>38876.4428819444</v>
      </c>
      <c r="B11" s="0" t="n">
        <v>1</v>
      </c>
      <c r="C11" s="0" t="n">
        <v>0</v>
      </c>
      <c r="D11" s="3" t="n">
        <v>38876.4428935185</v>
      </c>
      <c r="E11" s="0" t="n">
        <v>1</v>
      </c>
      <c r="F11" s="0" t="n">
        <v>0</v>
      </c>
      <c r="H11" s="7" t="n">
        <f aca="false">I11-'Test Facts'!$B$1</f>
        <v>83.4999994356185</v>
      </c>
      <c r="I11" s="7" t="n">
        <f aca="false">86400*(AVERAGE(A11,D11)-RawData!$A$2)</f>
        <v>106.49999943561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338</v>
      </c>
      <c r="V11" s="0" t="n">
        <f aca="false">IF(R11=($J$1-J11)/U11,$J$1/S11-$M$1,K11/ABS(R11-($J$1-J11)/U11))</f>
        <v>248338</v>
      </c>
      <c r="W11" s="0" t="n">
        <f aca="false">IF(K11=0,ABS(($J$1-J11)/N11-($J$1-J11)/U11),ABS((($J$1-J11)-K11)/(K11/V11+O11)))</f>
        <v>248337.999389499</v>
      </c>
    </row>
    <row r="12" customFormat="false" ht="12.75" hidden="false" customHeight="false" outlineLevel="0" collapsed="false">
      <c r="A12" s="3" t="n">
        <v>38876.443125</v>
      </c>
      <c r="B12" s="0" t="n">
        <v>1</v>
      </c>
      <c r="C12" s="0" t="n">
        <v>0</v>
      </c>
      <c r="D12" s="3" t="n">
        <v>38876.4431365741</v>
      </c>
      <c r="E12" s="0" t="n">
        <v>1</v>
      </c>
      <c r="F12" s="0" t="n">
        <v>0</v>
      </c>
      <c r="H12" s="7" t="n">
        <f aca="false">I12-'Test Facts'!$B$1</f>
        <v>104.499999944121</v>
      </c>
      <c r="I12" s="7" t="n">
        <f aca="false">86400*(AVERAGE(A12,D12)-RawData!$A$2)</f>
        <v>127.49999994412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338</v>
      </c>
      <c r="V12" s="0" t="n">
        <f aca="false">IF(R12=($J$1-J12)/U12,$J$1/S12-$M$1,K12/ABS(R12-($J$1-J12)/U12))</f>
        <v>248338</v>
      </c>
      <c r="W12" s="0" t="n">
        <f aca="false">IF(K12=0,ABS(($J$1-J12)/N12-($J$1-J12)/U12),ABS((($J$1-J12)-K12)/(K12/V12+O12)))</f>
        <v>248337.999389499</v>
      </c>
    </row>
    <row r="13" customFormat="false" ht="12.75" hidden="false" customHeight="false" outlineLevel="0" collapsed="false">
      <c r="A13" s="3" t="n">
        <v>38876.4433680556</v>
      </c>
      <c r="B13" s="0" t="n">
        <v>1</v>
      </c>
      <c r="C13" s="0" t="n">
        <v>0</v>
      </c>
      <c r="D13" s="3" t="n">
        <v>38876.4433796296</v>
      </c>
      <c r="E13" s="0" t="n">
        <v>2</v>
      </c>
      <c r="F13" s="0" t="n">
        <v>0</v>
      </c>
      <c r="H13" s="7" t="n">
        <f aca="false">I13-'Test Facts'!$B$1</f>
        <v>125.499999195337</v>
      </c>
      <c r="I13" s="7" t="n">
        <f aca="false">86400*(AVERAGE(A13,D13)-RawData!$A$2)</f>
        <v>148.49999919533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48338</v>
      </c>
      <c r="V13" s="0" t="n">
        <f aca="false">IF(R13=($J$1-J13)/U13,$J$1/S13-$M$1,K13/ABS(R13-($J$1-J13)/U13))</f>
        <v>124119</v>
      </c>
      <c r="W13" s="0" t="n">
        <f aca="false">IF(K13=0,ABS(($J$1-J13)/N13-($J$1-J13)/U13),ABS((($J$1-J13)-K13)/(K13/V13+O13)))</f>
        <v>248337.999389499</v>
      </c>
    </row>
    <row r="14" customFormat="false" ht="12.75" hidden="false" customHeight="false" outlineLevel="0" collapsed="false">
      <c r="A14" s="3" t="n">
        <v>38876.4436111111</v>
      </c>
      <c r="B14" s="0" t="n">
        <v>2</v>
      </c>
      <c r="C14" s="0" t="n">
        <v>0</v>
      </c>
      <c r="D14" s="3" t="n">
        <v>38876.4436226852</v>
      </c>
      <c r="E14" s="0" t="n">
        <v>2</v>
      </c>
      <c r="F14" s="0" t="n">
        <v>0</v>
      </c>
      <c r="H14" s="7" t="n">
        <f aca="false">I14-'Test Facts'!$B$1</f>
        <v>146.499999703839</v>
      </c>
      <c r="I14" s="7" t="n">
        <f aca="false">86400*(AVERAGE(A14,D14)-RawData!$A$2)</f>
        <v>169.499999703839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4119</v>
      </c>
      <c r="V14" s="0" t="n">
        <f aca="false">IF(R14=($J$1-J14)/U14,$J$1/S14-$M$1,K14/ABS(R14-($J$1-J14)/U14))</f>
        <v>124119</v>
      </c>
      <c r="W14" s="0" t="n">
        <f aca="false">IF(K14=0,ABS(($J$1-J14)/N14-($J$1-J14)/U14),ABS((($J$1-J14)-K14)/(K14/V14+O14)))</f>
        <v>124118.998778999</v>
      </c>
    </row>
    <row r="15" customFormat="false" ht="12.75" hidden="false" customHeight="false" outlineLevel="0" collapsed="false">
      <c r="A15" s="3" t="n">
        <v>38876.4438541667</v>
      </c>
      <c r="B15" s="0" t="n">
        <v>1</v>
      </c>
      <c r="C15" s="0" t="n">
        <v>0</v>
      </c>
      <c r="D15" s="3" t="n">
        <v>38876.4438657407</v>
      </c>
      <c r="E15" s="0" t="n">
        <v>1</v>
      </c>
      <c r="F15" s="0" t="n">
        <v>0</v>
      </c>
      <c r="H15" s="7" t="n">
        <f aca="false">I15-'Test Facts'!$B$1</f>
        <v>167.499999583699</v>
      </c>
      <c r="I15" s="7" t="n">
        <f aca="false">86400*(AVERAGE(A15,D15)-RawData!$A$2)</f>
        <v>190.49999958369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338</v>
      </c>
      <c r="V15" s="0" t="n">
        <f aca="false">IF(R15=($J$1-J15)/U15,$J$1/S15-$M$1,K15/ABS(R15-($J$1-J15)/U15))</f>
        <v>248338</v>
      </c>
      <c r="W15" s="0" t="n">
        <f aca="false">IF(K15=0,ABS(($J$1-J15)/N15-($J$1-J15)/U15),ABS((($J$1-J15)-K15)/(K15/V15+O15)))</f>
        <v>248337.999389499</v>
      </c>
    </row>
    <row r="16" customFormat="false" ht="12.75" hidden="false" customHeight="false" outlineLevel="0" collapsed="false">
      <c r="A16" s="3" t="n">
        <v>38876.4440972222</v>
      </c>
      <c r="B16" s="0" t="n">
        <v>1</v>
      </c>
      <c r="C16" s="0" t="n">
        <v>0</v>
      </c>
      <c r="D16" s="3" t="n">
        <v>38876.4440972222</v>
      </c>
      <c r="E16" s="0" t="n">
        <v>2</v>
      </c>
      <c r="F16" s="0" t="n">
        <v>0</v>
      </c>
      <c r="H16" s="7" t="n">
        <f aca="false">I16-'Test Facts'!$B$1</f>
        <v>187.999999660999</v>
      </c>
      <c r="I16" s="7" t="n">
        <f aca="false">86400*(AVERAGE(A16,D16)-RawData!$A$2)</f>
        <v>210.99999966099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8338</v>
      </c>
      <c r="V16" s="0" t="n">
        <f aca="false">IF(R16=($J$1-J16)/U16,$J$1/S16-$M$1,K16/ABS(R16-($J$1-J16)/U16))</f>
        <v>124119</v>
      </c>
      <c r="W16" s="0" t="n">
        <f aca="false">IF(K16=0,ABS(($J$1-J16)/N16-($J$1-J16)/U16),ABS((($J$1-J16)-K16)/(K16/V16+O16)))</f>
        <v>248337.999389499</v>
      </c>
    </row>
    <row r="17" customFormat="false" ht="12.75" hidden="false" customHeight="false" outlineLevel="0" collapsed="false">
      <c r="A17" s="3" t="n">
        <v>38876.4443402778</v>
      </c>
      <c r="B17" s="0" t="n">
        <v>1</v>
      </c>
      <c r="C17" s="0" t="n">
        <v>0</v>
      </c>
      <c r="D17" s="3" t="n">
        <v>38876.4443402778</v>
      </c>
      <c r="E17" s="0" t="n">
        <v>1</v>
      </c>
      <c r="F17" s="0" t="n">
        <v>0</v>
      </c>
      <c r="H17" s="7" t="n">
        <f aca="false">I17-'Test Facts'!$B$1</f>
        <v>208.999999540858</v>
      </c>
      <c r="I17" s="7" t="n">
        <f aca="false">86400*(AVERAGE(A17,D17)-RawData!$A$2)</f>
        <v>231.99999954085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338</v>
      </c>
      <c r="V17" s="0" t="n">
        <f aca="false">IF(R17=($J$1-J17)/U17,$J$1/S17-$M$1,K17/ABS(R17-($J$1-J17)/U17))</f>
        <v>248338</v>
      </c>
      <c r="W17" s="0" t="n">
        <f aca="false">IF(K17=0,ABS(($J$1-J17)/N17-($J$1-J17)/U17),ABS((($J$1-J17)-K17)/(K17/V17+O17)))</f>
        <v>248337.999389499</v>
      </c>
    </row>
    <row r="18" customFormat="false" ht="12.75" hidden="false" customHeight="false" outlineLevel="0" collapsed="false">
      <c r="A18" s="3" t="n">
        <v>38876.4445833333</v>
      </c>
      <c r="B18" s="0" t="n">
        <v>2</v>
      </c>
      <c r="C18" s="0" t="n">
        <v>0</v>
      </c>
      <c r="D18" s="3" t="n">
        <v>38876.4445949074</v>
      </c>
      <c r="E18" s="0" t="n">
        <v>1</v>
      </c>
      <c r="F18" s="0" t="n">
        <v>0</v>
      </c>
      <c r="H18" s="7" t="n">
        <f aca="false">I18-'Test Facts'!$B$1</f>
        <v>230.499999223277</v>
      </c>
      <c r="I18" s="7" t="n">
        <f aca="false">86400*(AVERAGE(A18,D18)-RawData!$A$2)</f>
        <v>253.499999223277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24119</v>
      </c>
      <c r="V18" s="0" t="n">
        <f aca="false">IF(R18=($J$1-J18)/U18,$J$1/S18-$M$1,K18/ABS(R18-($J$1-J18)/U18))</f>
        <v>248338</v>
      </c>
      <c r="W18" s="0" t="n">
        <f aca="false">IF(K18=0,ABS(($J$1-J18)/N18-($J$1-J18)/U18),ABS((($J$1-J18)-K18)/(K18/V18+O18)))</f>
        <v>124118.998778999</v>
      </c>
    </row>
    <row r="19" customFormat="false" ht="12.75" hidden="false" customHeight="false" outlineLevel="0" collapsed="false">
      <c r="A19" s="3" t="n">
        <v>38876.4448263889</v>
      </c>
      <c r="B19" s="0" t="n">
        <v>1</v>
      </c>
      <c r="C19" s="0" t="n">
        <v>0</v>
      </c>
      <c r="D19" s="3" t="n">
        <v>38876.444837963</v>
      </c>
      <c r="E19" s="0" t="n">
        <v>1</v>
      </c>
      <c r="F19" s="0" t="n">
        <v>0</v>
      </c>
      <c r="H19" s="7" t="n">
        <f aca="false">I19-'Test Facts'!$B$1</f>
        <v>251.499999731779</v>
      </c>
      <c r="I19" s="7" t="n">
        <f aca="false">86400*(AVERAGE(A19,D19)-RawData!$A$2)</f>
        <v>274.49999973177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338</v>
      </c>
      <c r="V19" s="0" t="n">
        <f aca="false">IF(R19=($J$1-J19)/U19,$J$1/S19-$M$1,K19/ABS(R19-($J$1-J19)/U19))</f>
        <v>248338</v>
      </c>
      <c r="W19" s="0" t="n">
        <f aca="false">IF(K19=0,ABS(($J$1-J19)/N19-($J$1-J19)/U19),ABS((($J$1-J19)-K19)/(K19/V19+O19)))</f>
        <v>248337.999389499</v>
      </c>
    </row>
    <row r="20" customFormat="false" ht="12.75" hidden="false" customHeight="false" outlineLevel="0" collapsed="false">
      <c r="A20" s="3" t="n">
        <v>38876.4450694444</v>
      </c>
      <c r="B20" s="0" t="n">
        <v>1</v>
      </c>
      <c r="C20" s="0" t="n">
        <v>0</v>
      </c>
      <c r="D20" s="3" t="n">
        <v>38876.4450810185</v>
      </c>
      <c r="E20" s="0" t="n">
        <v>1</v>
      </c>
      <c r="F20" s="0" t="n">
        <v>0</v>
      </c>
      <c r="H20" s="7" t="n">
        <f aca="false">I20-'Test Facts'!$B$1</f>
        <v>272.499999611639</v>
      </c>
      <c r="I20" s="7" t="n">
        <f aca="false">86400*(AVERAGE(A20,D20)-RawData!$A$2)</f>
        <v>295.49999961163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338</v>
      </c>
      <c r="V20" s="0" t="n">
        <f aca="false">IF(R20=($J$1-J20)/U20,$J$1/S20-$M$1,K20/ABS(R20-($J$1-J20)/U20))</f>
        <v>248338</v>
      </c>
      <c r="W20" s="0" t="n">
        <f aca="false">IF(K20=0,ABS(($J$1-J20)/N20-($J$1-J20)/U20),ABS((($J$1-J20)-K20)/(K20/V20+O20)))</f>
        <v>248337.999389499</v>
      </c>
    </row>
    <row r="21" customFormat="false" ht="12.75" hidden="false" customHeight="false" outlineLevel="0" collapsed="false">
      <c r="A21" s="3" t="n">
        <v>38876.4453125</v>
      </c>
      <c r="B21" s="0" t="n">
        <v>1</v>
      </c>
      <c r="C21" s="0" t="n">
        <v>0</v>
      </c>
      <c r="D21" s="3" t="n">
        <v>38876.4453240741</v>
      </c>
      <c r="E21" s="0" t="n">
        <v>1</v>
      </c>
      <c r="F21" s="0" t="n">
        <v>0</v>
      </c>
      <c r="H21" s="7" t="n">
        <f aca="false">I21-'Test Facts'!$B$1</f>
        <v>293.499999491498</v>
      </c>
      <c r="I21" s="7" t="n">
        <f aca="false">86400*(AVERAGE(A21,D21)-RawData!$A$2)</f>
        <v>316.49999949149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338</v>
      </c>
      <c r="V21" s="0" t="n">
        <f aca="false">IF(R21=($J$1-J21)/U21,$J$1/S21-$M$1,K21/ABS(R21-($J$1-J21)/U21))</f>
        <v>248338</v>
      </c>
      <c r="W21" s="0" t="n">
        <f aca="false">IF(K21=0,ABS(($J$1-J21)/N21-($J$1-J21)/U21),ABS((($J$1-J21)-K21)/(K21/V21+O21)))</f>
        <v>248337.999389499</v>
      </c>
    </row>
    <row r="22" customFormat="false" ht="12.75" hidden="false" customHeight="false" outlineLevel="0" collapsed="false">
      <c r="A22" s="3" t="n">
        <v>38876.4455555556</v>
      </c>
      <c r="B22" s="0" t="n">
        <v>1</v>
      </c>
      <c r="C22" s="0" t="n">
        <v>0</v>
      </c>
      <c r="D22" s="3" t="n">
        <v>38876.4455671296</v>
      </c>
      <c r="E22" s="0" t="n">
        <v>1</v>
      </c>
      <c r="F22" s="0" t="n">
        <v>0</v>
      </c>
      <c r="H22" s="7" t="n">
        <f aca="false">I22-'Test Facts'!$B$1</f>
        <v>314.5</v>
      </c>
      <c r="I22" s="7" t="n">
        <f aca="false">86400*(AVERAGE(A22,D22)-RawData!$A$2)</f>
        <v>337.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338</v>
      </c>
      <c r="V22" s="0" t="n">
        <f aca="false">IF(R22=($J$1-J22)/U22,$J$1/S22-$M$1,K22/ABS(R22-($J$1-J22)/U22))</f>
        <v>248338</v>
      </c>
      <c r="W22" s="0" t="n">
        <f aca="false">IF(K22=0,ABS(($J$1-J22)/N22-($J$1-J22)/U22),ABS((($J$1-J22)-K22)/(K22/V22+O22)))</f>
        <v>248337.999389499</v>
      </c>
    </row>
    <row r="23" customFormat="false" ht="12.75" hidden="false" customHeight="false" outlineLevel="0" collapsed="false">
      <c r="A23" s="3" t="n">
        <v>38876.4457986111</v>
      </c>
      <c r="B23" s="0" t="n">
        <v>1</v>
      </c>
      <c r="C23" s="0" t="n">
        <v>0</v>
      </c>
      <c r="D23" s="3" t="n">
        <v>38876.4457986111</v>
      </c>
      <c r="E23" s="0" t="n">
        <v>1</v>
      </c>
      <c r="F23" s="0" t="n">
        <v>0</v>
      </c>
      <c r="H23" s="7" t="n">
        <f aca="false">I23-'Test Facts'!$B$1</f>
        <v>334.999999448657</v>
      </c>
      <c r="I23" s="7" t="n">
        <f aca="false">86400*(AVERAGE(A23,D23)-RawData!$A$2)</f>
        <v>357.99999944865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338</v>
      </c>
      <c r="V23" s="0" t="n">
        <f aca="false">IF(R23=($J$1-J23)/U23,$J$1/S23-$M$1,K23/ABS(R23-($J$1-J23)/U23))</f>
        <v>248338</v>
      </c>
      <c r="W23" s="0" t="n">
        <f aca="false">IF(K23=0,ABS(($J$1-J23)/N23-($J$1-J23)/U23),ABS((($J$1-J23)-K23)/(K23/V23+O23)))</f>
        <v>248337.999389499</v>
      </c>
    </row>
    <row r="24" customFormat="false" ht="12.75" hidden="false" customHeight="false" outlineLevel="0" collapsed="false">
      <c r="A24" s="3" t="n">
        <v>38876.4460416667</v>
      </c>
      <c r="B24" s="0" t="n">
        <v>1</v>
      </c>
      <c r="C24" s="0" t="n">
        <v>0</v>
      </c>
      <c r="D24" s="3" t="n">
        <v>38876.4460532407</v>
      </c>
      <c r="E24" s="0" t="n">
        <v>1</v>
      </c>
      <c r="F24" s="0" t="n">
        <v>0</v>
      </c>
      <c r="H24" s="7" t="n">
        <f aca="false">I24-'Test Facts'!$B$1</f>
        <v>356.499999759719</v>
      </c>
      <c r="I24" s="7" t="n">
        <f aca="false">86400*(AVERAGE(A24,D24)-RawData!$A$2)</f>
        <v>379.49999975971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338</v>
      </c>
      <c r="V24" s="0" t="n">
        <f aca="false">IF(R24=($J$1-J24)/U24,$J$1/S24-$M$1,K24/ABS(R24-($J$1-J24)/U24))</f>
        <v>248338</v>
      </c>
      <c r="W24" s="0" t="n">
        <f aca="false">IF(K24=0,ABS(($J$1-J24)/N24-($J$1-J24)/U24),ABS((($J$1-J24)-K24)/(K24/V24+O24)))</f>
        <v>248337.999389499</v>
      </c>
    </row>
    <row r="25" customFormat="false" ht="12.75" hidden="false" customHeight="false" outlineLevel="0" collapsed="false">
      <c r="A25" s="3" t="n">
        <v>38876.4462847222</v>
      </c>
      <c r="B25" s="0" t="n">
        <v>1</v>
      </c>
      <c r="C25" s="0" t="n">
        <v>0</v>
      </c>
      <c r="D25" s="3" t="n">
        <v>38876.4462962963</v>
      </c>
      <c r="E25" s="0" t="n">
        <v>1</v>
      </c>
      <c r="F25" s="0" t="n">
        <v>0</v>
      </c>
      <c r="H25" s="7" t="n">
        <f aca="false">I25-'Test Facts'!$B$1</f>
        <v>377.499999639578</v>
      </c>
      <c r="I25" s="7" t="n">
        <f aca="false">86400*(AVERAGE(A25,D25)-RawData!$A$2)</f>
        <v>400.49999963957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338</v>
      </c>
      <c r="V25" s="0" t="n">
        <f aca="false">IF(R25=($J$1-J25)/U25,$J$1/S25-$M$1,K25/ABS(R25-($J$1-J25)/U25))</f>
        <v>248338</v>
      </c>
      <c r="W25" s="0" t="n">
        <f aca="false">IF(K25=0,ABS(($J$1-J25)/N25-($J$1-J25)/U25),ABS((($J$1-J25)-K25)/(K25/V25+O25)))</f>
        <v>248337.999389499</v>
      </c>
    </row>
    <row r="26" customFormat="false" ht="12.75" hidden="false" customHeight="false" outlineLevel="0" collapsed="false">
      <c r="A26" s="3" t="n">
        <v>38876.4465277778</v>
      </c>
      <c r="B26" s="0" t="n">
        <v>1</v>
      </c>
      <c r="C26" s="0" t="n">
        <v>0</v>
      </c>
      <c r="D26" s="3" t="n">
        <v>38876.4465277778</v>
      </c>
      <c r="E26" s="0" t="n">
        <v>1</v>
      </c>
      <c r="F26" s="0" t="n">
        <v>0</v>
      </c>
      <c r="H26" s="7" t="n">
        <f aca="false">I26-'Test Facts'!$B$1</f>
        <v>397.999999716878</v>
      </c>
      <c r="I26" s="7" t="n">
        <f aca="false">86400*(AVERAGE(A26,D26)-RawData!$A$2)</f>
        <v>420.99999971687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8338</v>
      </c>
      <c r="V26" s="0" t="n">
        <f aca="false">IF(R26=($J$1-J26)/U26,$J$1/S26-$M$1,K26/ABS(R26-($J$1-J26)/U26))</f>
        <v>248338</v>
      </c>
      <c r="W26" s="0" t="n">
        <f aca="false">IF(K26=0,ABS(($J$1-J26)/N26-($J$1-J26)/U26),ABS((($J$1-J26)-K26)/(K26/V26+O26)))</f>
        <v>248337.999389499</v>
      </c>
    </row>
    <row r="27" customFormat="false" ht="12.75" hidden="false" customHeight="false" outlineLevel="0" collapsed="false">
      <c r="A27" s="3" t="n">
        <v>38876.4467708333</v>
      </c>
      <c r="B27" s="0" t="n">
        <v>3</v>
      </c>
      <c r="C27" s="0" t="n">
        <v>2</v>
      </c>
      <c r="D27" s="3" t="n">
        <v>38876.4467824074</v>
      </c>
      <c r="E27" s="0" t="n">
        <v>2</v>
      </c>
      <c r="F27" s="0" t="n">
        <v>1</v>
      </c>
      <c r="H27" s="7" t="n">
        <f aca="false">I27-'Test Facts'!$B$1</f>
        <v>419.50000002794</v>
      </c>
      <c r="I27" s="7" t="n">
        <f aca="false">86400*(AVERAGE(A27,D27)-RawData!$A$2)</f>
        <v>442.50000002794</v>
      </c>
      <c r="J27" s="0" t="n">
        <f aca="false">B27*250/4095</f>
        <v>0.183150183150183</v>
      </c>
      <c r="K27" s="0" t="n">
        <f aca="false">C27*250/4095</f>
        <v>0.122100122100122</v>
      </c>
      <c r="L27" s="0" t="n">
        <f aca="false">E27*250/4095</f>
        <v>0.122100122100122</v>
      </c>
      <c r="M27" s="0" t="n">
        <f aca="false">F27*250/4095</f>
        <v>0.0610500610500611</v>
      </c>
      <c r="N27" s="0" t="n">
        <f aca="false">J27/$M$1</f>
        <v>0.00183150183150183</v>
      </c>
      <c r="O27" s="0" t="n">
        <f aca="false">K27/$M$1</f>
        <v>0.00122100122100122</v>
      </c>
      <c r="P27" s="0" t="n">
        <f aca="false">L27/$M$1</f>
        <v>0.00122100122100122</v>
      </c>
      <c r="Q27" s="0" t="n">
        <f aca="false">M27/$M$1</f>
        <v>0.000610500610500611</v>
      </c>
      <c r="R27" s="0" t="n">
        <f aca="false">ABS(N27-O27)</f>
        <v>0.00061050061050061</v>
      </c>
      <c r="S27" s="0" t="n">
        <f aca="false">ABS(P27-Q27)</f>
        <v>0.000610500610500611</v>
      </c>
      <c r="U27" s="0" t="n">
        <f aca="false">ABS((K27*M27-($J$1-J27)*($J$1-L27))/(S27*K27-R27*($J$1-L27)))</f>
        <v>248338</v>
      </c>
      <c r="V27" s="0" t="n">
        <f aca="false">IF(R27=($J$1-J27)/U27,$J$1/S27-$M$1,K27/ABS(R27-($J$1-J27)/U27))</f>
        <v>248338.000000007</v>
      </c>
      <c r="W27" s="0" t="n">
        <f aca="false">IF(K27=0,ABS(($J$1-J27)/N27-($J$1-J27)/U27),ABS((($J$1-J27)-K27)/(K27/V27+O27)))</f>
        <v>123919.100628728</v>
      </c>
    </row>
    <row r="28" customFormat="false" ht="12.75" hidden="false" customHeight="false" outlineLevel="0" collapsed="false">
      <c r="A28" s="3" t="n">
        <v>38876.4470138889</v>
      </c>
      <c r="B28" s="0" t="n">
        <v>115</v>
      </c>
      <c r="C28" s="0" t="n">
        <v>15</v>
      </c>
      <c r="D28" s="3" t="n">
        <v>38876.447025463</v>
      </c>
      <c r="E28" s="0" t="n">
        <v>39</v>
      </c>
      <c r="F28" s="0" t="n">
        <v>1</v>
      </c>
      <c r="H28" s="7" t="n">
        <f aca="false">I28-'Test Facts'!$B$1</f>
        <v>440.499999279156</v>
      </c>
      <c r="I28" s="7" t="n">
        <f aca="false">86400*(AVERAGE(A28,D28)-RawData!$A$2)</f>
        <v>463.499999279156</v>
      </c>
      <c r="J28" s="0" t="n">
        <f aca="false">B28*250/4095</f>
        <v>7.02075702075702</v>
      </c>
      <c r="K28" s="0" t="n">
        <f aca="false">C28*250/4095</f>
        <v>0.915750915750916</v>
      </c>
      <c r="L28" s="0" t="n">
        <f aca="false">E28*250/4095</f>
        <v>2.38095238095238</v>
      </c>
      <c r="M28" s="0" t="n">
        <f aca="false">F28*250/4095</f>
        <v>0.0610500610500611</v>
      </c>
      <c r="N28" s="0" t="n">
        <f aca="false">J28/$M$1</f>
        <v>0.0702075702075702</v>
      </c>
      <c r="O28" s="0" t="n">
        <f aca="false">K28/$M$1</f>
        <v>0.00915750915750916</v>
      </c>
      <c r="P28" s="0" t="n">
        <f aca="false">L28/$M$1</f>
        <v>0.0238095238095238</v>
      </c>
      <c r="Q28" s="0" t="n">
        <f aca="false">M28/$M$1</f>
        <v>0.000610500610500611</v>
      </c>
      <c r="R28" s="0" t="n">
        <f aca="false">ABS(N28-O28)</f>
        <v>0.0610500610500611</v>
      </c>
      <c r="S28" s="0" t="n">
        <f aca="false">ABS(P28-Q28)</f>
        <v>0.0231990231990232</v>
      </c>
      <c r="U28" s="0" t="n">
        <f aca="false">ABS((K28*M28-($J$1-J28)*($J$1-L28))/(S28*K28-R28*($J$1-L28)))</f>
        <v>2374.90960470226</v>
      </c>
      <c r="V28" s="0" t="n">
        <f aca="false">IF(R28=($J$1-J28)/U28,$J$1/S28-$M$1,K28/ABS(R28-($J$1-J28)/U28))</f>
        <v>6442.34913501114</v>
      </c>
      <c r="W28" s="0" t="n">
        <f aca="false">IF(K28=0,ABS(($J$1-J28)/N28-($J$1-J28)/U28),ABS((($J$1-J28)-K28)/(K28/V28+O28)))</f>
        <v>15455.9548805061</v>
      </c>
    </row>
    <row r="29" customFormat="false" ht="12.75" hidden="false" customHeight="false" outlineLevel="0" collapsed="false">
      <c r="A29" s="3" t="n">
        <v>38876.4472569445</v>
      </c>
      <c r="B29" s="0" t="n">
        <v>1730</v>
      </c>
      <c r="C29" s="0" t="n">
        <v>647</v>
      </c>
      <c r="D29" s="3" t="n">
        <v>38876.4472569445</v>
      </c>
      <c r="E29" s="0" t="n">
        <v>1580</v>
      </c>
      <c r="F29" s="0" t="n">
        <v>550</v>
      </c>
      <c r="H29" s="7" t="n">
        <f aca="false">I29-'Test Facts'!$B$1</f>
        <v>460.999999985099</v>
      </c>
      <c r="I29" s="7" t="n">
        <f aca="false">86400*(AVERAGE(A29,D29)-RawData!$A$2)</f>
        <v>483.999999985099</v>
      </c>
      <c r="J29" s="0" t="n">
        <f aca="false">B29*250/4095</f>
        <v>105.616605616606</v>
      </c>
      <c r="K29" s="0" t="n">
        <f aca="false">C29*250/4095</f>
        <v>39.4993894993895</v>
      </c>
      <c r="L29" s="0" t="n">
        <f aca="false">E29*250/4095</f>
        <v>96.4590964590965</v>
      </c>
      <c r="M29" s="0" t="n">
        <f aca="false">F29*250/4095</f>
        <v>33.5775335775336</v>
      </c>
      <c r="N29" s="0" t="n">
        <f aca="false">J29/$M$1</f>
        <v>1.05616605616606</v>
      </c>
      <c r="O29" s="0" t="n">
        <f aca="false">K29/$M$1</f>
        <v>0.394993894993895</v>
      </c>
      <c r="P29" s="0" t="n">
        <f aca="false">L29/$M$1</f>
        <v>0.964590964590965</v>
      </c>
      <c r="Q29" s="0" t="n">
        <f aca="false">M29/$M$1</f>
        <v>0.335775335775336</v>
      </c>
      <c r="R29" s="0" t="n">
        <f aca="false">ABS(N29-O29)</f>
        <v>0.661172161172161</v>
      </c>
      <c r="S29" s="0" t="n">
        <f aca="false">ABS(P29-Q29)</f>
        <v>0.628815628815629</v>
      </c>
      <c r="U29" s="0" t="n">
        <f aca="false">ABS((K29*M29-($J$1-J29)*($J$1-L29))/(S29*K29-R29*($J$1-L29)))</f>
        <v>104.268758037877</v>
      </c>
      <c r="V29" s="0" t="n">
        <f aca="false">IF(R29=($J$1-J29)/U29,$J$1/S29-$M$1,K29/ABS(R29-($J$1-J29)/U29))</f>
        <v>179.970040151873</v>
      </c>
      <c r="W29" s="0" t="n">
        <f aca="false">IF(K29=0,ABS(($J$1-J29)/N29-($J$1-J29)/U29),ABS((($J$1-J29)-K29)/(K29/V29+O29)))</f>
        <v>10.6686083665672</v>
      </c>
    </row>
    <row r="30" customFormat="false" ht="12.75" hidden="false" customHeight="false" outlineLevel="0" collapsed="false">
      <c r="A30" s="3" t="n">
        <v>38876.4475</v>
      </c>
      <c r="B30" s="0" t="n">
        <v>1931</v>
      </c>
      <c r="C30" s="0" t="n">
        <v>417</v>
      </c>
      <c r="D30" s="3" t="n">
        <v>38876.4475115741</v>
      </c>
      <c r="E30" s="0" t="n">
        <v>1708</v>
      </c>
      <c r="F30" s="0" t="n">
        <v>380</v>
      </c>
      <c r="H30" s="7" t="n">
        <f aca="false">I30-'Test Facts'!$B$1</f>
        <v>482.499999667518</v>
      </c>
      <c r="I30" s="7" t="n">
        <f aca="false">86400*(AVERAGE(A30,D30)-RawData!$A$2)</f>
        <v>505.499999667518</v>
      </c>
      <c r="J30" s="0" t="n">
        <f aca="false">B30*250/4095</f>
        <v>117.887667887668</v>
      </c>
      <c r="K30" s="0" t="n">
        <f aca="false">C30*250/4095</f>
        <v>25.4578754578755</v>
      </c>
      <c r="L30" s="0" t="n">
        <f aca="false">E30*250/4095</f>
        <v>104.273504273504</v>
      </c>
      <c r="M30" s="0" t="n">
        <f aca="false">F30*250/4095</f>
        <v>23.1990231990232</v>
      </c>
      <c r="N30" s="0" t="n">
        <f aca="false">J30/$M$1</f>
        <v>1.17887667887668</v>
      </c>
      <c r="O30" s="0" t="n">
        <f aca="false">K30/$M$1</f>
        <v>0.254578754578755</v>
      </c>
      <c r="P30" s="0" t="n">
        <f aca="false">L30/$M$1</f>
        <v>1.04273504273504</v>
      </c>
      <c r="Q30" s="0" t="n">
        <f aca="false">M30/$M$1</f>
        <v>0.231990231990232</v>
      </c>
      <c r="R30" s="0" t="n">
        <f aca="false">ABS(N30-O30)</f>
        <v>0.924297924297924</v>
      </c>
      <c r="S30" s="0" t="n">
        <f aca="false">ABS(P30-Q30)</f>
        <v>0.810744810744811</v>
      </c>
      <c r="U30" s="0" t="n">
        <f aca="false">ABS((K30*M30-($J$1-J30)*($J$1-L30))/(S30*K30-R30*($J$1-L30)))</f>
        <v>43.6205829869454</v>
      </c>
      <c r="V30" s="0" t="n">
        <f aca="false">IF(R30=($J$1-J30)/U30,$J$1/S30-$M$1,K30/ABS(R30-($J$1-J30)/U30))</f>
        <v>169.94138973673</v>
      </c>
      <c r="W30" s="0" t="n">
        <f aca="false">IF(K30=0,ABS(($J$1-J30)/N30-($J$1-J30)/U30),ABS((($J$1-J30)-K30)/(K30/V30+O30)))</f>
        <v>20.5894296897559</v>
      </c>
    </row>
    <row r="31" customFormat="false" ht="12.75" hidden="false" customHeight="false" outlineLevel="0" collapsed="false">
      <c r="A31" s="3" t="n">
        <v>38876.4477430556</v>
      </c>
      <c r="B31" s="0" t="n">
        <v>1903</v>
      </c>
      <c r="C31" s="0" t="n">
        <v>347</v>
      </c>
      <c r="D31" s="3" t="n">
        <v>38876.4477546296</v>
      </c>
      <c r="E31" s="0" t="n">
        <v>1599</v>
      </c>
      <c r="F31" s="0" t="n">
        <v>297</v>
      </c>
      <c r="H31" s="7" t="n">
        <f aca="false">I31-'Test Facts'!$B$1</f>
        <v>503.499999547377</v>
      </c>
      <c r="I31" s="7" t="n">
        <f aca="false">86400*(AVERAGE(A31,D31)-RawData!$A$2)</f>
        <v>526.499999547377</v>
      </c>
      <c r="J31" s="0" t="n">
        <f aca="false">B31*250/4095</f>
        <v>116.178266178266</v>
      </c>
      <c r="K31" s="0" t="n">
        <f aca="false">C31*250/4095</f>
        <v>21.1843711843712</v>
      </c>
      <c r="L31" s="0" t="n">
        <f aca="false">E31*250/4095</f>
        <v>97.6190476190476</v>
      </c>
      <c r="M31" s="0" t="n">
        <f aca="false">F31*250/4095</f>
        <v>18.1318681318681</v>
      </c>
      <c r="N31" s="0" t="n">
        <f aca="false">J31/$M$1</f>
        <v>1.16178266178266</v>
      </c>
      <c r="O31" s="0" t="n">
        <f aca="false">K31/$M$1</f>
        <v>0.211843711843712</v>
      </c>
      <c r="P31" s="0" t="n">
        <f aca="false">L31/$M$1</f>
        <v>0.976190476190476</v>
      </c>
      <c r="Q31" s="0" t="n">
        <f aca="false">M31/$M$1</f>
        <v>0.181318681318681</v>
      </c>
      <c r="R31" s="0" t="n">
        <f aca="false">ABS(N31-O31)</f>
        <v>0.94993894993895</v>
      </c>
      <c r="S31" s="0" t="n">
        <f aca="false">ABS(P31-Q31)</f>
        <v>0.794871794871795</v>
      </c>
      <c r="U31" s="0" t="n">
        <f aca="false">ABS((K31*M31-($J$1-J31)*($J$1-L31))/(S31*K31-R31*($J$1-L31)))</f>
        <v>44.4650847698686</v>
      </c>
      <c r="V31" s="0" t="n">
        <f aca="false">IF(R31=($J$1-J31)/U31,$J$1/S31-$M$1,K31/ABS(R31-($J$1-J31)/U31))</f>
        <v>139.636584254321</v>
      </c>
      <c r="W31" s="0" t="n">
        <f aca="false">IF(K31=0,ABS(($J$1-J31)/N31-($J$1-J31)/U31),ABS((($J$1-J31)-K31)/(K31/V31+O31)))</f>
        <v>39.3583760824862</v>
      </c>
    </row>
    <row r="32" customFormat="false" ht="12.75" hidden="false" customHeight="false" outlineLevel="0" collapsed="false">
      <c r="A32" s="3" t="n">
        <v>38876.4479861111</v>
      </c>
      <c r="B32" s="0" t="n">
        <v>1969</v>
      </c>
      <c r="C32" s="0" t="n">
        <v>395</v>
      </c>
      <c r="D32" s="3" t="n">
        <v>38876.4479976852</v>
      </c>
      <c r="E32" s="0" t="n">
        <v>1758</v>
      </c>
      <c r="F32" s="0" t="n">
        <v>346</v>
      </c>
      <c r="H32" s="7" t="n">
        <f aca="false">I32-'Test Facts'!$B$1</f>
        <v>524.500000055879</v>
      </c>
      <c r="I32" s="7" t="n">
        <f aca="false">86400*(AVERAGE(A32,D32)-RawData!$A$2)</f>
        <v>547.500000055879</v>
      </c>
      <c r="J32" s="0" t="n">
        <f aca="false">B32*250/4095</f>
        <v>120.20757020757</v>
      </c>
      <c r="K32" s="0" t="n">
        <f aca="false">C32*250/4095</f>
        <v>24.1147741147741</v>
      </c>
      <c r="L32" s="0" t="n">
        <f aca="false">E32*250/4095</f>
        <v>107.326007326007</v>
      </c>
      <c r="M32" s="0" t="n">
        <f aca="false">F32*250/4095</f>
        <v>21.1233211233211</v>
      </c>
      <c r="N32" s="0" t="n">
        <f aca="false">J32/$M$1</f>
        <v>1.2020757020757</v>
      </c>
      <c r="O32" s="0" t="n">
        <f aca="false">K32/$M$1</f>
        <v>0.241147741147741</v>
      </c>
      <c r="P32" s="0" t="n">
        <f aca="false">L32/$M$1</f>
        <v>1.07326007326007</v>
      </c>
      <c r="Q32" s="0" t="n">
        <f aca="false">M32/$M$1</f>
        <v>0.211233211233211</v>
      </c>
      <c r="R32" s="0" t="n">
        <f aca="false">ABS(N32-O32)</f>
        <v>0.960927960927961</v>
      </c>
      <c r="S32" s="0" t="n">
        <f aca="false">ABS(P32-Q32)</f>
        <v>0.862026862026862</v>
      </c>
      <c r="U32" s="0" t="n">
        <f aca="false">ABS((K32*M32-($J$1-J32)*($J$1-L32))/(S32*K32-R32*($J$1-L32)))</f>
        <v>40.5906731578485</v>
      </c>
      <c r="V32" s="0" t="n">
        <f aca="false">IF(R32=($J$1-J32)/U32,$J$1/S32-$M$1,K32/ABS(R32-($J$1-J32)/U32))</f>
        <v>129.806346653665</v>
      </c>
      <c r="W32" s="0" t="n">
        <f aca="false">IF(K32=0,ABS(($J$1-J32)/N32-($J$1-J32)/U32),ABS((($J$1-J32)-K32)/(K32/V32+O32)))</f>
        <v>17.2143707332234</v>
      </c>
    </row>
    <row r="33" customFormat="false" ht="12.75" hidden="false" customHeight="false" outlineLevel="0" collapsed="false">
      <c r="A33" s="3" t="n">
        <v>38876.4482291667</v>
      </c>
      <c r="B33" s="0" t="n">
        <v>1909</v>
      </c>
      <c r="C33" s="0" t="n">
        <v>321</v>
      </c>
      <c r="D33" s="3" t="n">
        <v>38876.4482291667</v>
      </c>
      <c r="E33" s="0" t="n">
        <v>1748</v>
      </c>
      <c r="F33" s="0" t="n">
        <v>264</v>
      </c>
      <c r="H33" s="7" t="n">
        <f aca="false">I33-'Test Facts'!$B$1</f>
        <v>544.999999504536</v>
      </c>
      <c r="I33" s="7" t="n">
        <f aca="false">86400*(AVERAGE(A33,D33)-RawData!$A$2)</f>
        <v>567.999999504536</v>
      </c>
      <c r="J33" s="0" t="n">
        <f aca="false">B33*250/4095</f>
        <v>116.544566544567</v>
      </c>
      <c r="K33" s="0" t="n">
        <f aca="false">C33*250/4095</f>
        <v>19.5970695970696</v>
      </c>
      <c r="L33" s="0" t="n">
        <f aca="false">E33*250/4095</f>
        <v>106.715506715507</v>
      </c>
      <c r="M33" s="0" t="n">
        <f aca="false">F33*250/4095</f>
        <v>16.1172161172161</v>
      </c>
      <c r="N33" s="0" t="n">
        <f aca="false">J33/$M$1</f>
        <v>1.16544566544567</v>
      </c>
      <c r="O33" s="0" t="n">
        <f aca="false">K33/$M$1</f>
        <v>0.195970695970696</v>
      </c>
      <c r="P33" s="0" t="n">
        <f aca="false">L33/$M$1</f>
        <v>1.06715506715507</v>
      </c>
      <c r="Q33" s="0" t="n">
        <f aca="false">M33/$M$1</f>
        <v>0.161172161172161</v>
      </c>
      <c r="R33" s="0" t="n">
        <f aca="false">ABS(N33-O33)</f>
        <v>0.96947496947497</v>
      </c>
      <c r="S33" s="0" t="n">
        <f aca="false">ABS(P33-Q33)</f>
        <v>0.905982905982906</v>
      </c>
      <c r="U33" s="0" t="n">
        <f aca="false">ABS((K33*M33-($J$1-J33)*($J$1-L33))/(S33*K33-R33*($J$1-L33)))</f>
        <v>48.9106328209117</v>
      </c>
      <c r="V33" s="0" t="n">
        <f aca="false">IF(R33=($J$1-J33)/U33,$J$1/S33-$M$1,K33/ABS(R33-($J$1-J33)/U33))</f>
        <v>77.9865234932584</v>
      </c>
      <c r="W33" s="0" t="n">
        <f aca="false">IF(K33=0,ABS(($J$1-J33)/N33-($J$1-J33)/U33),ABS((($J$1-J33)-K33)/(K33/V33+O33)))</f>
        <v>34.722450777211</v>
      </c>
    </row>
    <row r="34" customFormat="false" ht="12.75" hidden="false" customHeight="false" outlineLevel="0" collapsed="false">
      <c r="A34" s="3" t="n">
        <v>38876.4484722222</v>
      </c>
      <c r="B34" s="0" t="n">
        <v>1917</v>
      </c>
      <c r="C34" s="0" t="n">
        <v>156</v>
      </c>
      <c r="D34" s="3" t="n">
        <v>38876.4484722222</v>
      </c>
      <c r="E34" s="0" t="n">
        <v>2192</v>
      </c>
      <c r="F34" s="0" t="n">
        <v>142</v>
      </c>
      <c r="H34" s="7" t="n">
        <f aca="false">I34-'Test Facts'!$B$1</f>
        <v>565.999999384396</v>
      </c>
      <c r="I34" s="7" t="n">
        <f aca="false">86400*(AVERAGE(A34,D34)-RawData!$A$2)</f>
        <v>588.999999384396</v>
      </c>
      <c r="J34" s="0" t="n">
        <f aca="false">B34*250/4095</f>
        <v>117.032967032967</v>
      </c>
      <c r="K34" s="0" t="n">
        <f aca="false">C34*250/4095</f>
        <v>9.52380952380952</v>
      </c>
      <c r="L34" s="0" t="n">
        <f aca="false">E34*250/4095</f>
        <v>133.821733821734</v>
      </c>
      <c r="M34" s="0" t="n">
        <f aca="false">F34*250/4095</f>
        <v>8.66910866910867</v>
      </c>
      <c r="N34" s="0" t="n">
        <f aca="false">J34/$M$1</f>
        <v>1.17032967032967</v>
      </c>
      <c r="O34" s="0" t="n">
        <f aca="false">K34/$M$1</f>
        <v>0.0952380952380952</v>
      </c>
      <c r="P34" s="0" t="n">
        <f aca="false">L34/$M$1</f>
        <v>1.33821733821734</v>
      </c>
      <c r="Q34" s="0" t="n">
        <f aca="false">M34/$M$1</f>
        <v>0.0866910866910867</v>
      </c>
      <c r="R34" s="0" t="n">
        <f aca="false">ABS(N34-O34)</f>
        <v>1.07509157509158</v>
      </c>
      <c r="S34" s="0" t="n">
        <f aca="false">ABS(P34-Q34)</f>
        <v>1.25152625152625</v>
      </c>
      <c r="U34" s="0" t="n">
        <f aca="false">ABS((K34*M34-($J$1-J34)*($J$1-L34))/(S34*K34-R34*($J$1-L34)))</f>
        <v>73.6814101698585</v>
      </c>
      <c r="V34" s="0" t="n">
        <f aca="false">IF(R34=($J$1-J34)/U34,$J$1/S34-$M$1,K34/ABS(R34-($J$1-J34)/U34))</f>
        <v>15.74238959463</v>
      </c>
      <c r="W34" s="0" t="n">
        <f aca="false">IF(K34=0,ABS(($J$1-J34)/N34-($J$1-J34)/U34),ABS((($J$1-J34)-K34)/(K34/V34+O34)))</f>
        <v>35.8671432380689</v>
      </c>
    </row>
    <row r="35" customFormat="false" ht="12.75" hidden="false" customHeight="false" outlineLevel="0" collapsed="false">
      <c r="A35" s="3" t="n">
        <v>38876.4487152778</v>
      </c>
      <c r="B35" s="0" t="n">
        <v>2245</v>
      </c>
      <c r="C35" s="0" t="n">
        <v>120</v>
      </c>
      <c r="D35" s="3" t="n">
        <v>38876.4487268519</v>
      </c>
      <c r="E35" s="0" t="n">
        <v>2050</v>
      </c>
      <c r="F35" s="0" t="n">
        <v>93</v>
      </c>
      <c r="H35" s="7" t="n">
        <f aca="false">I35-'Test Facts'!$B$1</f>
        <v>587.499999695458</v>
      </c>
      <c r="I35" s="7" t="n">
        <f aca="false">86400*(AVERAGE(A35,D35)-RawData!$A$2)</f>
        <v>610.499999695458</v>
      </c>
      <c r="J35" s="0" t="n">
        <f aca="false">B35*250/4095</f>
        <v>137.057387057387</v>
      </c>
      <c r="K35" s="0" t="n">
        <f aca="false">C35*250/4095</f>
        <v>7.32600732600733</v>
      </c>
      <c r="L35" s="0" t="n">
        <f aca="false">E35*250/4095</f>
        <v>125.152625152625</v>
      </c>
      <c r="M35" s="0" t="n">
        <f aca="false">F35*250/4095</f>
        <v>5.67765567765568</v>
      </c>
      <c r="N35" s="0" t="n">
        <f aca="false">J35/$M$1</f>
        <v>1.37057387057387</v>
      </c>
      <c r="O35" s="0" t="n">
        <f aca="false">K35/$M$1</f>
        <v>0.0732600732600733</v>
      </c>
      <c r="P35" s="0" t="n">
        <f aca="false">L35/$M$1</f>
        <v>1.25152625152625</v>
      </c>
      <c r="Q35" s="0" t="n">
        <f aca="false">M35/$M$1</f>
        <v>0.0567765567765568</v>
      </c>
      <c r="R35" s="0" t="n">
        <f aca="false">ABS(N35-O35)</f>
        <v>1.2973137973138</v>
      </c>
      <c r="S35" s="0" t="n">
        <f aca="false">ABS(P35-Q35)</f>
        <v>1.19474969474969</v>
      </c>
      <c r="U35" s="0" t="n">
        <f aca="false">ABS((K35*M35-($J$1-J35)*($J$1-L35))/(S35*K35-R35*($J$1-L35)))</f>
        <v>13.4872891782031</v>
      </c>
      <c r="V35" s="0" t="n">
        <f aca="false">IF(R35=($J$1-J35)/U35,$J$1/S35-$M$1,K35/ABS(R35-($J$1-J35)/U35))</f>
        <v>34.2716421100063</v>
      </c>
      <c r="W35" s="0" t="n">
        <f aca="false">IF(K35=0,ABS(($J$1-J35)/N35-($J$1-J35)/U35),ABS((($J$1-J35)-K35)/(K35/V35+O35)))</f>
        <v>25.3922357865942</v>
      </c>
    </row>
    <row r="36" customFormat="false" ht="12.75" hidden="false" customHeight="false" outlineLevel="0" collapsed="false">
      <c r="A36" s="3" t="n">
        <v>38876.4489583333</v>
      </c>
      <c r="B36" s="0" t="n">
        <v>2269</v>
      </c>
      <c r="C36" s="0" t="n">
        <v>1</v>
      </c>
      <c r="D36" s="3" t="n">
        <v>38876.4489583333</v>
      </c>
      <c r="E36" s="0" t="n">
        <v>2100</v>
      </c>
      <c r="F36" s="0" t="n">
        <v>1</v>
      </c>
      <c r="H36" s="7" t="n">
        <f aca="false">I36-'Test Facts'!$B$1</f>
        <v>607.999999772757</v>
      </c>
      <c r="I36" s="7" t="n">
        <f aca="false">86400*(AVERAGE(A36,D36)-RawData!$A$2)</f>
        <v>630.999999772757</v>
      </c>
      <c r="J36" s="0" t="n">
        <f aca="false">B36*250/4095</f>
        <v>138.522588522589</v>
      </c>
      <c r="K36" s="0" t="n">
        <f aca="false">C36*250/4095</f>
        <v>0.0610500610500611</v>
      </c>
      <c r="L36" s="0" t="n">
        <f aca="false">E36*250/4095</f>
        <v>128.205128205128</v>
      </c>
      <c r="M36" s="0" t="n">
        <f aca="false">F36*250/4095</f>
        <v>0.0610500610500611</v>
      </c>
      <c r="N36" s="0" t="n">
        <f aca="false">J36/$M$1</f>
        <v>1.38522588522589</v>
      </c>
      <c r="O36" s="0" t="n">
        <f aca="false">K36/$M$1</f>
        <v>0.000610500610500611</v>
      </c>
      <c r="P36" s="0" t="n">
        <f aca="false">L36/$M$1</f>
        <v>1.28205128205128</v>
      </c>
      <c r="Q36" s="0" t="n">
        <f aca="false">M36/$M$1</f>
        <v>0.000610500610500611</v>
      </c>
      <c r="R36" s="0" t="n">
        <f aca="false">ABS(N36-O36)</f>
        <v>1.38461538461538</v>
      </c>
      <c r="S36" s="0" t="n">
        <f aca="false">ABS(P36-Q36)</f>
        <v>1.28144078144078</v>
      </c>
      <c r="U36" s="0" t="n">
        <f aca="false">ABS((K36*M36-($J$1-J36)*($J$1-L36))/(S36*K36-R36*($J$1-L36)))</f>
        <v>9.51927784871872</v>
      </c>
      <c r="V36" s="0" t="n">
        <f aca="false">IF(R36=($J$1-J36)/U36,$J$1/S36-$M$1,K36/ABS(R36-($J$1-J36)/U36))</f>
        <v>18.4046406495203</v>
      </c>
      <c r="W36" s="0" t="n">
        <f aca="false">IF(K36=0,ABS(($J$1-J36)/N36-($J$1-J36)/U36),ABS((($J$1-J36)-K36)/(K36/V36+O36)))</f>
        <v>3332.29072847166</v>
      </c>
    </row>
    <row r="37" customFormat="false" ht="12.75" hidden="false" customHeight="false" outlineLevel="0" collapsed="false">
      <c r="A37" s="3" t="n">
        <v>38876.4492013889</v>
      </c>
      <c r="B37" s="0" t="n">
        <v>2215</v>
      </c>
      <c r="C37" s="0" t="n">
        <v>1</v>
      </c>
      <c r="D37" s="3" t="n">
        <v>38876.4492013889</v>
      </c>
      <c r="E37" s="0" t="n">
        <v>2164</v>
      </c>
      <c r="F37" s="0" t="n">
        <v>1</v>
      </c>
      <c r="H37" s="7" t="n">
        <f aca="false">I37-'Test Facts'!$B$1</f>
        <v>628.999999652617</v>
      </c>
      <c r="I37" s="7" t="n">
        <f aca="false">86400*(AVERAGE(A37,D37)-RawData!$A$2)</f>
        <v>651.999999652617</v>
      </c>
      <c r="J37" s="0" t="n">
        <f aca="false">B37*250/4095</f>
        <v>135.225885225885</v>
      </c>
      <c r="K37" s="0" t="n">
        <f aca="false">C37*250/4095</f>
        <v>0.0610500610500611</v>
      </c>
      <c r="L37" s="0" t="n">
        <f aca="false">E37*250/4095</f>
        <v>132.112332112332</v>
      </c>
      <c r="M37" s="0" t="n">
        <f aca="false">F37*250/4095</f>
        <v>0.0610500610500611</v>
      </c>
      <c r="N37" s="0" t="n">
        <f aca="false">J37/$M$1</f>
        <v>1.35225885225885</v>
      </c>
      <c r="O37" s="0" t="n">
        <f aca="false">K37/$M$1</f>
        <v>0.000610500610500611</v>
      </c>
      <c r="P37" s="0" t="n">
        <f aca="false">L37/$M$1</f>
        <v>1.32112332112332</v>
      </c>
      <c r="Q37" s="0" t="n">
        <f aca="false">M37/$M$1</f>
        <v>0.000610500610500611</v>
      </c>
      <c r="R37" s="0" t="n">
        <f aca="false">ABS(N37-O37)</f>
        <v>1.35164835164835</v>
      </c>
      <c r="S37" s="0" t="n">
        <f aca="false">ABS(P37-Q37)</f>
        <v>1.32051282051282</v>
      </c>
      <c r="U37" s="0" t="n">
        <f aca="false">ABS((K37*M37-($J$1-J37)*($J$1-L37))/(S37*K37-R37*($J$1-L37)))</f>
        <v>12.2041927471065</v>
      </c>
      <c r="V37" s="0" t="n">
        <f aca="false">IF(R37=($J$1-J37)/U37,$J$1/S37-$M$1,K37/ABS(R37-($J$1-J37)/U37))</f>
        <v>14.86815917184</v>
      </c>
      <c r="W37" s="0" t="n">
        <f aca="false">IF(K37=0,ABS(($J$1-J37)/N37-($J$1-J37)/U37),ABS((($J$1-J37)-K37)/(K37/V37+O37)))</f>
        <v>3473.82302224326</v>
      </c>
    </row>
    <row r="38" customFormat="false" ht="12.75" hidden="false" customHeight="false" outlineLevel="0" collapsed="false">
      <c r="A38" s="3" t="n">
        <v>38876.4494444444</v>
      </c>
      <c r="B38" s="0" t="n">
        <v>2131</v>
      </c>
      <c r="C38" s="0" t="n">
        <v>1</v>
      </c>
      <c r="D38" s="3" t="n">
        <v>38876.4494444444</v>
      </c>
      <c r="E38" s="0" t="n">
        <v>2160</v>
      </c>
      <c r="F38" s="0" t="n">
        <v>1</v>
      </c>
      <c r="H38" s="7" t="n">
        <f aca="false">I38-'Test Facts'!$B$1</f>
        <v>649.999999532476</v>
      </c>
      <c r="I38" s="7" t="n">
        <f aca="false">86400*(AVERAGE(A38,D38)-RawData!$A$2)</f>
        <v>672.999999532476</v>
      </c>
      <c r="J38" s="0" t="n">
        <f aca="false">B38*250/4095</f>
        <v>130.09768009768</v>
      </c>
      <c r="K38" s="0" t="n">
        <f aca="false">C38*250/4095</f>
        <v>0.0610500610500611</v>
      </c>
      <c r="L38" s="0" t="n">
        <f aca="false">E38*250/4095</f>
        <v>131.868131868132</v>
      </c>
      <c r="M38" s="0" t="n">
        <f aca="false">F38*250/4095</f>
        <v>0.0610500610500611</v>
      </c>
      <c r="N38" s="0" t="n">
        <f aca="false">J38/$M$1</f>
        <v>1.3009768009768</v>
      </c>
      <c r="O38" s="0" t="n">
        <f aca="false">K38/$M$1</f>
        <v>0.000610500610500611</v>
      </c>
      <c r="P38" s="0" t="n">
        <f aca="false">L38/$M$1</f>
        <v>1.31868131868132</v>
      </c>
      <c r="Q38" s="0" t="n">
        <f aca="false">M38/$M$1</f>
        <v>0.000610500610500611</v>
      </c>
      <c r="R38" s="0" t="n">
        <f aca="false">ABS(N38-O38)</f>
        <v>1.3003663003663</v>
      </c>
      <c r="S38" s="0" t="n">
        <f aca="false">ABS(P38-Q38)</f>
        <v>1.31807081807082</v>
      </c>
      <c r="U38" s="0" t="n">
        <f aca="false">ABS((K38*M38-($J$1-J38)*($J$1-L38))/(S38*K38-R38*($J$1-L38)))</f>
        <v>16.6424695950929</v>
      </c>
      <c r="V38" s="0" t="n">
        <f aca="false">IF(R38=($J$1-J38)/U38,$J$1/S38-$M$1,K38/ABS(R38-($J$1-J38)/U38))</f>
        <v>15.0664799972648</v>
      </c>
      <c r="W38" s="0" t="n">
        <f aca="false">IF(K38=0,ABS(($J$1-J38)/N38-($J$1-J38)/U38),ABS((($J$1-J38)-K38)/(K38/V38+O38)))</f>
        <v>4613.96422447473</v>
      </c>
    </row>
    <row r="39" customFormat="false" ht="12.75" hidden="false" customHeight="false" outlineLevel="0" collapsed="false">
      <c r="A39" s="3" t="n">
        <v>38876.4496875</v>
      </c>
      <c r="B39" s="0" t="n">
        <v>1964</v>
      </c>
      <c r="C39" s="0" t="n">
        <v>1</v>
      </c>
      <c r="D39" s="3" t="n">
        <v>38876.4496875</v>
      </c>
      <c r="E39" s="0" t="n">
        <v>1927</v>
      </c>
      <c r="F39" s="0" t="n">
        <v>1</v>
      </c>
      <c r="H39" s="7" t="n">
        <f aca="false">I39-'Test Facts'!$B$1</f>
        <v>670.999999412336</v>
      </c>
      <c r="I39" s="7" t="n">
        <f aca="false">86400*(AVERAGE(A39,D39)-RawData!$A$2)</f>
        <v>693.999999412336</v>
      </c>
      <c r="J39" s="0" t="n">
        <f aca="false">B39*250/4095</f>
        <v>119.90231990232</v>
      </c>
      <c r="K39" s="0" t="n">
        <f aca="false">C39*250/4095</f>
        <v>0.0610500610500611</v>
      </c>
      <c r="L39" s="0" t="n">
        <f aca="false">E39*250/4095</f>
        <v>117.643467643468</v>
      </c>
      <c r="M39" s="0" t="n">
        <f aca="false">F39*250/4095</f>
        <v>0.0610500610500611</v>
      </c>
      <c r="N39" s="0" t="n">
        <f aca="false">J39/$M$1</f>
        <v>1.1990231990232</v>
      </c>
      <c r="O39" s="0" t="n">
        <f aca="false">K39/$M$1</f>
        <v>0.000610500610500611</v>
      </c>
      <c r="P39" s="0" t="n">
        <f aca="false">L39/$M$1</f>
        <v>1.17643467643468</v>
      </c>
      <c r="Q39" s="0" t="n">
        <f aca="false">M39/$M$1</f>
        <v>0.000610500610500611</v>
      </c>
      <c r="R39" s="0" t="n">
        <f aca="false">ABS(N39-O39)</f>
        <v>1.1984126984127</v>
      </c>
      <c r="S39" s="0" t="n">
        <f aca="false">ABS(P39-Q39)</f>
        <v>1.17582417582418</v>
      </c>
      <c r="U39" s="0" t="n">
        <f aca="false">ABS((K39*M39-($J$1-J39)*($J$1-L39))/(S39*K39-R39*($J$1-L39)))</f>
        <v>26.556079396165</v>
      </c>
      <c r="V39" s="0" t="n">
        <f aca="false">IF(R39=($J$1-J39)/U39,$J$1/S39-$M$1,K39/ABS(R39-($J$1-J39)/U39))</f>
        <v>28.9964639414981</v>
      </c>
      <c r="W39" s="0" t="n">
        <f aca="false">IF(K39=0,ABS(($J$1-J39)/N39-($J$1-J39)/U39),ABS((($J$1-J39)-K39)/(K39/V39+O39)))</f>
        <v>11674.8808314353</v>
      </c>
    </row>
    <row r="40" customFormat="false" ht="12.75" hidden="false" customHeight="false" outlineLevel="0" collapsed="false">
      <c r="A40" s="3" t="n">
        <v>38876.4499305556</v>
      </c>
      <c r="B40" s="0" t="n">
        <v>2439</v>
      </c>
      <c r="C40" s="0" t="n">
        <v>2</v>
      </c>
      <c r="D40" s="3" t="n">
        <v>38876.4499421296</v>
      </c>
      <c r="E40" s="0" t="n">
        <v>2468</v>
      </c>
      <c r="F40" s="0" t="n">
        <v>1</v>
      </c>
      <c r="H40" s="7" t="n">
        <f aca="false">I40-'Test Facts'!$B$1</f>
        <v>692.499999723397</v>
      </c>
      <c r="I40" s="7" t="n">
        <f aca="false">86400*(AVERAGE(A40,D40)-RawData!$A$2)</f>
        <v>715.499999723397</v>
      </c>
      <c r="J40" s="0" t="n">
        <f aca="false">B40*250/4095</f>
        <v>148.901098901099</v>
      </c>
      <c r="K40" s="0" t="n">
        <f aca="false">C40*250/4095</f>
        <v>0.122100122100122</v>
      </c>
      <c r="L40" s="0" t="n">
        <f aca="false">E40*250/4095</f>
        <v>150.671550671551</v>
      </c>
      <c r="M40" s="0" t="n">
        <f aca="false">F40*250/4095</f>
        <v>0.0610500610500611</v>
      </c>
      <c r="N40" s="0" t="n">
        <f aca="false">J40/$M$1</f>
        <v>1.48901098901099</v>
      </c>
      <c r="O40" s="0" t="n">
        <f aca="false">K40/$M$1</f>
        <v>0.00122100122100122</v>
      </c>
      <c r="P40" s="0" t="n">
        <f aca="false">L40/$M$1</f>
        <v>1.50671550671551</v>
      </c>
      <c r="Q40" s="0" t="n">
        <f aca="false">M40/$M$1</f>
        <v>0.000610500610500611</v>
      </c>
      <c r="R40" s="0" t="n">
        <f aca="false">ABS(N40-O40)</f>
        <v>1.48778998778999</v>
      </c>
      <c r="S40" s="0" t="n">
        <f aca="false">ABS(P40-Q40)</f>
        <v>1.50610500610501</v>
      </c>
      <c r="U40" s="0" t="n">
        <f aca="false">ABS((K40*M40-($J$1-J40)*($J$1-L40))/(S40*K40-R40*($J$1-L40)))</f>
        <v>2.11903478326988</v>
      </c>
      <c r="V40" s="0" t="n">
        <f aca="false">IF(R40=($J$1-J40)/U40,$J$1/S40-$M$1,K40/ABS(R40-($J$1-J40)/U40))</f>
        <v>0.676913013012044</v>
      </c>
      <c r="W40" s="0" t="n">
        <f aca="false">IF(K40=0,ABS(($J$1-J40)/N40-($J$1-J40)/U40),ABS((($J$1-J40)-K40)/(K40/V40+O40)))</f>
        <v>14.5835254705651</v>
      </c>
    </row>
    <row r="41" customFormat="false" ht="12.75" hidden="false" customHeight="false" outlineLevel="0" collapsed="false">
      <c r="A41" s="3" t="n">
        <v>38876.4501736111</v>
      </c>
      <c r="B41" s="0" t="n">
        <v>2065</v>
      </c>
      <c r="C41" s="0" t="n">
        <v>1</v>
      </c>
      <c r="D41" s="3" t="n">
        <v>38876.4501851852</v>
      </c>
      <c r="E41" s="0" t="n">
        <v>1916</v>
      </c>
      <c r="F41" s="0" t="n">
        <v>1</v>
      </c>
      <c r="H41" s="7" t="n">
        <f aca="false">I41-'Test Facts'!$B$1</f>
        <v>713.499999603257</v>
      </c>
      <c r="I41" s="7" t="n">
        <f aca="false">86400*(AVERAGE(A41,D41)-RawData!$A$2)</f>
        <v>736.499999603257</v>
      </c>
      <c r="J41" s="0" t="n">
        <f aca="false">B41*250/4095</f>
        <v>126.068376068376</v>
      </c>
      <c r="K41" s="0" t="n">
        <f aca="false">C41*250/4095</f>
        <v>0.0610500610500611</v>
      </c>
      <c r="L41" s="0" t="n">
        <f aca="false">E41*250/4095</f>
        <v>116.971916971917</v>
      </c>
      <c r="M41" s="0" t="n">
        <f aca="false">F41*250/4095</f>
        <v>0.0610500610500611</v>
      </c>
      <c r="N41" s="0" t="n">
        <f aca="false">J41/$M$1</f>
        <v>1.26068376068376</v>
      </c>
      <c r="O41" s="0" t="n">
        <f aca="false">K41/$M$1</f>
        <v>0.000610500610500611</v>
      </c>
      <c r="P41" s="0" t="n">
        <f aca="false">L41/$M$1</f>
        <v>1.16971916971917</v>
      </c>
      <c r="Q41" s="0" t="n">
        <f aca="false">M41/$M$1</f>
        <v>0.000610500610500611</v>
      </c>
      <c r="R41" s="0" t="n">
        <f aca="false">ABS(N41-O41)</f>
        <v>1.26007326007326</v>
      </c>
      <c r="S41" s="0" t="n">
        <f aca="false">ABS(P41-Q41)</f>
        <v>1.16910866910867</v>
      </c>
      <c r="U41" s="0" t="n">
        <f aca="false">ABS((K41*M41-($J$1-J41)*($J$1-L41))/(S41*K41-R41*($J$1-L41)))</f>
        <v>20.3519352260425</v>
      </c>
      <c r="V41" s="0" t="n">
        <f aca="false">IF(R41=($J$1-J41)/U41,$J$1/S41-$M$1,K41/ABS(R41-($J$1-J41)/U41))</f>
        <v>29.7567681465536</v>
      </c>
      <c r="W41" s="0" t="n">
        <f aca="false">IF(K41=0,ABS(($J$1-J41)/N41-($J$1-J41)/U41),ABS((($J$1-J41)-K41)/(K41/V41+O41)))</f>
        <v>9594.59520685184</v>
      </c>
    </row>
    <row r="42" customFormat="false" ht="12.75" hidden="false" customHeight="false" outlineLevel="0" collapsed="false">
      <c r="A42" s="3" t="n">
        <v>38876.4504166667</v>
      </c>
      <c r="B42" s="0" t="n">
        <v>2143</v>
      </c>
      <c r="C42" s="0" t="n">
        <v>2</v>
      </c>
      <c r="D42" s="3" t="n">
        <v>38876.4504166667</v>
      </c>
      <c r="E42" s="0" t="n">
        <v>1989</v>
      </c>
      <c r="F42" s="0" t="n">
        <v>1</v>
      </c>
      <c r="H42" s="7" t="n">
        <f aca="false">I42-'Test Facts'!$B$1</f>
        <v>733.999999680556</v>
      </c>
      <c r="I42" s="7" t="n">
        <f aca="false">86400*(AVERAGE(A42,D42)-RawData!$A$2)</f>
        <v>756.999999680556</v>
      </c>
      <c r="J42" s="0" t="n">
        <f aca="false">B42*250/4095</f>
        <v>130.830280830281</v>
      </c>
      <c r="K42" s="0" t="n">
        <f aca="false">C42*250/4095</f>
        <v>0.122100122100122</v>
      </c>
      <c r="L42" s="0" t="n">
        <f aca="false">E42*250/4095</f>
        <v>121.428571428571</v>
      </c>
      <c r="M42" s="0" t="n">
        <f aca="false">F42*250/4095</f>
        <v>0.0610500610500611</v>
      </c>
      <c r="N42" s="0" t="n">
        <f aca="false">J42/$M$1</f>
        <v>1.30830280830281</v>
      </c>
      <c r="O42" s="0" t="n">
        <f aca="false">K42/$M$1</f>
        <v>0.00122100122100122</v>
      </c>
      <c r="P42" s="0" t="n">
        <f aca="false">L42/$M$1</f>
        <v>1.21428571428571</v>
      </c>
      <c r="Q42" s="0" t="n">
        <f aca="false">M42/$M$1</f>
        <v>0.000610500610500611</v>
      </c>
      <c r="R42" s="0" t="n">
        <f aca="false">ABS(N42-O42)</f>
        <v>1.30708180708181</v>
      </c>
      <c r="S42" s="0" t="n">
        <f aca="false">ABS(P42-Q42)</f>
        <v>1.21367521367521</v>
      </c>
      <c r="U42" s="0" t="n">
        <f aca="false">ABS((K42*M42-($J$1-J42)*($J$1-L42))/(S42*K42-R42*($J$1-L42)))</f>
        <v>16.0046952555637</v>
      </c>
      <c r="V42" s="0" t="n">
        <f aca="false">IF(R42=($J$1-J42)/U42,$J$1/S42-$M$1,K42/ABS(R42-($J$1-J42)/U42))</f>
        <v>24.997075396345</v>
      </c>
      <c r="W42" s="0" t="n">
        <f aca="false">IF(K42=0,ABS(($J$1-J42)/N42-($J$1-J42)/U42),ABS((($J$1-J42)-K42)/(K42/V42+O42)))</f>
        <v>3393.4823759323</v>
      </c>
    </row>
    <row r="43" customFormat="false" ht="12.75" hidden="false" customHeight="false" outlineLevel="0" collapsed="false">
      <c r="A43" s="3" t="n">
        <v>38876.4506597222</v>
      </c>
      <c r="B43" s="0" t="n">
        <v>2110</v>
      </c>
      <c r="C43" s="0" t="n">
        <v>1</v>
      </c>
      <c r="D43" s="3" t="n">
        <v>38876.4506597222</v>
      </c>
      <c r="E43" s="0" t="n">
        <v>2346</v>
      </c>
      <c r="F43" s="0" t="n">
        <v>3</v>
      </c>
      <c r="H43" s="7" t="n">
        <f aca="false">I43-'Test Facts'!$B$1</f>
        <v>754.999999560416</v>
      </c>
      <c r="I43" s="7" t="n">
        <f aca="false">86400*(AVERAGE(A43,D43)-RawData!$A$2)</f>
        <v>777.999999560416</v>
      </c>
      <c r="J43" s="0" t="n">
        <f aca="false">B43*250/4095</f>
        <v>128.815628815629</v>
      </c>
      <c r="K43" s="0" t="n">
        <f aca="false">C43*250/4095</f>
        <v>0.0610500610500611</v>
      </c>
      <c r="L43" s="0" t="n">
        <f aca="false">E43*250/4095</f>
        <v>143.223443223443</v>
      </c>
      <c r="M43" s="0" t="n">
        <f aca="false">F43*250/4095</f>
        <v>0.183150183150183</v>
      </c>
      <c r="N43" s="0" t="n">
        <f aca="false">J43/$M$1</f>
        <v>1.28815628815629</v>
      </c>
      <c r="O43" s="0" t="n">
        <f aca="false">K43/$M$1</f>
        <v>0.000610500610500611</v>
      </c>
      <c r="P43" s="0" t="n">
        <f aca="false">L43/$M$1</f>
        <v>1.43223443223443</v>
      </c>
      <c r="Q43" s="0" t="n">
        <f aca="false">M43/$M$1</f>
        <v>0.00183150183150183</v>
      </c>
      <c r="R43" s="0" t="n">
        <f aca="false">ABS(N43-O43)</f>
        <v>1.28754578754579</v>
      </c>
      <c r="S43" s="0" t="n">
        <f aca="false">ABS(P43-Q43)</f>
        <v>1.43040293040293</v>
      </c>
      <c r="U43" s="0" t="n">
        <f aca="false">ABS((K43*M43-($J$1-J43)*($J$1-L43))/(S43*K43-R43*($J$1-L43)))</f>
        <v>17.8941724505961</v>
      </c>
      <c r="V43" s="0" t="n">
        <f aca="false">IF(R43=($J$1-J43)/U43,$J$1/S43-$M$1,K43/ABS(R43-($J$1-J43)/U43))</f>
        <v>5.94866872687162</v>
      </c>
      <c r="W43" s="0" t="n">
        <f aca="false">IF(K43=0,ABS(($J$1-J43)/N43-($J$1-J43)/U43),ABS((($J$1-J43)-K43)/(K43/V43+O43)))</f>
        <v>2096.40569903262</v>
      </c>
    </row>
    <row r="44" customFormat="false" ht="12.75" hidden="false" customHeight="false" outlineLevel="0" collapsed="false">
      <c r="A44" s="3" t="n">
        <v>38876.4509027778</v>
      </c>
      <c r="B44" s="0" t="n">
        <v>2217</v>
      </c>
      <c r="C44" s="0" t="n">
        <v>3</v>
      </c>
      <c r="D44" s="3" t="n">
        <v>38876.4509143519</v>
      </c>
      <c r="E44" s="0" t="n">
        <v>2322</v>
      </c>
      <c r="F44" s="0" t="n">
        <v>3</v>
      </c>
      <c r="H44" s="7" t="n">
        <f aca="false">I44-'Test Facts'!$B$1</f>
        <v>776.499999871478</v>
      </c>
      <c r="I44" s="7" t="n">
        <f aca="false">86400*(AVERAGE(A44,D44)-RawData!$A$2)</f>
        <v>799.499999871478</v>
      </c>
      <c r="J44" s="0" t="n">
        <f aca="false">B44*250/4095</f>
        <v>135.347985347985</v>
      </c>
      <c r="K44" s="0" t="n">
        <f aca="false">C44*250/4095</f>
        <v>0.183150183150183</v>
      </c>
      <c r="L44" s="0" t="n">
        <f aca="false">E44*250/4095</f>
        <v>141.758241758242</v>
      </c>
      <c r="M44" s="0" t="n">
        <f aca="false">F44*250/4095</f>
        <v>0.183150183150183</v>
      </c>
      <c r="N44" s="0" t="n">
        <f aca="false">J44/$M$1</f>
        <v>1.35347985347985</v>
      </c>
      <c r="O44" s="0" t="n">
        <f aca="false">K44/$M$1</f>
        <v>0.00183150183150183</v>
      </c>
      <c r="P44" s="0" t="n">
        <f aca="false">L44/$M$1</f>
        <v>1.41758241758242</v>
      </c>
      <c r="Q44" s="0" t="n">
        <f aca="false">M44/$M$1</f>
        <v>0.00183150183150183</v>
      </c>
      <c r="R44" s="0" t="n">
        <f aca="false">ABS(N44-O44)</f>
        <v>1.35164835164835</v>
      </c>
      <c r="S44" s="0" t="n">
        <f aca="false">ABS(P44-Q44)</f>
        <v>1.41575091575092</v>
      </c>
      <c r="U44" s="0" t="n">
        <f aca="false">ABS((K44*M44-($J$1-J44)*($J$1-L44))/(S44*K44-R44*($J$1-L44)))</f>
        <v>12.3125453833349</v>
      </c>
      <c r="V44" s="0" t="n">
        <f aca="false">IF(R44=($J$1-J44)/U44,$J$1/S44-$M$1,K44/ABS(R44-($J$1-J44)/U44))</f>
        <v>7.07650793132231</v>
      </c>
      <c r="W44" s="0" t="n">
        <f aca="false">IF(K44=0,ABS(($J$1-J44)/N44-($J$1-J44)/U44),ABS((($J$1-J44)-K44)/(K44/V44+O44)))</f>
        <v>582.414450822073</v>
      </c>
    </row>
    <row r="45" customFormat="false" ht="12.75" hidden="false" customHeight="false" outlineLevel="0" collapsed="false">
      <c r="A45" s="3" t="n">
        <v>38876.4511458333</v>
      </c>
      <c r="B45" s="0" t="n">
        <v>2107</v>
      </c>
      <c r="C45" s="0" t="n">
        <v>3</v>
      </c>
      <c r="D45" s="3" t="n">
        <v>38876.4511458333</v>
      </c>
      <c r="E45" s="0" t="n">
        <v>2122</v>
      </c>
      <c r="F45" s="0" t="n">
        <v>3</v>
      </c>
      <c r="H45" s="7" t="n">
        <f aca="false">I45-'Test Facts'!$B$1</f>
        <v>796.999999948777</v>
      </c>
      <c r="I45" s="7" t="n">
        <f aca="false">86400*(AVERAGE(A45,D45)-RawData!$A$2)</f>
        <v>819.999999948777</v>
      </c>
      <c r="J45" s="0" t="n">
        <f aca="false">B45*250/4095</f>
        <v>128.632478632479</v>
      </c>
      <c r="K45" s="0" t="n">
        <f aca="false">C45*250/4095</f>
        <v>0.183150183150183</v>
      </c>
      <c r="L45" s="0" t="n">
        <f aca="false">E45*250/4095</f>
        <v>129.54822954823</v>
      </c>
      <c r="M45" s="0" t="n">
        <f aca="false">F45*250/4095</f>
        <v>0.183150183150183</v>
      </c>
      <c r="N45" s="0" t="n">
        <f aca="false">J45/$M$1</f>
        <v>1.28632478632479</v>
      </c>
      <c r="O45" s="0" t="n">
        <f aca="false">K45/$M$1</f>
        <v>0.00183150183150183</v>
      </c>
      <c r="P45" s="0" t="n">
        <f aca="false">L45/$M$1</f>
        <v>1.2954822954823</v>
      </c>
      <c r="Q45" s="0" t="n">
        <f aca="false">M45/$M$1</f>
        <v>0.00183150183150183</v>
      </c>
      <c r="R45" s="0" t="n">
        <f aca="false">ABS(N45-O45)</f>
        <v>1.28449328449328</v>
      </c>
      <c r="S45" s="0" t="n">
        <f aca="false">ABS(P45-Q45)</f>
        <v>1.29365079365079</v>
      </c>
      <c r="U45" s="0" t="n">
        <f aca="false">ABS((K45*M45-($J$1-J45)*($J$1-L45))/(S45*K45-R45*($J$1-L45)))</f>
        <v>18.0859250027364</v>
      </c>
      <c r="V45" s="0" t="n">
        <f aca="false">IF(R45=($J$1-J45)/U45,$J$1/S45-$M$1,K45/ABS(R45-($J$1-J45)/U45))</f>
        <v>17.2363890208111</v>
      </c>
      <c r="W45" s="0" t="n">
        <f aca="false">IF(K45=0,ABS(($J$1-J45)/N45-($J$1-J45)/U45),ABS((($J$1-J45)-K45)/(K45/V45+O45)))</f>
        <v>1834.74299959483</v>
      </c>
    </row>
    <row r="46" customFormat="false" ht="12.75" hidden="false" customHeight="false" outlineLevel="0" collapsed="false">
      <c r="A46" s="3" t="n">
        <v>38876.4513888889</v>
      </c>
      <c r="B46" s="0" t="n">
        <v>2278</v>
      </c>
      <c r="C46" s="0" t="n">
        <v>6</v>
      </c>
      <c r="D46" s="3" t="n">
        <v>38876.451400463</v>
      </c>
      <c r="E46" s="0" t="n">
        <v>2347</v>
      </c>
      <c r="F46" s="0" t="n">
        <v>6</v>
      </c>
      <c r="H46" s="7" t="n">
        <f aca="false">I46-'Test Facts'!$B$1</f>
        <v>818.499999631196</v>
      </c>
      <c r="I46" s="7" t="n">
        <f aca="false">86400*(AVERAGE(A46,D46)-RawData!$A$2)</f>
        <v>841.499999631196</v>
      </c>
      <c r="J46" s="0" t="n">
        <f aca="false">B46*250/4095</f>
        <v>139.072039072039</v>
      </c>
      <c r="K46" s="0" t="n">
        <f aca="false">C46*250/4095</f>
        <v>0.366300366300366</v>
      </c>
      <c r="L46" s="0" t="n">
        <f aca="false">E46*250/4095</f>
        <v>143.284493284493</v>
      </c>
      <c r="M46" s="0" t="n">
        <f aca="false">F46*250/4095</f>
        <v>0.366300366300366</v>
      </c>
      <c r="N46" s="0" t="n">
        <f aca="false">J46/$M$1</f>
        <v>1.39072039072039</v>
      </c>
      <c r="O46" s="0" t="n">
        <f aca="false">K46/$M$1</f>
        <v>0.00366300366300366</v>
      </c>
      <c r="P46" s="0" t="n">
        <f aca="false">L46/$M$1</f>
        <v>1.43284493284493</v>
      </c>
      <c r="Q46" s="0" t="n">
        <f aca="false">M46/$M$1</f>
        <v>0.00366300366300366</v>
      </c>
      <c r="R46" s="0" t="n">
        <f aca="false">ABS(N46-O46)</f>
        <v>1.38705738705739</v>
      </c>
      <c r="S46" s="0" t="n">
        <f aca="false">ABS(P46-Q46)</f>
        <v>1.42918192918193</v>
      </c>
      <c r="U46" s="0" t="n">
        <f aca="false">ABS((K46*M46-($J$1-J46)*($J$1-L46))/(S46*K46-R46*($J$1-L46)))</f>
        <v>9.49958239589353</v>
      </c>
      <c r="V46" s="0" t="n">
        <f aca="false">IF(R46=($J$1-J46)/U46,$J$1/S46-$M$1,K46/ABS(R46-($J$1-J46)/U46))</f>
        <v>6.03115409684415</v>
      </c>
      <c r="W46" s="0" t="n">
        <f aca="false">IF(K46=0,ABS(($J$1-J46)/N46-($J$1-J46)/U46),ABS((($J$1-J46)-K46)/(K46/V46+O46)))</f>
        <v>189.963454329316</v>
      </c>
    </row>
    <row r="47" customFormat="false" ht="12.75" hidden="false" customHeight="false" outlineLevel="0" collapsed="false">
      <c r="A47" s="3" t="n">
        <v>38876.4516319444</v>
      </c>
      <c r="B47" s="0" t="n">
        <v>2368</v>
      </c>
      <c r="C47" s="0" t="n">
        <v>9</v>
      </c>
      <c r="D47" s="3" t="n">
        <v>38876.4516319444</v>
      </c>
      <c r="E47" s="0" t="n">
        <v>2417</v>
      </c>
      <c r="F47" s="0" t="n">
        <v>8</v>
      </c>
      <c r="H47" s="7" t="n">
        <f aca="false">I47-'Test Facts'!$B$1</f>
        <v>838.999999708496</v>
      </c>
      <c r="I47" s="7" t="n">
        <f aca="false">86400*(AVERAGE(A47,D47)-RawData!$A$2)</f>
        <v>861.999999708496</v>
      </c>
      <c r="J47" s="0" t="n">
        <f aca="false">B47*250/4095</f>
        <v>144.566544566545</v>
      </c>
      <c r="K47" s="0" t="n">
        <f aca="false">C47*250/4095</f>
        <v>0.54945054945055</v>
      </c>
      <c r="L47" s="0" t="n">
        <f aca="false">E47*250/4095</f>
        <v>147.557997557998</v>
      </c>
      <c r="M47" s="0" t="n">
        <f aca="false">F47*250/4095</f>
        <v>0.488400488400488</v>
      </c>
      <c r="N47" s="0" t="n">
        <f aca="false">J47/$M$1</f>
        <v>1.44566544566545</v>
      </c>
      <c r="O47" s="0" t="n">
        <f aca="false">K47/$M$1</f>
        <v>0.0054945054945055</v>
      </c>
      <c r="P47" s="0" t="n">
        <f aca="false">L47/$M$1</f>
        <v>1.47557997557998</v>
      </c>
      <c r="Q47" s="0" t="n">
        <f aca="false">M47/$M$1</f>
        <v>0.00488400488400488</v>
      </c>
      <c r="R47" s="0" t="n">
        <f aca="false">ABS(N47-O47)</f>
        <v>1.44017094017094</v>
      </c>
      <c r="S47" s="0" t="n">
        <f aca="false">ABS(P47-Q47)</f>
        <v>1.47069597069597</v>
      </c>
      <c r="U47" s="0" t="n">
        <f aca="false">ABS((K47*M47-($J$1-J47)*($J$1-L47))/(S47*K47-R47*($J$1-L47)))</f>
        <v>5.66021259660453</v>
      </c>
      <c r="V47" s="0" t="n">
        <f aca="false">IF(R47=($J$1-J47)/U47,$J$1/S47-$M$1,K47/ABS(R47-($J$1-J47)/U47))</f>
        <v>2.97134156587724</v>
      </c>
      <c r="W47" s="0" t="n">
        <f aca="false">IF(K47=0,ABS(($J$1-J47)/N47-($J$1-J47)/U47),ABS((($J$1-J47)-K47)/(K47/V47+O47)))</f>
        <v>34.4284204055589</v>
      </c>
    </row>
    <row r="48" customFormat="false" ht="12.75" hidden="false" customHeight="false" outlineLevel="0" collapsed="false">
      <c r="A48" s="3" t="n">
        <v>38876.451875</v>
      </c>
      <c r="B48" s="0" t="n">
        <v>2422</v>
      </c>
      <c r="C48" s="0" t="n">
        <v>14</v>
      </c>
      <c r="D48" s="3" t="n">
        <v>38876.451875</v>
      </c>
      <c r="E48" s="0" t="n">
        <v>2437</v>
      </c>
      <c r="F48" s="0" t="n">
        <v>11</v>
      </c>
      <c r="H48" s="7" t="n">
        <f aca="false">I48-'Test Facts'!$B$1</f>
        <v>859.999999588355</v>
      </c>
      <c r="I48" s="7" t="n">
        <f aca="false">86400*(AVERAGE(A48,D48)-RawData!$A$2)</f>
        <v>882.999999588355</v>
      </c>
      <c r="J48" s="0" t="n">
        <f aca="false">B48*250/4095</f>
        <v>147.863247863248</v>
      </c>
      <c r="K48" s="0" t="n">
        <f aca="false">C48*250/4095</f>
        <v>0.854700854700855</v>
      </c>
      <c r="L48" s="0" t="n">
        <f aca="false">E48*250/4095</f>
        <v>148.778998778999</v>
      </c>
      <c r="M48" s="0" t="n">
        <f aca="false">F48*250/4095</f>
        <v>0.671550671550672</v>
      </c>
      <c r="N48" s="0" t="n">
        <f aca="false">J48/$M$1</f>
        <v>1.47863247863248</v>
      </c>
      <c r="O48" s="0" t="n">
        <f aca="false">K48/$M$1</f>
        <v>0.00854700854700855</v>
      </c>
      <c r="P48" s="0" t="n">
        <f aca="false">L48/$M$1</f>
        <v>1.48778998778999</v>
      </c>
      <c r="Q48" s="0" t="n">
        <f aca="false">M48/$M$1</f>
        <v>0.00671550671550672</v>
      </c>
      <c r="R48" s="0" t="n">
        <f aca="false">ABS(N48-O48)</f>
        <v>1.47008547008547</v>
      </c>
      <c r="S48" s="0" t="n">
        <f aca="false">ABS(P48-Q48)</f>
        <v>1.48107448107448</v>
      </c>
      <c r="U48" s="0" t="n">
        <f aca="false">ABS((K48*M48-($J$1-J48)*($J$1-L48))/(S48*K48-R48*($J$1-L48)))</f>
        <v>3.49640321169982</v>
      </c>
      <c r="V48" s="0" t="n">
        <f aca="false">IF(R48=($J$1-J48)/U48,$J$1/S48-$M$1,K48/ABS(R48-($J$1-J48)/U48))</f>
        <v>2.2440183048091</v>
      </c>
      <c r="W48" s="0" t="n">
        <f aca="false">IF(K48=0,ABS(($J$1-J48)/N48-($J$1-J48)/U48),ABS((($J$1-J48)-K48)/(K48/V48+O48)))</f>
        <v>7.58448879641541</v>
      </c>
    </row>
    <row r="49" customFormat="false" ht="12.75" hidden="false" customHeight="false" outlineLevel="0" collapsed="false">
      <c r="A49" s="3" t="n">
        <v>38876.4521180556</v>
      </c>
      <c r="B49" s="0" t="n">
        <v>2045</v>
      </c>
      <c r="C49" s="0" t="n">
        <v>15</v>
      </c>
      <c r="D49" s="3" t="n">
        <v>38876.4521180556</v>
      </c>
      <c r="E49" s="0" t="n">
        <v>1923</v>
      </c>
      <c r="F49" s="0" t="n">
        <v>14</v>
      </c>
      <c r="H49" s="7" t="n">
        <f aca="false">I49-'Test Facts'!$B$1</f>
        <v>880.999999468215</v>
      </c>
      <c r="I49" s="7" t="n">
        <f aca="false">86400*(AVERAGE(A49,D49)-RawData!$A$2)</f>
        <v>903.999999468215</v>
      </c>
      <c r="J49" s="0" t="n">
        <f aca="false">B49*250/4095</f>
        <v>124.847374847375</v>
      </c>
      <c r="K49" s="0" t="n">
        <f aca="false">C49*250/4095</f>
        <v>0.915750915750916</v>
      </c>
      <c r="L49" s="0" t="n">
        <f aca="false">E49*250/4095</f>
        <v>117.399267399267</v>
      </c>
      <c r="M49" s="0" t="n">
        <f aca="false">F49*250/4095</f>
        <v>0.854700854700855</v>
      </c>
      <c r="N49" s="0" t="n">
        <f aca="false">J49/$M$1</f>
        <v>1.24847374847375</v>
      </c>
      <c r="O49" s="0" t="n">
        <f aca="false">K49/$M$1</f>
        <v>0.00915750915750916</v>
      </c>
      <c r="P49" s="0" t="n">
        <f aca="false">L49/$M$1</f>
        <v>1.17399267399267</v>
      </c>
      <c r="Q49" s="0" t="n">
        <f aca="false">M49/$M$1</f>
        <v>0.00854700854700855</v>
      </c>
      <c r="R49" s="0" t="n">
        <f aca="false">ABS(N49-O49)</f>
        <v>1.23931623931624</v>
      </c>
      <c r="S49" s="0" t="n">
        <f aca="false">ABS(P49-Q49)</f>
        <v>1.16544566544567</v>
      </c>
      <c r="U49" s="0" t="n">
        <f aca="false">ABS((K49*M49-($J$1-J49)*($J$1-L49))/(S49*K49-R49*($J$1-L49)))</f>
        <v>22.1833121505745</v>
      </c>
      <c r="V49" s="0" t="n">
        <f aca="false">IF(R49=($J$1-J49)/U49,$J$1/S49-$M$1,K49/ABS(R49-($J$1-J49)/U49))</f>
        <v>30.4124380726198</v>
      </c>
      <c r="W49" s="0" t="n">
        <f aca="false">IF(K49=0,ABS(($J$1-J49)/N49-($J$1-J49)/U49),ABS((($J$1-J49)-K49)/(K49/V49+O49)))</f>
        <v>659.775026574867</v>
      </c>
    </row>
    <row r="50" customFormat="false" ht="12.75" hidden="false" customHeight="false" outlineLevel="0" collapsed="false">
      <c r="A50" s="3" t="n">
        <v>38876.4523611111</v>
      </c>
      <c r="B50" s="0" t="n">
        <v>2400</v>
      </c>
      <c r="C50" s="0" t="n">
        <v>29</v>
      </c>
      <c r="D50" s="3" t="n">
        <v>38876.4523611111</v>
      </c>
      <c r="E50" s="0" t="n">
        <v>2117</v>
      </c>
      <c r="F50" s="0" t="n">
        <v>25</v>
      </c>
      <c r="H50" s="7" t="n">
        <f aca="false">I50-'Test Facts'!$B$1</f>
        <v>901.999999976717</v>
      </c>
      <c r="I50" s="7" t="n">
        <f aca="false">86400*(AVERAGE(A50,D50)-RawData!$A$2)</f>
        <v>924.999999976717</v>
      </c>
      <c r="J50" s="0" t="n">
        <f aca="false">B50*250/4095</f>
        <v>146.520146520147</v>
      </c>
      <c r="K50" s="0" t="n">
        <f aca="false">C50*250/4095</f>
        <v>1.77045177045177</v>
      </c>
      <c r="L50" s="0" t="n">
        <f aca="false">E50*250/4095</f>
        <v>129.242979242979</v>
      </c>
      <c r="M50" s="0" t="n">
        <f aca="false">F50*250/4095</f>
        <v>1.52625152625153</v>
      </c>
      <c r="N50" s="0" t="n">
        <f aca="false">J50/$M$1</f>
        <v>1.46520146520147</v>
      </c>
      <c r="O50" s="0" t="n">
        <f aca="false">K50/$M$1</f>
        <v>0.0177045177045177</v>
      </c>
      <c r="P50" s="0" t="n">
        <f aca="false">L50/$M$1</f>
        <v>1.29242979242979</v>
      </c>
      <c r="Q50" s="0" t="n">
        <f aca="false">M50/$M$1</f>
        <v>0.0152625152625153</v>
      </c>
      <c r="R50" s="0" t="n">
        <f aca="false">ABS(N50-O50)</f>
        <v>1.44749694749695</v>
      </c>
      <c r="S50" s="0" t="n">
        <f aca="false">ABS(P50-Q50)</f>
        <v>1.27716727716728</v>
      </c>
      <c r="U50" s="0" t="n">
        <f aca="false">ABS((K50*M50-($J$1-J50)*($J$1-L50))/(S50*K50-R50*($J$1-L50)))</f>
        <v>3.73579698011568</v>
      </c>
      <c r="V50" s="0" t="n">
        <f aca="false">IF(R50=($J$1-J50)/U50,$J$1/S50-$M$1,K50/ABS(R50-($J$1-J50)/U50))</f>
        <v>25.8209391446981</v>
      </c>
      <c r="W50" s="0" t="n">
        <f aca="false">IF(K50=0,ABS(($J$1-J50)/N50-($J$1-J50)/U50),ABS((($J$1-J50)-K50)/(K50/V50+O50)))</f>
        <v>39.1898918649365</v>
      </c>
    </row>
    <row r="51" customFormat="false" ht="12.75" hidden="false" customHeight="false" outlineLevel="0" collapsed="false">
      <c r="A51" s="3" t="n">
        <v>38876.4526041667</v>
      </c>
      <c r="B51" s="0" t="n">
        <v>1899</v>
      </c>
      <c r="C51" s="0" t="n">
        <v>53</v>
      </c>
      <c r="D51" s="3" t="n">
        <v>38876.4526041667</v>
      </c>
      <c r="E51" s="0" t="n">
        <v>2345</v>
      </c>
      <c r="F51" s="0" t="n">
        <v>50</v>
      </c>
      <c r="H51" s="7" t="n">
        <f aca="false">I51-'Test Facts'!$B$1</f>
        <v>922.999999856576</v>
      </c>
      <c r="I51" s="7" t="n">
        <f aca="false">86400*(AVERAGE(A51,D51)-RawData!$A$2)</f>
        <v>945.999999856576</v>
      </c>
      <c r="J51" s="0" t="n">
        <f aca="false">B51*250/4095</f>
        <v>115.934065934066</v>
      </c>
      <c r="K51" s="0" t="n">
        <f aca="false">C51*250/4095</f>
        <v>3.23565323565324</v>
      </c>
      <c r="L51" s="0" t="n">
        <f aca="false">E51*250/4095</f>
        <v>143.162393162393</v>
      </c>
      <c r="M51" s="0" t="n">
        <f aca="false">F51*250/4095</f>
        <v>3.05250305250305</v>
      </c>
      <c r="N51" s="0" t="n">
        <f aca="false">J51/$M$1</f>
        <v>1.15934065934066</v>
      </c>
      <c r="O51" s="0" t="n">
        <f aca="false">K51/$M$1</f>
        <v>0.0323565323565324</v>
      </c>
      <c r="P51" s="0" t="n">
        <f aca="false">L51/$M$1</f>
        <v>1.43162393162393</v>
      </c>
      <c r="Q51" s="0" t="n">
        <f aca="false">M51/$M$1</f>
        <v>0.0305250305250305</v>
      </c>
      <c r="R51" s="0" t="n">
        <f aca="false">ABS(N51-O51)</f>
        <v>1.12698412698413</v>
      </c>
      <c r="S51" s="0" t="n">
        <f aca="false">ABS(P51-Q51)</f>
        <v>1.4010989010989</v>
      </c>
      <c r="U51" s="0" t="n">
        <f aca="false">ABS((K51*M51-($J$1-J51)*($J$1-L51))/(S51*K51-R51*($J$1-L51)))</f>
        <v>58.1895806354216</v>
      </c>
      <c r="V51" s="0" t="n">
        <f aca="false">IF(R51=($J$1-J51)/U51,$J$1/S51-$M$1,K51/ABS(R51-($J$1-J51)/U51))</f>
        <v>6.30943111325599</v>
      </c>
      <c r="W51" s="0" t="n">
        <f aca="false">IF(K51=0,ABS(($J$1-J51)/N51-($J$1-J51)/U51),ABS((($J$1-J51)-K51)/(K51/V51+O51)))</f>
        <v>59.6161973962472</v>
      </c>
    </row>
    <row r="52" customFormat="false" ht="12.75" hidden="false" customHeight="false" outlineLevel="0" collapsed="false">
      <c r="A52" s="3" t="n">
        <v>38876.4528472222</v>
      </c>
      <c r="B52" s="0" t="n">
        <v>2329</v>
      </c>
      <c r="C52" s="0" t="n">
        <v>81</v>
      </c>
      <c r="D52" s="3" t="n">
        <v>38876.4528472222</v>
      </c>
      <c r="E52" s="0" t="n">
        <v>2081</v>
      </c>
      <c r="F52" s="0" t="n">
        <v>77</v>
      </c>
      <c r="H52" s="7" t="n">
        <f aca="false">I52-'Test Facts'!$B$1</f>
        <v>943.999999736436</v>
      </c>
      <c r="I52" s="7" t="n">
        <f aca="false">86400*(AVERAGE(A52,D52)-RawData!$A$2)</f>
        <v>966.999999736436</v>
      </c>
      <c r="J52" s="0" t="n">
        <f aca="false">B52*250/4095</f>
        <v>142.185592185592</v>
      </c>
      <c r="K52" s="0" t="n">
        <f aca="false">C52*250/4095</f>
        <v>4.94505494505495</v>
      </c>
      <c r="L52" s="0" t="n">
        <f aca="false">E52*250/4095</f>
        <v>127.045177045177</v>
      </c>
      <c r="M52" s="0" t="n">
        <f aca="false">F52*250/4095</f>
        <v>4.7008547008547</v>
      </c>
      <c r="N52" s="0" t="n">
        <f aca="false">J52/$M$1</f>
        <v>1.42185592185592</v>
      </c>
      <c r="O52" s="0" t="n">
        <f aca="false">K52/$M$1</f>
        <v>0.0494505494505495</v>
      </c>
      <c r="P52" s="0" t="n">
        <f aca="false">L52/$M$1</f>
        <v>1.27045177045177</v>
      </c>
      <c r="Q52" s="0" t="n">
        <f aca="false">M52/$M$1</f>
        <v>0.047008547008547</v>
      </c>
      <c r="R52" s="0" t="n">
        <f aca="false">ABS(N52-O52)</f>
        <v>1.37240537240537</v>
      </c>
      <c r="S52" s="0" t="n">
        <f aca="false">ABS(P52-Q52)</f>
        <v>1.22344322344322</v>
      </c>
      <c r="U52" s="0" t="n">
        <f aca="false">ABS((K52*M52-($J$1-J52)*($J$1-L52))/(S52*K52-R52*($J$1-L52)))</f>
        <v>7.58121387786366</v>
      </c>
      <c r="V52" s="0" t="n">
        <f aca="false">IF(R52=($J$1-J52)/U52,$J$1/S52-$M$1,K52/ABS(R52-($J$1-J52)/U52))</f>
        <v>40.8142402762053</v>
      </c>
      <c r="W52" s="0" t="n">
        <f aca="false">IF(K52=0,ABS(($J$1-J52)/N52-($J$1-J52)/U52),ABS((($J$1-J52)-K52)/(K52/V52+O52)))</f>
        <v>26.6156021218121</v>
      </c>
    </row>
    <row r="53" customFormat="false" ht="12.75" hidden="false" customHeight="false" outlineLevel="0" collapsed="false">
      <c r="A53" s="3" t="n">
        <v>38876.4530902778</v>
      </c>
      <c r="B53" s="0" t="n">
        <v>2122</v>
      </c>
      <c r="C53" s="0" t="n">
        <v>78</v>
      </c>
      <c r="D53" s="3" t="n">
        <v>38876.4530902778</v>
      </c>
      <c r="E53" s="0" t="n">
        <v>1931</v>
      </c>
      <c r="F53" s="0" t="n">
        <v>72</v>
      </c>
      <c r="H53" s="7" t="n">
        <f aca="false">I53-'Test Facts'!$B$1</f>
        <v>964.999999616295</v>
      </c>
      <c r="I53" s="7" t="n">
        <f aca="false">86400*(AVERAGE(A53,D53)-RawData!$A$2)</f>
        <v>987.999999616295</v>
      </c>
      <c r="J53" s="0" t="n">
        <f aca="false">B53*250/4095</f>
        <v>129.54822954823</v>
      </c>
      <c r="K53" s="0" t="n">
        <f aca="false">C53*250/4095</f>
        <v>4.76190476190476</v>
      </c>
      <c r="L53" s="0" t="n">
        <f aca="false">E53*250/4095</f>
        <v>117.887667887668</v>
      </c>
      <c r="M53" s="0" t="n">
        <f aca="false">F53*250/4095</f>
        <v>4.3956043956044</v>
      </c>
      <c r="N53" s="0" t="n">
        <f aca="false">J53/$M$1</f>
        <v>1.2954822954823</v>
      </c>
      <c r="O53" s="0" t="n">
        <f aca="false">K53/$M$1</f>
        <v>0.0476190476190476</v>
      </c>
      <c r="P53" s="0" t="n">
        <f aca="false">L53/$M$1</f>
        <v>1.17887667887668</v>
      </c>
      <c r="Q53" s="0" t="n">
        <f aca="false">M53/$M$1</f>
        <v>0.043956043956044</v>
      </c>
      <c r="R53" s="0" t="n">
        <f aca="false">ABS(N53-O53)</f>
        <v>1.24786324786325</v>
      </c>
      <c r="S53" s="0" t="n">
        <f aca="false">ABS(P53-Q53)</f>
        <v>1.13492063492063</v>
      </c>
      <c r="U53" s="0" t="n">
        <f aca="false">ABS((K53*M53-($J$1-J53)*($J$1-L53))/(S53*K53-R53*($J$1-L53)))</f>
        <v>19.7664046341759</v>
      </c>
      <c r="V53" s="0" t="n">
        <f aca="false">IF(R53=($J$1-J53)/U53,$J$1/S53-$M$1,K53/ABS(R53-($J$1-J53)/U53))</f>
        <v>37.0216846678653</v>
      </c>
      <c r="W53" s="0" t="n">
        <f aca="false">IF(K53=0,ABS(($J$1-J53)/N53-($J$1-J53)/U53),ABS((($J$1-J53)-K53)/(K53/V53+O53)))</f>
        <v>98.5079591820468</v>
      </c>
    </row>
    <row r="54" customFormat="false" ht="12.75" hidden="false" customHeight="false" outlineLevel="0" collapsed="false">
      <c r="A54" s="3" t="n">
        <v>38876.4533333333</v>
      </c>
      <c r="B54" s="0" t="n">
        <v>1881</v>
      </c>
      <c r="C54" s="0" t="n">
        <v>103</v>
      </c>
      <c r="D54" s="3" t="n">
        <v>38876.4533333333</v>
      </c>
      <c r="E54" s="0" t="n">
        <v>2287</v>
      </c>
      <c r="F54" s="0" t="n">
        <v>106</v>
      </c>
      <c r="H54" s="7" t="n">
        <f aca="false">I54-'Test Facts'!$B$1</f>
        <v>985.999999496155</v>
      </c>
      <c r="I54" s="7" t="n">
        <f aca="false">86400*(AVERAGE(A54,D54)-RawData!$A$2)</f>
        <v>1008.99999949615</v>
      </c>
      <c r="J54" s="0" t="n">
        <f aca="false">B54*250/4095</f>
        <v>114.835164835165</v>
      </c>
      <c r="K54" s="0" t="n">
        <f aca="false">C54*250/4095</f>
        <v>6.28815628815629</v>
      </c>
      <c r="L54" s="0" t="n">
        <f aca="false">E54*250/4095</f>
        <v>139.62148962149</v>
      </c>
      <c r="M54" s="0" t="n">
        <f aca="false">F54*250/4095</f>
        <v>6.47130647130647</v>
      </c>
      <c r="N54" s="0" t="n">
        <f aca="false">J54/$M$1</f>
        <v>1.14835164835165</v>
      </c>
      <c r="O54" s="0" t="n">
        <f aca="false">K54/$M$1</f>
        <v>0.0628815628815629</v>
      </c>
      <c r="P54" s="0" t="n">
        <f aca="false">L54/$M$1</f>
        <v>1.3962148962149</v>
      </c>
      <c r="Q54" s="0" t="n">
        <f aca="false">M54/$M$1</f>
        <v>0.0647130647130647</v>
      </c>
      <c r="R54" s="0" t="n">
        <f aca="false">ABS(N54-O54)</f>
        <v>1.08547008547009</v>
      </c>
      <c r="S54" s="0" t="n">
        <f aca="false">ABS(P54-Q54)</f>
        <v>1.33150183150183</v>
      </c>
      <c r="U54" s="0" t="n">
        <f aca="false">ABS((K54*M54-($J$1-J54)*($J$1-L54))/(S54*K54-R54*($J$1-L54)))</f>
        <v>85.6518679852767</v>
      </c>
      <c r="V54" s="0" t="n">
        <f aca="false">IF(R54=($J$1-J54)/U54,$J$1/S54-$M$1,K54/ABS(R54-($J$1-J54)/U54))</f>
        <v>9.59439305826541</v>
      </c>
      <c r="W54" s="0" t="n">
        <f aca="false">IF(K54=0,ABS(($J$1-J54)/N54-($J$1-J54)/U54),ABS((($J$1-J54)-K54)/(K54/V54+O54)))</f>
        <v>42.5296578347364</v>
      </c>
    </row>
    <row r="55" customFormat="false" ht="12.75" hidden="false" customHeight="false" outlineLevel="0" collapsed="false">
      <c r="A55" s="3" t="n">
        <v>38876.4535763889</v>
      </c>
      <c r="B55" s="0" t="n">
        <v>1875</v>
      </c>
      <c r="C55" s="0" t="n">
        <v>50</v>
      </c>
      <c r="D55" s="3" t="n">
        <v>38876.4535763889</v>
      </c>
      <c r="E55" s="0" t="n">
        <v>2251</v>
      </c>
      <c r="F55" s="0" t="n">
        <v>66</v>
      </c>
      <c r="H55" s="7" t="n">
        <f aca="false">I55-'Test Facts'!$B$1</f>
        <v>1006.99999937601</v>
      </c>
      <c r="I55" s="7" t="n">
        <f aca="false">86400*(AVERAGE(A55,D55)-RawData!$A$2)</f>
        <v>1029.99999937601</v>
      </c>
      <c r="J55" s="0" t="n">
        <f aca="false">B55*250/4095</f>
        <v>114.468864468864</v>
      </c>
      <c r="K55" s="0" t="n">
        <f aca="false">C55*250/4095</f>
        <v>3.05250305250305</v>
      </c>
      <c r="L55" s="0" t="n">
        <f aca="false">E55*250/4095</f>
        <v>137.423687423687</v>
      </c>
      <c r="M55" s="0" t="n">
        <f aca="false">F55*250/4095</f>
        <v>4.02930402930403</v>
      </c>
      <c r="N55" s="0" t="n">
        <f aca="false">J55/$M$1</f>
        <v>1.14468864468864</v>
      </c>
      <c r="O55" s="0" t="n">
        <f aca="false">K55/$M$1</f>
        <v>0.0305250305250305</v>
      </c>
      <c r="P55" s="0" t="n">
        <f aca="false">L55/$M$1</f>
        <v>1.37423687423687</v>
      </c>
      <c r="Q55" s="0" t="n">
        <f aca="false">M55/$M$1</f>
        <v>0.0402930402930403</v>
      </c>
      <c r="R55" s="0" t="n">
        <f aca="false">ABS(N55-O55)</f>
        <v>1.11416361416361</v>
      </c>
      <c r="S55" s="0" t="n">
        <f aca="false">ABS(P55-Q55)</f>
        <v>1.33394383394383</v>
      </c>
      <c r="U55" s="0" t="n">
        <f aca="false">ABS((K55*M55-($J$1-J55)*($J$1-L55))/(S55*K55-R55*($J$1-L55)))</f>
        <v>43.8683053098114</v>
      </c>
      <c r="V55" s="0" t="n">
        <f aca="false">IF(R55=($J$1-J55)/U55,$J$1/S55-$M$1,K55/ABS(R55-($J$1-J55)/U55))</f>
        <v>11.4708429486494</v>
      </c>
      <c r="W55" s="0" t="n">
        <f aca="false">IF(K55=0,ABS(($J$1-J55)/N55-($J$1-J55)/U55),ABS((($J$1-J55)-K55)/(K55/V55+O55)))</f>
        <v>115.125354018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6</v>
      </c>
      <c r="D2" s="5" t="n">
        <f aca="false">RawData!$I$1</f>
        <v>38876</v>
      </c>
      <c r="E2" s="6" t="n">
        <f aca="false">RawData!$J$1</f>
        <v>0.441666666666667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65 C</v>
      </c>
      <c r="B4" s="0" t="str">
        <f aca="false">RawData!$G$3</f>
        <v>40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7" t="n">
        <f aca="false">AVERAGE('C1-2'!H6,'C1-3'!H6,'C1-4'!H6,'C1-5'!H6,'C1-6'!H6,'C1-7'!H6)</f>
        <v>-20.000000346452</v>
      </c>
      <c r="B6" s="8" t="n">
        <f aca="false">AVERAGE('C1-2'!U6,'C1-3'!U6,'C1-4'!U6,'C1-5'!U6,'C1-6'!U6,'C1-7'!U6)</f>
        <v>248538</v>
      </c>
      <c r="D6" s="7" t="n">
        <f aca="false">AVERAGE('C1-2'!H6,'C2-3'!H6,'C2-4'!H6,'C2-5'!H6,'C2-6'!H6,'C2-7'!H6)</f>
        <v>-15.8333335439675</v>
      </c>
      <c r="E6" s="8" t="n">
        <f aca="false">AVERAGE('C1-2'!V6,'C2-3'!U6,'C2-4'!U6,'C2-5'!U6,'C2-6'!U6,'C2-7'!U6)</f>
        <v>248888</v>
      </c>
      <c r="G6" s="7" t="n">
        <f aca="false">AVERAGE('C1-3'!H6,'C2-3'!H6,'C3-4'!H6,'C3-5'!H6,'C3-6'!H6,'C3-7'!H6)</f>
        <v>-13.0000003864989</v>
      </c>
      <c r="H6" s="8" t="n">
        <f aca="false">AVERAGE('C1-3'!V6,'C2-3'!V6,'C3-4'!U6,'C3-5'!U6,'C3-6'!U6,'C3-7'!U6)</f>
        <v>248288</v>
      </c>
      <c r="J6" s="7" t="n">
        <f aca="false">AVERAGE('C1-4'!H6,'C2-4'!H6,'C3-4'!H6,'C4-5'!H6,'C4-6'!H6,'C4-7'!H6)</f>
        <v>-11.1666670436971</v>
      </c>
      <c r="K6" s="8" t="n">
        <f aca="false">AVERAGE('C1-4'!V6,'C2-4'!V6,'C3-4'!V6,'C4-5'!U6,'C4-6'!U6,'C4-7'!U6)</f>
        <v>211413.851851852</v>
      </c>
      <c r="M6" s="7" t="n">
        <f aca="false">AVERAGE('C1-5'!H6,'C2-5'!H6,'C3-5'!H6,'C4-5'!H6,'C5-6'!H6,'C5-7'!H6)</f>
        <v>-10.0000001043081</v>
      </c>
      <c r="N6" s="8" t="n">
        <f aca="false">AVERAGE('C1-5'!V6,'C2-5'!V6,'C3-5'!V6,'C4-5'!V6,'C5-6'!U6,'C5-7'!U6)</f>
        <v>247521.333333333</v>
      </c>
      <c r="P6" s="7" t="n">
        <f aca="false">AVERAGE('C1-6'!H6,'C2-6'!H6,'C3-6'!H6,'C4-6'!H6,'C5-6'!H6,'C6-7'!H6)</f>
        <v>-9.16666699526832</v>
      </c>
      <c r="Q6" s="8" t="n">
        <f aca="false">AVERAGE('C1-6'!V6,'C2-6'!V6,'C3-6'!V6,'C4-6'!V6,'C5-6'!V6,'C6-7'!U6)</f>
        <v>247104.666666667</v>
      </c>
      <c r="S6" s="7" t="n">
        <f aca="false">AVERAGE('C1-7'!H6,'C2-7'!H6,'C3-7'!H6,'C4-7'!H6,'C5-7'!H6,'C6-7'!H6)</f>
        <v>-8.33333378145471</v>
      </c>
      <c r="T6" s="8" t="n">
        <f aca="false">AVERAGE('C1-7'!V6,'C2-7'!V6,'C3-7'!V6,'C4-7'!V6,'C5-7'!V6,'C6-7'!V6)</f>
        <v>227909.833333333</v>
      </c>
      <c r="V6" s="7" t="n">
        <f aca="false">A6</f>
        <v>-20.000000346452</v>
      </c>
      <c r="W6" s="8" t="n">
        <f aca="false">MIN(B6,E6,H6,K6,N6,Q6,T6)</f>
        <v>211413.851851852</v>
      </c>
    </row>
    <row r="7" customFormat="false" ht="12.75" hidden="false" customHeight="false" outlineLevel="0" collapsed="false">
      <c r="A7" s="7" t="n">
        <f aca="false">AVERAGE('C1-2'!H7,'C1-3'!H7,'C1-4'!H7,'C1-5'!H7,'C1-6'!H7,'C1-7'!H7)</f>
        <v>0.999999742954969</v>
      </c>
      <c r="B7" s="8" t="n">
        <f aca="false">AVERAGE('C1-2'!U7,'C1-3'!U7,'C1-4'!U7,'C1-5'!U7,'C1-6'!U7,'C1-7'!U7)</f>
        <v>248538</v>
      </c>
      <c r="D7" s="7" t="n">
        <f aca="false">AVERAGE('C1-2'!H7,'C2-3'!H7,'C2-4'!H7,'C2-5'!H7,'C2-6'!H7,'C2-7'!H7)</f>
        <v>5.16666633589193</v>
      </c>
      <c r="E7" s="8" t="n">
        <f aca="false">AVERAGE('C1-2'!V7,'C2-3'!U7,'C2-4'!U7,'C2-5'!U7,'C2-6'!U7,'C2-7'!U7)</f>
        <v>248888</v>
      </c>
      <c r="G7" s="7" t="n">
        <f aca="false">AVERAGE('C1-3'!H7,'C2-3'!H7,'C3-4'!H7,'C3-5'!H7,'C3-6'!H7,'C3-7'!H7)</f>
        <v>7.99999959813431</v>
      </c>
      <c r="H7" s="8" t="n">
        <f aca="false">AVERAGE('C1-3'!V7,'C2-3'!V7,'C3-4'!U7,'C3-5'!U7,'C3-6'!U7,'C3-7'!U7)</f>
        <v>248288</v>
      </c>
      <c r="J7" s="7" t="n">
        <f aca="false">AVERAGE('C1-4'!H7,'C2-4'!H7,'C3-4'!H7,'C4-5'!H7,'C4-6'!H7,'C4-7'!H7)</f>
        <v>9.83333304570988</v>
      </c>
      <c r="K7" s="8" t="n">
        <f aca="false">AVERAGE('C1-4'!V7,'C2-4'!V7,'C3-4'!V7,'C4-5'!U7,'C4-6'!U7,'C4-7'!U7)</f>
        <v>248471.333333333</v>
      </c>
      <c r="M7" s="7" t="n">
        <f aca="false">AVERAGE('C1-5'!H7,'C2-5'!H7,'C3-5'!H7,'C4-5'!H7,'C5-6'!H7,'C5-7'!H7)</f>
        <v>10.9999995660037</v>
      </c>
      <c r="N7" s="8" t="n">
        <f aca="false">AVERAGE('C1-5'!V7,'C2-5'!V7,'C3-5'!V7,'C4-5'!V7,'C5-6'!U7,'C5-7'!U7)</f>
        <v>247521.333333333</v>
      </c>
      <c r="P7" s="7" t="n">
        <f aca="false">AVERAGE('C1-6'!H7,'C2-6'!H7,'C3-6'!H7,'C4-6'!H7,'C5-6'!H7,'C6-7'!H7)</f>
        <v>11.8333329893649</v>
      </c>
      <c r="Q7" s="8" t="n">
        <f aca="false">AVERAGE('C1-6'!V7,'C2-6'!V7,'C3-6'!V7,'C4-6'!V7,'C5-6'!V7,'C6-7'!U7)</f>
        <v>247104.666666667</v>
      </c>
      <c r="S7" s="7" t="n">
        <f aca="false">AVERAGE('C1-7'!H7,'C2-7'!H7,'C3-7'!H7,'C4-7'!H7,'C5-7'!H7,'C6-7'!H7)</f>
        <v>12.6666665174998</v>
      </c>
      <c r="T7" s="8" t="n">
        <f aca="false">AVERAGE('C1-7'!V7,'C2-7'!V7,'C3-7'!V7,'C4-7'!V7,'C5-7'!V7,'C6-7'!V7)</f>
        <v>248754.666666667</v>
      </c>
      <c r="V7" s="7" t="n">
        <f aca="false">A7</f>
        <v>0.999999742954969</v>
      </c>
      <c r="W7" s="8" t="n">
        <f aca="false">MIN(B7,E7,H7,K7,N7,Q7,T7)</f>
        <v>247104.666666667</v>
      </c>
    </row>
    <row r="8" customFormat="false" ht="12.75" hidden="false" customHeight="false" outlineLevel="0" collapsed="false">
      <c r="A8" s="7" t="n">
        <f aca="false">AVERAGE('C1-2'!H8,'C1-3'!H8,'C1-4'!H8,'C1-5'!H8,'C1-6'!H8,'C1-7'!H8)</f>
        <v>21.9999997275881</v>
      </c>
      <c r="B8" s="8" t="n">
        <f aca="false">AVERAGE('C1-2'!U8,'C1-3'!U8,'C1-4'!U8,'C1-5'!U8,'C1-6'!U8,'C1-7'!U8)</f>
        <v>248538</v>
      </c>
      <c r="D8" s="7" t="n">
        <f aca="false">AVERAGE('C1-2'!H8,'C2-3'!H8,'C2-4'!H8,'C2-5'!H8,'C2-6'!H8,'C2-7'!H8)</f>
        <v>26.1666663205251</v>
      </c>
      <c r="E8" s="8" t="n">
        <f aca="false">AVERAGE('C1-2'!V8,'C2-3'!U8,'C2-4'!U8,'C2-5'!U8,'C2-6'!U8,'C2-7'!U8)</f>
        <v>248888</v>
      </c>
      <c r="G8" s="7" t="n">
        <f aca="false">AVERAGE('C1-3'!H8,'C2-3'!H8,'C3-4'!H8,'C3-5'!H8,'C3-6'!H8,'C3-7'!H8)</f>
        <v>28.9999996875413</v>
      </c>
      <c r="H8" s="8" t="n">
        <f aca="false">AVERAGE('C1-3'!V8,'C2-3'!V8,'C3-4'!U8,'C3-5'!U8,'C3-6'!U8,'C3-7'!U8)</f>
        <v>248288</v>
      </c>
      <c r="J8" s="7" t="n">
        <f aca="false">AVERAGE('C1-4'!H8,'C2-4'!H8,'C3-4'!H8,'C4-5'!H8,'C4-6'!H8,'C4-7'!H8)</f>
        <v>30.8333330303431</v>
      </c>
      <c r="K8" s="8" t="n">
        <f aca="false">AVERAGE('C1-4'!V8,'C2-4'!V8,'C3-4'!V8,'C4-5'!U8,'C4-6'!U8,'C4-7'!U8)</f>
        <v>248471.333333333</v>
      </c>
      <c r="M8" s="7" t="n">
        <f aca="false">AVERAGE('C1-5'!H8,'C2-5'!H8,'C3-5'!H8,'C4-5'!H8,'C5-6'!H8,'C5-7'!H8)</f>
        <v>31.9999998649582</v>
      </c>
      <c r="N8" s="8" t="n">
        <f aca="false">AVERAGE('C1-5'!V8,'C2-5'!V8,'C3-5'!V8,'C4-5'!V8,'C5-6'!U8,'C5-7'!U8)</f>
        <v>247521.333333333</v>
      </c>
      <c r="P8" s="7" t="n">
        <f aca="false">AVERAGE('C1-6'!H8,'C2-6'!H8,'C3-6'!H8,'C4-6'!H8,'C5-6'!H8,'C6-7'!H8)</f>
        <v>32.8333328692243</v>
      </c>
      <c r="Q8" s="8" t="n">
        <f aca="false">AVERAGE('C1-6'!V8,'C2-6'!V8,'C3-6'!V8,'C4-6'!V8,'C5-6'!V8,'C6-7'!U8)</f>
        <v>247104.666666667</v>
      </c>
      <c r="S8" s="7" t="n">
        <f aca="false">AVERAGE('C1-7'!H8,'C2-7'!H8,'C3-7'!H8,'C4-7'!H8,'C5-7'!H8,'C6-7'!H8)</f>
        <v>33.6666662925854</v>
      </c>
      <c r="T8" s="8" t="e">
        <f aca="false">AVERAGE('C1-7'!V8,'C2-7'!V8,'C3-7'!V8,'C4-7'!V8,'C5-7'!V8,'C6-7'!V8)</f>
        <v>#DIV/0!</v>
      </c>
      <c r="V8" s="7" t="n">
        <f aca="false">A8</f>
        <v>21.9999997275881</v>
      </c>
      <c r="W8" s="8" t="e">
        <f aca="false">MIN(B8,E8,H8,K8,N8,Q8,T8)</f>
        <v>#DIV/0!</v>
      </c>
    </row>
    <row r="9" customFormat="false" ht="12.75" hidden="false" customHeight="false" outlineLevel="0" collapsed="false">
      <c r="A9" s="7" t="n">
        <f aca="false">AVERAGE('C1-2'!H9,'C1-3'!H9,'C1-4'!H9,'C1-5'!H9,'C1-6'!H9,'C1-7'!H9)</f>
        <v>42.9999997122213</v>
      </c>
      <c r="B9" s="8" t="n">
        <f aca="false">AVERAGE('C1-2'!U9,'C1-3'!U9,'C1-4'!U9,'C1-5'!U9,'C1-6'!U9,'C1-7'!U9)</f>
        <v>248538</v>
      </c>
      <c r="D9" s="7" t="n">
        <f aca="false">AVERAGE('C1-2'!H9,'C2-3'!H9,'C2-4'!H9,'C2-5'!H9,'C2-6'!H9,'C2-7'!H9)</f>
        <v>47.1666664099321</v>
      </c>
      <c r="E9" s="8" t="n">
        <f aca="false">AVERAGE('C1-2'!V9,'C2-3'!U9,'C2-4'!U9,'C2-5'!U9,'C2-6'!U9,'C2-7'!U9)</f>
        <v>248888</v>
      </c>
      <c r="G9" s="7" t="n">
        <f aca="false">AVERAGE('C1-3'!H9,'C2-3'!H9,'C3-4'!H9,'C3-5'!H9,'C3-6'!H9,'C3-7'!H9)</f>
        <v>49.9999996721745</v>
      </c>
      <c r="H9" s="8" t="n">
        <f aca="false">AVERAGE('C1-3'!V9,'C2-3'!V9,'C3-4'!U9,'C3-5'!U9,'C3-6'!U9,'C3-7'!U9)</f>
        <v>248288</v>
      </c>
      <c r="J9" s="7" t="n">
        <f aca="false">AVERAGE('C1-4'!H9,'C2-4'!H9,'C3-4'!H9,'C4-5'!H9,'C4-6'!H9,'C4-7'!H9)</f>
        <v>51.8333330149762</v>
      </c>
      <c r="K9" s="8" t="n">
        <f aca="false">AVERAGE('C1-4'!V9,'C2-4'!V9,'C3-4'!V9,'C4-5'!U9,'C4-6'!U9,'C4-7'!U9)</f>
        <v>248471.333333333</v>
      </c>
      <c r="M9" s="7" t="n">
        <f aca="false">AVERAGE('C1-5'!H9,'C2-5'!H9,'C3-5'!H9,'C4-5'!H9,'C5-6'!H9,'C5-7'!H9)</f>
        <v>52.9999997448176</v>
      </c>
      <c r="N9" s="8" t="n">
        <f aca="false">AVERAGE('C1-5'!V9,'C2-5'!V9,'C3-5'!V9,'C4-5'!V9,'C5-6'!U9,'C5-7'!U9)</f>
        <v>247521.333333333</v>
      </c>
      <c r="P9" s="7" t="n">
        <f aca="false">AVERAGE('C1-6'!H9,'C2-6'!H9,'C3-6'!H9,'C4-6'!H9,'C5-6'!H9,'C6-7'!H9)</f>
        <v>53.833333063405</v>
      </c>
      <c r="Q9" s="8" t="n">
        <f aca="false">AVERAGE('C1-6'!V9,'C2-6'!V9,'C3-6'!V9,'C4-6'!V9,'C5-6'!V9,'C6-7'!U9)</f>
        <v>247104.666666667</v>
      </c>
      <c r="S9" s="7" t="n">
        <f aca="false">AVERAGE('C1-7'!H9,'C2-7'!H9,'C3-7'!H9,'C4-7'!H9,'C5-7'!H9,'C6-7'!H9)</f>
        <v>54.6666663819924</v>
      </c>
      <c r="T9" s="8" t="n">
        <f aca="false">AVERAGE('C1-7'!V9,'C2-7'!V9,'C3-7'!V9,'C4-7'!V9,'C5-7'!V9,'C6-7'!V9)</f>
        <v>248754.666666667</v>
      </c>
      <c r="V9" s="7" t="n">
        <f aca="false">A9</f>
        <v>42.9999997122213</v>
      </c>
      <c r="W9" s="8" t="n">
        <f aca="false">MIN(B9,E9,H9,K9,N9,Q9,T9)</f>
        <v>247104.666666667</v>
      </c>
    </row>
    <row r="10" customFormat="false" ht="12.75" hidden="false" customHeight="false" outlineLevel="0" collapsed="false">
      <c r="A10" s="7" t="n">
        <f aca="false">AVERAGE('C1-2'!H10,'C1-3'!H10,'C1-4'!H10,'C1-5'!H10,'C1-6'!H10,'C1-7'!H10)</f>
        <v>63.9999996968545</v>
      </c>
      <c r="B10" s="8" t="n">
        <f aca="false">AVERAGE('C1-2'!U10,'C1-3'!U10,'C1-4'!U10,'C1-5'!U10,'C1-6'!U10,'C1-7'!U10)</f>
        <v>248538</v>
      </c>
      <c r="D10" s="7" t="n">
        <f aca="false">AVERAGE('C1-2'!H10,'C2-3'!H10,'C2-4'!H10,'C2-5'!H10,'C2-6'!H10,'C2-7'!H10)</f>
        <v>68.1666662897915</v>
      </c>
      <c r="E10" s="8" t="n">
        <f aca="false">AVERAGE('C1-2'!V10,'C2-3'!U10,'C2-4'!U10,'C2-5'!U10,'C2-6'!U10,'C2-7'!U10)</f>
        <v>248888</v>
      </c>
      <c r="G10" s="7" t="n">
        <f aca="false">AVERAGE('C1-3'!H10,'C2-3'!H10,'C3-4'!H10,'C3-5'!H10,'C3-6'!H10,'C3-7'!H10)</f>
        <v>70.9999997615814</v>
      </c>
      <c r="H10" s="8" t="n">
        <f aca="false">AVERAGE('C1-3'!V10,'C2-3'!V10,'C3-4'!U10,'C3-5'!U10,'C3-6'!U10,'C3-7'!U10)</f>
        <v>248288</v>
      </c>
      <c r="J10" s="7" t="n">
        <f aca="false">AVERAGE('C1-4'!H10,'C2-4'!H10,'C3-4'!H10,'C4-5'!H10,'C4-6'!H10,'C4-7'!H10)</f>
        <v>72.8333331043832</v>
      </c>
      <c r="K10" s="8" t="n">
        <f aca="false">AVERAGE('C1-4'!V10,'C2-4'!V10,'C3-4'!V10,'C4-5'!U10,'C4-6'!U10,'C4-7'!U10)</f>
        <v>248471.333333333</v>
      </c>
      <c r="M10" s="7" t="n">
        <f aca="false">AVERAGE('C1-5'!H10,'C2-5'!H10,'C3-5'!H10,'C4-5'!H10,'C5-6'!H10,'C5-7'!H10)</f>
        <v>73.999999624677</v>
      </c>
      <c r="N10" s="8" t="n">
        <f aca="false">AVERAGE('C1-5'!V10,'C2-5'!V10,'C3-5'!V10,'C4-5'!V10,'C5-6'!U10,'C5-7'!U10)</f>
        <v>247521.333333333</v>
      </c>
      <c r="P10" s="7" t="n">
        <f aca="false">AVERAGE('C1-6'!H10,'C2-6'!H10,'C3-6'!H10,'C4-6'!H10,'C5-6'!H10,'C6-7'!H10)</f>
        <v>74.8333328384906</v>
      </c>
      <c r="Q10" s="8" t="n">
        <f aca="false">AVERAGE('C1-6'!V10,'C2-6'!V10,'C3-6'!V10,'C4-6'!V10,'C5-6'!V10,'C6-7'!U10)</f>
        <v>247104.666666667</v>
      </c>
      <c r="S10" s="7" t="n">
        <f aca="false">AVERAGE('C1-7'!H10,'C2-7'!H10,'C3-7'!H10,'C4-7'!H10,'C5-7'!H10,'C6-7'!H10)</f>
        <v>75.6666664713994</v>
      </c>
      <c r="T10" s="8" t="n">
        <f aca="false">AVERAGE('C1-7'!V10,'C2-7'!V10,'C3-7'!V10,'C4-7'!V10,'C5-7'!V10,'C6-7'!V10)</f>
        <v>248754.666666667</v>
      </c>
      <c r="V10" s="7" t="n">
        <f aca="false">A10</f>
        <v>63.9999996968545</v>
      </c>
      <c r="W10" s="8" t="n">
        <f aca="false">MIN(B10,E10,H10,K10,N10,Q10,T10)</f>
        <v>247104.666666667</v>
      </c>
    </row>
    <row r="11" customFormat="false" ht="12.75" hidden="false" customHeight="false" outlineLevel="0" collapsed="false">
      <c r="A11" s="7" t="n">
        <f aca="false">AVERAGE('C1-2'!H11,'C1-3'!H11,'C1-4'!H11,'C1-5'!H11,'C1-6'!H11,'C1-7'!H11)</f>
        <v>84.9999996814877</v>
      </c>
      <c r="B11" s="8" t="n">
        <f aca="false">AVERAGE('C1-2'!U11,'C1-3'!U11,'C1-4'!U11,'C1-5'!U11,'C1-6'!U11,'C1-7'!U11)</f>
        <v>248538</v>
      </c>
      <c r="D11" s="7" t="n">
        <f aca="false">AVERAGE('C1-2'!H11,'C2-3'!H11,'C2-4'!H11,'C2-5'!H11,'C2-6'!H11,'C2-7'!H11)</f>
        <v>89.1666663791984</v>
      </c>
      <c r="E11" s="8" t="n">
        <f aca="false">AVERAGE('C1-2'!V11,'C2-3'!U11,'C2-4'!U11,'C2-5'!U11,'C2-6'!U11,'C2-7'!U11)</f>
        <v>248888</v>
      </c>
      <c r="G11" s="7" t="n">
        <f aca="false">AVERAGE('C1-3'!H11,'C2-3'!H11,'C3-4'!H11,'C3-5'!H11,'C3-6'!H11,'C3-7'!H11)</f>
        <v>91.9999996414408</v>
      </c>
      <c r="H11" s="8" t="n">
        <f aca="false">AVERAGE('C1-3'!V11,'C2-3'!V11,'C3-4'!U11,'C3-5'!U11,'C3-6'!U11,'C3-7'!U11)</f>
        <v>248288</v>
      </c>
      <c r="J11" s="7" t="n">
        <f aca="false">AVERAGE('C1-4'!H11,'C2-4'!H11,'C3-4'!H11,'C4-5'!H11,'C4-6'!H11,'C4-7'!H11)</f>
        <v>93.8333329842426</v>
      </c>
      <c r="K11" s="8" t="n">
        <f aca="false">AVERAGE('C1-4'!V11,'C2-4'!V11,'C3-4'!V11,'C4-5'!U11,'C4-6'!U11,'C4-7'!U11)</f>
        <v>248471.333333333</v>
      </c>
      <c r="M11" s="7" t="n">
        <f aca="false">AVERAGE('C1-5'!H11,'C2-5'!H11,'C3-5'!H11,'C4-5'!H11,'C5-6'!H11,'C5-7'!H11)</f>
        <v>94.9999998188578</v>
      </c>
      <c r="N11" s="8" t="n">
        <f aca="false">AVERAGE('C1-5'!V11,'C2-5'!V11,'C3-5'!V11,'C4-5'!V11,'C5-6'!U11,'C5-7'!U11)</f>
        <v>247521.333333333</v>
      </c>
      <c r="P11" s="7" t="n">
        <f aca="false">AVERAGE('C1-6'!H11,'C2-6'!H11,'C3-6'!H11,'C4-6'!H11,'C5-6'!H11,'C6-7'!H11)</f>
        <v>95.8333330326714</v>
      </c>
      <c r="Q11" s="8" t="n">
        <f aca="false">AVERAGE('C1-6'!V11,'C2-6'!V11,'C3-6'!V11,'C4-6'!V11,'C5-6'!V11,'C6-7'!U11)</f>
        <v>247104.666666667</v>
      </c>
      <c r="S11" s="7" t="n">
        <f aca="false">AVERAGE('C1-7'!H11,'C2-7'!H11,'C3-7'!H11,'C4-7'!H11,'C5-7'!H11,'C6-7'!H11)</f>
        <v>96.666666246485</v>
      </c>
      <c r="T11" s="8" t="n">
        <f aca="false">AVERAGE('C1-7'!V11,'C2-7'!V11,'C3-7'!V11,'C4-7'!V11,'C5-7'!V11,'C6-7'!V11)</f>
        <v>248754.666666667</v>
      </c>
      <c r="V11" s="7" t="n">
        <f aca="false">A11</f>
        <v>84.9999996814877</v>
      </c>
      <c r="W11" s="8" t="n">
        <f aca="false">MIN(B11,E11,H11,K11,N11,Q11,T11)</f>
        <v>247104.666666667</v>
      </c>
    </row>
    <row r="12" customFormat="false" ht="12.75" hidden="false" customHeight="false" outlineLevel="0" collapsed="false">
      <c r="A12" s="7" t="n">
        <f aca="false">AVERAGE('C1-2'!H12,'C1-3'!H12,'C1-4'!H12,'C1-5'!H12,'C1-6'!H12,'C1-7'!H12)</f>
        <v>105.999999770895</v>
      </c>
      <c r="B12" s="8" t="n">
        <f aca="false">AVERAGE('C1-2'!U12,'C1-3'!U12,'C1-4'!U12,'C1-5'!U12,'C1-6'!U12,'C1-7'!U12)</f>
        <v>248538</v>
      </c>
      <c r="D12" s="7" t="n">
        <f aca="false">AVERAGE('C1-2'!H12,'C2-3'!H12,'C2-4'!H12,'C2-5'!H12,'C2-6'!H12,'C2-7'!H12)</f>
        <v>110.166666363832</v>
      </c>
      <c r="E12" s="8" t="n">
        <f aca="false">AVERAGE('C1-2'!V12,'C2-3'!U12,'C2-4'!U12,'C2-5'!U12,'C2-6'!U12,'C2-7'!U12)</f>
        <v>248888</v>
      </c>
      <c r="G12" s="7" t="n">
        <f aca="false">AVERAGE('C1-3'!H12,'C2-3'!H12,'C3-4'!H12,'C3-5'!H12,'C3-6'!H12,'C3-7'!H12)</f>
        <v>112.999999626074</v>
      </c>
      <c r="H12" s="8" t="n">
        <f aca="false">AVERAGE('C1-3'!V12,'C2-3'!V12,'C3-4'!U12,'C3-5'!U12,'C3-6'!U12,'C3-7'!U12)</f>
        <v>248288</v>
      </c>
      <c r="J12" s="7" t="n">
        <f aca="false">AVERAGE('C1-4'!H12,'C2-4'!H12,'C3-4'!H12,'C4-5'!H12,'C4-6'!H12,'C4-7'!H12)</f>
        <v>114.83333307365</v>
      </c>
      <c r="K12" s="8" t="n">
        <f aca="false">AVERAGE('C1-4'!V12,'C2-4'!V12,'C3-4'!V12,'C4-5'!U12,'C4-6'!U12,'C4-7'!U12)</f>
        <v>248471.333333333</v>
      </c>
      <c r="M12" s="7" t="n">
        <f aca="false">AVERAGE('C1-5'!H12,'C2-5'!H12,'C3-5'!H12,'C4-5'!H12,'C5-6'!H12,'C5-7'!H12)</f>
        <v>115.999999593943</v>
      </c>
      <c r="N12" s="8" t="n">
        <f aca="false">AVERAGE('C1-5'!V12,'C2-5'!V12,'C3-5'!V12,'C4-5'!V12,'C5-6'!U12,'C5-7'!U12)</f>
        <v>247521.333333333</v>
      </c>
      <c r="P12" s="7" t="n">
        <f aca="false">AVERAGE('C1-6'!H12,'C2-6'!H12,'C3-6'!H12,'C4-6'!H12,'C5-6'!H12,'C6-7'!H12)</f>
        <v>116.833333017305</v>
      </c>
      <c r="Q12" s="8" t="n">
        <f aca="false">AVERAGE('C1-6'!V12,'C2-6'!V12,'C3-6'!V12,'C4-6'!V12,'C5-6'!V12,'C6-7'!U12)</f>
        <v>247104.666666667</v>
      </c>
      <c r="S12" s="7" t="n">
        <f aca="false">AVERAGE('C1-7'!H12,'C2-7'!H12,'C3-7'!H12,'C4-7'!H12,'C5-7'!H12,'C6-7'!H12)</f>
        <v>117.66666654544</v>
      </c>
      <c r="T12" s="8" t="n">
        <f aca="false">AVERAGE('C1-7'!V12,'C2-7'!V12,'C3-7'!V12,'C4-7'!V12,'C5-7'!V12,'C6-7'!V12)</f>
        <v>248754.666666667</v>
      </c>
      <c r="V12" s="7" t="n">
        <f aca="false">A12</f>
        <v>105.999999770895</v>
      </c>
      <c r="W12" s="8" t="n">
        <f aca="false">MIN(B12,E12,H12,K12,N12,Q12,T12)</f>
        <v>247104.666666667</v>
      </c>
    </row>
    <row r="13" customFormat="false" ht="12.75" hidden="false" customHeight="false" outlineLevel="0" collapsed="false">
      <c r="A13" s="7" t="n">
        <f aca="false">AVERAGE('C1-2'!H13,'C1-3'!H13,'C1-4'!H13,'C1-5'!H13,'C1-6'!H13,'C1-7'!H13)</f>
        <v>126.999999650754</v>
      </c>
      <c r="B13" s="8" t="n">
        <f aca="false">AVERAGE('C1-2'!U13,'C1-3'!U13,'C1-4'!U13,'C1-5'!U13,'C1-6'!U13,'C1-7'!U13)</f>
        <v>248538</v>
      </c>
      <c r="D13" s="7" t="n">
        <f aca="false">AVERAGE('C1-2'!H13,'C2-3'!H13,'C2-4'!H13,'C2-5'!H13,'C2-6'!H13,'C2-7'!H13)</f>
        <v>131.166666243691</v>
      </c>
      <c r="E13" s="8" t="n">
        <f aca="false">AVERAGE('C1-2'!V13,'C2-3'!U13,'C2-4'!U13,'C2-5'!U13,'C2-6'!U13,'C2-7'!U13)</f>
        <v>248888</v>
      </c>
      <c r="G13" s="7" t="n">
        <f aca="false">AVERAGE('C1-3'!H13,'C2-3'!H13,'C3-4'!H13,'C3-5'!H13,'C3-6'!H13,'C3-7'!H13)</f>
        <v>133.999999610707</v>
      </c>
      <c r="H13" s="8" t="n">
        <f aca="false">AVERAGE('C1-3'!V13,'C2-3'!V13,'C3-4'!U13,'C3-5'!U13,'C3-6'!U13,'C3-7'!U13)</f>
        <v>227584.833333333</v>
      </c>
      <c r="J13" s="7" t="n">
        <f aca="false">AVERAGE('C1-4'!H13,'C2-4'!H13,'C3-4'!H13,'C4-5'!H13,'C4-6'!H13,'C4-7'!H13)</f>
        <v>135.833333058283</v>
      </c>
      <c r="K13" s="8" t="n">
        <f aca="false">AVERAGE('C1-4'!V13,'C2-4'!V13,'C3-4'!V13,'C4-5'!U13,'C4-6'!U13,'C4-7'!U13)</f>
        <v>248471.333333333</v>
      </c>
      <c r="M13" s="7" t="n">
        <f aca="false">AVERAGE('C1-5'!H13,'C2-5'!H13,'C3-5'!H13,'C4-5'!H13,'C5-6'!H13,'C5-7'!H13)</f>
        <v>136.999999788124</v>
      </c>
      <c r="N13" s="8" t="n">
        <f aca="false">AVERAGE('C1-5'!V13,'C2-5'!V13,'C3-5'!V13,'C4-5'!V13,'C5-6'!U13,'C5-7'!U13)</f>
        <v>247521.333333333</v>
      </c>
      <c r="P13" s="7" t="n">
        <f aca="false">AVERAGE('C1-6'!H13,'C2-6'!H13,'C3-6'!H13,'C4-6'!H13,'C5-6'!H13,'C6-7'!H13)</f>
        <v>137.833332897164</v>
      </c>
      <c r="Q13" s="8" t="n">
        <f aca="false">AVERAGE('C1-6'!V13,'C2-6'!V13,'C3-6'!V13,'C4-6'!V13,'C5-6'!V13,'C6-7'!U13)</f>
        <v>247104.666666667</v>
      </c>
      <c r="S13" s="7" t="n">
        <f aca="false">AVERAGE('C1-7'!H13,'C2-7'!H13,'C3-7'!H13,'C4-7'!H13,'C5-7'!H13,'C6-7'!H13)</f>
        <v>138.666666320525</v>
      </c>
      <c r="T13" s="8" t="n">
        <f aca="false">AVERAGE('C1-7'!V13,'C2-7'!V13,'C3-7'!V13,'C4-7'!V13,'C5-7'!V13,'C6-7'!V13)</f>
        <v>248754.666666667</v>
      </c>
      <c r="V13" s="7" t="n">
        <f aca="false">A13</f>
        <v>126.999999650754</v>
      </c>
      <c r="W13" s="8" t="n">
        <f aca="false">MIN(B13,E13,H13,K13,N13,Q13,T13)</f>
        <v>227584.833333333</v>
      </c>
    </row>
    <row r="14" customFormat="false" ht="12.75" hidden="false" customHeight="false" outlineLevel="0" collapsed="false">
      <c r="A14" s="7" t="n">
        <f aca="false">AVERAGE('C1-2'!H14,'C1-3'!H14,'C1-4'!H14,'C1-5'!H14,'C1-6'!H14,'C1-7'!H14)</f>
        <v>147.999999740161</v>
      </c>
      <c r="B14" s="8" t="n">
        <f aca="false">AVERAGE('C1-2'!U14,'C1-3'!U14,'C1-4'!U14,'C1-5'!U14,'C1-6'!U14,'C1-7'!U14)</f>
        <v>207090</v>
      </c>
      <c r="D14" s="7" t="n">
        <f aca="false">AVERAGE('C1-2'!H14,'C2-3'!H14,'C2-4'!H14,'C2-5'!H14,'C2-6'!H14,'C2-7'!H14)</f>
        <v>152.083333032671</v>
      </c>
      <c r="E14" s="8" t="n">
        <f aca="false">AVERAGE('C1-2'!V14,'C2-3'!U14,'C2-4'!U14,'C2-5'!U14,'C2-6'!U14,'C2-7'!U14)</f>
        <v>186870.166666667</v>
      </c>
      <c r="G14" s="7" t="n">
        <f aca="false">AVERAGE('C1-3'!H14,'C2-3'!H14,'C3-4'!H14,'C3-5'!H14,'C3-6'!H14,'C3-7'!H14)</f>
        <v>154.999999700114</v>
      </c>
      <c r="H14" s="8" t="n">
        <f aca="false">AVERAGE('C1-3'!V14,'C2-3'!V14,'C3-4'!U14,'C3-5'!U14,'C3-6'!U14,'C3-7'!U14)</f>
        <v>227584.833333333</v>
      </c>
      <c r="J14" s="7" t="n">
        <f aca="false">AVERAGE('C1-4'!H14,'C2-4'!H14,'C3-4'!H14,'C4-5'!H14,'C4-6'!H14,'C4-7'!H14)</f>
        <v>156.749999532942</v>
      </c>
      <c r="K14" s="8" t="n">
        <f aca="false">AVERAGE('C1-4'!V14,'C2-4'!V14,'C3-4'!V14,'C4-5'!U14,'C4-6'!U14,'C4-7'!U14)</f>
        <v>102641881.573333</v>
      </c>
      <c r="M14" s="7" t="n">
        <f aca="false">AVERAGE('C1-5'!H14,'C2-5'!H14,'C3-5'!H14,'C4-5'!H14,'C5-6'!H14,'C5-7'!H14)</f>
        <v>157.999999667984</v>
      </c>
      <c r="N14" s="8" t="n">
        <f aca="false">AVERAGE('C1-5'!V14,'C2-5'!V14,'C3-5'!V14,'C4-5'!V14,'C5-6'!U14,'C5-7'!U14)</f>
        <v>247521.333333333</v>
      </c>
      <c r="P14" s="7" t="n">
        <f aca="false">AVERAGE('C1-6'!H14,'C2-6'!H14,'C3-6'!H14,'C4-6'!H14,'C5-6'!H14,'C6-7'!H14)</f>
        <v>158.833333091345</v>
      </c>
      <c r="Q14" s="8" t="n">
        <f aca="false">AVERAGE('C1-6'!V14,'C2-6'!V14,'C3-6'!V14,'C4-6'!V14,'C5-6'!V14,'C6-7'!U14)</f>
        <v>247104.666666667</v>
      </c>
      <c r="S14" s="7" t="n">
        <f aca="false">AVERAGE('C1-7'!H14,'C2-7'!H14,'C3-7'!H14,'C4-7'!H14,'C5-7'!H14,'C6-7'!H14)</f>
        <v>159.666666409932</v>
      </c>
      <c r="T14" s="8" t="n">
        <f aca="false">AVERAGE('C1-7'!V14,'C2-7'!V14,'C3-7'!V14,'C4-7'!V14,'C5-7'!V14,'C6-7'!V14)</f>
        <v>228009.833333333</v>
      </c>
      <c r="V14" s="7" t="n">
        <f aca="false">A14</f>
        <v>147.999999740161</v>
      </c>
      <c r="W14" s="8" t="n">
        <f aca="false">MIN(B14,E14,H14,K14,N14,Q14,T14)</f>
        <v>186870.166666667</v>
      </c>
    </row>
    <row r="15" customFormat="false" ht="12.75" hidden="false" customHeight="false" outlineLevel="0" collapsed="false">
      <c r="A15" s="7" t="n">
        <f aca="false">AVERAGE('C1-2'!H15,'C1-3'!H15,'C1-4'!H15,'C1-5'!H15,'C1-6'!H15,'C1-7'!H15)</f>
        <v>168.99999962002</v>
      </c>
      <c r="B15" s="8" t="n">
        <f aca="false">AVERAGE('C1-2'!U15,'C1-3'!U15,'C1-4'!U15,'C1-5'!U15,'C1-6'!U15,'C1-7'!U15)</f>
        <v>248538</v>
      </c>
      <c r="D15" s="7" t="n">
        <f aca="false">AVERAGE('C1-2'!H15,'C2-3'!H15,'C2-4'!H15,'C2-5'!H15,'C2-6'!H15,'C2-7'!H15)</f>
        <v>173.166666317731</v>
      </c>
      <c r="E15" s="8" t="n">
        <f aca="false">AVERAGE('C1-2'!V15,'C2-3'!U15,'C2-4'!U15,'C2-5'!U15,'C2-6'!U15,'C2-7'!U15)</f>
        <v>248888</v>
      </c>
      <c r="G15" s="7" t="n">
        <f aca="false">AVERAGE('C1-3'!H15,'C2-3'!H15,'C3-4'!H15,'C3-5'!H15,'C3-6'!H15,'C3-7'!H15)</f>
        <v>175.999999684747</v>
      </c>
      <c r="H15" s="8" t="n">
        <f aca="false">AVERAGE('C1-3'!V15,'C2-3'!V15,'C3-4'!U15,'C3-5'!U15,'C3-6'!U15,'C3-7'!U15)</f>
        <v>248288</v>
      </c>
      <c r="J15" s="7" t="n">
        <f aca="false">AVERAGE('C1-4'!H15,'C2-4'!H15,'C3-4'!H15,'C4-5'!H15,'C4-6'!H15,'C4-7'!H15)</f>
        <v>177.749999831896</v>
      </c>
      <c r="K15" s="8" t="n">
        <f aca="false">AVERAGE('C1-4'!V15,'C2-4'!V15,'C3-4'!V15,'C4-5'!U15,'C4-6'!U15,'C4-7'!U15)</f>
        <v>207006.666666667</v>
      </c>
      <c r="M15" s="7" t="n">
        <f aca="false">AVERAGE('C1-5'!H15,'C2-5'!H15,'C3-5'!H15,'C4-5'!H15,'C5-6'!H15,'C5-7'!H15)</f>
        <v>178.91666635219</v>
      </c>
      <c r="N15" s="8" t="n">
        <f aca="false">AVERAGE('C1-5'!V15,'C2-5'!V15,'C3-5'!V15,'C4-5'!V15,'C5-6'!U15,'C5-7'!U15)</f>
        <v>226759.833333333</v>
      </c>
      <c r="P15" s="7" t="n">
        <f aca="false">AVERAGE('C1-6'!H15,'C2-6'!H15,'C3-6'!H15,'C4-6'!H15,'C5-6'!H15,'C6-7'!H15)</f>
        <v>179.749999566004</v>
      </c>
      <c r="Q15" s="8" t="n">
        <f aca="false">AVERAGE('C1-6'!V15,'C2-6'!V15,'C3-6'!V15,'C4-6'!V15,'C5-6'!V15,'C6-7'!U15)</f>
        <v>206081.666666667</v>
      </c>
      <c r="S15" s="7" t="n">
        <f aca="false">AVERAGE('C1-7'!H15,'C2-7'!H15,'C3-7'!H15,'C4-7'!H15,'C5-7'!H15,'C6-7'!H15)</f>
        <v>180.583333198912</v>
      </c>
      <c r="T15" s="8" t="n">
        <f aca="false">AVERAGE('C1-7'!V15,'C2-7'!V15,'C3-7'!V15,'C4-7'!V15,'C5-7'!V15,'C6-7'!V15)</f>
        <v>207148.333333333</v>
      </c>
      <c r="V15" s="7" t="n">
        <f aca="false">A15</f>
        <v>168.99999962002</v>
      </c>
      <c r="W15" s="8" t="n">
        <f aca="false">MIN(B15,E15,H15,K15,N15,Q15,T15)</f>
        <v>206081.666666667</v>
      </c>
    </row>
    <row r="16" customFormat="false" ht="12.75" hidden="false" customHeight="false" outlineLevel="0" collapsed="false">
      <c r="A16" s="7" t="n">
        <f aca="false">AVERAGE('C1-2'!H16,'C1-3'!H16,'C1-4'!H16,'C1-5'!H16,'C1-6'!H16,'C1-7'!H16)</f>
        <v>189.916666409001</v>
      </c>
      <c r="B16" s="8" t="n">
        <f aca="false">AVERAGE('C1-2'!U16,'C1-3'!U16,'C1-4'!U16,'C1-5'!U16,'C1-6'!U16,'C1-7'!U16)</f>
        <v>248538</v>
      </c>
      <c r="D16" s="7" t="n">
        <f aca="false">AVERAGE('C1-2'!H16,'C2-3'!H16,'C2-4'!H16,'C2-5'!H16,'C2-6'!H16,'C2-7'!H16)</f>
        <v>194.083333106712</v>
      </c>
      <c r="E16" s="8" t="n">
        <f aca="false">AVERAGE('C1-2'!V16,'C2-3'!U16,'C2-4'!U16,'C2-5'!U16,'C2-6'!U16,'C2-7'!U16)</f>
        <v>207398.333333333</v>
      </c>
      <c r="G16" s="7" t="n">
        <f aca="false">AVERAGE('C1-3'!H16,'C2-3'!H16,'C3-4'!H16,'C3-5'!H16,'C3-6'!H16,'C3-7'!H16)</f>
        <v>196.916666368954</v>
      </c>
      <c r="H16" s="8" t="n">
        <f aca="false">AVERAGE('C1-3'!V16,'C2-3'!V16,'C3-4'!U16,'C3-5'!U16,'C3-6'!U16,'C3-7'!U16)</f>
        <v>227584.833333333</v>
      </c>
      <c r="J16" s="7" t="n">
        <f aca="false">AVERAGE('C1-4'!H16,'C2-4'!H16,'C3-4'!H16,'C4-5'!H16,'C4-6'!H16,'C4-7'!H16)</f>
        <v>198.749999606982</v>
      </c>
      <c r="K16" s="8" t="n">
        <f aca="false">AVERAGE('C1-4'!V16,'C2-4'!V16,'C3-4'!V16,'C4-5'!U16,'C4-6'!U16,'C4-7'!U16)</f>
        <v>227759.833333333</v>
      </c>
      <c r="M16" s="7" t="n">
        <f aca="false">AVERAGE('C1-5'!H16,'C2-5'!H16,'C3-5'!H16,'C4-5'!H16,'C5-6'!H16,'C5-7'!H16)</f>
        <v>199.916666336823</v>
      </c>
      <c r="N16" s="8" t="n">
        <f aca="false">AVERAGE('C1-5'!V16,'C2-5'!V16,'C3-5'!V16,'C4-5'!V16,'C5-6'!U16,'C5-7'!U16)</f>
        <v>226934.833333333</v>
      </c>
      <c r="P16" s="7" t="n">
        <f aca="false">AVERAGE('C1-6'!H16,'C2-6'!H16,'C3-6'!H16,'C4-6'!H16,'C5-6'!H16,'C6-7'!H16)</f>
        <v>200.833333060611</v>
      </c>
      <c r="Q16" s="8" t="n">
        <f aca="false">AVERAGE('C1-6'!V16,'C2-6'!V16,'C3-6'!V16,'C4-6'!V16,'C5-6'!V16,'C6-7'!U16)</f>
        <v>247104.666666667</v>
      </c>
      <c r="S16" s="7" t="n">
        <f aca="false">AVERAGE('C1-7'!H16,'C2-7'!H16,'C3-7'!H16,'C4-7'!H16,'C5-7'!H16,'C6-7'!H16)</f>
        <v>201.583332869224</v>
      </c>
      <c r="T16" s="8" t="n">
        <f aca="false">AVERAGE('C1-7'!V16,'C2-7'!V16,'C3-7'!V16,'C4-7'!V16,'C5-7'!V16,'C6-7'!V16)</f>
        <v>248754.666666667</v>
      </c>
      <c r="V16" s="7" t="n">
        <f aca="false">A16</f>
        <v>189.916666409001</v>
      </c>
      <c r="W16" s="8" t="n">
        <f aca="false">MIN(B16,E16,H16,K16,N16,Q16,T16)</f>
        <v>207398.333333333</v>
      </c>
    </row>
    <row r="17" customFormat="false" ht="12.75" hidden="false" customHeight="false" outlineLevel="0" collapsed="false">
      <c r="A17" s="7" t="n">
        <f aca="false">AVERAGE('C1-2'!H17,'C1-3'!H17,'C1-4'!H17,'C1-5'!H17,'C1-6'!H17,'C1-7'!H17)</f>
        <v>210.83333288366</v>
      </c>
      <c r="B17" s="8" t="n">
        <f aca="false">AVERAGE('C1-2'!U17,'C1-3'!U17,'C1-4'!U17,'C1-5'!U17,'C1-6'!U17,'C1-7'!U17)</f>
        <v>248538</v>
      </c>
      <c r="D17" s="7" t="n">
        <f aca="false">AVERAGE('C1-2'!H17,'C2-3'!H17,'C2-4'!H17,'C2-5'!H17,'C2-6'!H17,'C2-7'!H17)</f>
        <v>215.166666391771</v>
      </c>
      <c r="E17" s="8" t="n">
        <f aca="false">AVERAGE('C1-2'!V17,'C2-3'!U17,'C2-4'!U17,'C2-5'!U17,'C2-6'!U17,'C2-7'!U17)</f>
        <v>102828310.073333</v>
      </c>
      <c r="G17" s="7" t="n">
        <f aca="false">AVERAGE('C1-3'!H17,'C2-3'!H17,'C3-4'!H17,'C3-5'!H17,'C3-6'!H17,'C3-7'!H17)</f>
        <v>217.916666248813</v>
      </c>
      <c r="H17" s="8" t="n">
        <f aca="false">AVERAGE('C1-3'!V17,'C2-3'!V17,'C3-4'!U17,'C3-5'!U17,'C3-6'!U17,'C3-7'!U17)</f>
        <v>248288</v>
      </c>
      <c r="J17" s="7" t="n">
        <f aca="false">AVERAGE('C1-4'!H17,'C2-4'!H17,'C3-4'!H17,'C4-5'!H17,'C4-6'!H17,'C4-7'!H17)</f>
        <v>219.833333101589</v>
      </c>
      <c r="K17" s="8" t="n">
        <f aca="false">AVERAGE('C1-4'!V17,'C2-4'!V17,'C3-4'!V17,'C4-5'!U17,'C4-6'!U17,'C4-7'!U17)</f>
        <v>207048.333333333</v>
      </c>
      <c r="M17" s="7" t="n">
        <f aca="false">AVERAGE('C1-5'!H17,'C2-5'!H17,'C3-5'!H17,'C4-5'!H17,'C5-6'!H17,'C5-7'!H17)</f>
        <v>220.999999517109</v>
      </c>
      <c r="N17" s="8" t="n">
        <f aca="false">AVERAGE('C1-5'!V17,'C2-5'!V17,'C3-5'!V17,'C4-5'!V17,'C5-6'!U17,'C5-7'!U17)</f>
        <v>247521.333333333</v>
      </c>
      <c r="P17" s="7" t="n">
        <f aca="false">AVERAGE('C1-6'!H17,'C2-6'!H17,'C3-6'!H17,'C4-6'!H17,'C5-6'!H17,'C6-7'!H17)</f>
        <v>221.749999640044</v>
      </c>
      <c r="Q17" s="8" t="n">
        <f aca="false">AVERAGE('C1-6'!V17,'C2-6'!V17,'C3-6'!V17,'C4-6'!V17,'C5-6'!V17,'C6-7'!U17)</f>
        <v>247104.666666667</v>
      </c>
      <c r="S17" s="7" t="n">
        <f aca="false">AVERAGE('C1-7'!H17,'C2-7'!H17,'C3-7'!H17,'C4-7'!H17,'C5-7'!H17,'C6-7'!H17)</f>
        <v>222.666666573379</v>
      </c>
      <c r="T17" s="8" t="n">
        <f aca="false">AVERAGE('C1-7'!V17,'C2-7'!V17,'C3-7'!V17,'C4-7'!V17,'C5-7'!V17,'C6-7'!V17)</f>
        <v>248754.666666667</v>
      </c>
      <c r="V17" s="7" t="n">
        <f aca="false">A17</f>
        <v>210.83333288366</v>
      </c>
      <c r="W17" s="8" t="n">
        <f aca="false">MIN(B17,E17,H17,K17,N17,Q17,T17)</f>
        <v>207048.333333333</v>
      </c>
    </row>
    <row r="18" customFormat="false" ht="12.75" hidden="false" customHeight="false" outlineLevel="0" collapsed="false">
      <c r="A18" s="7" t="n">
        <f aca="false">AVERAGE('C1-2'!H18,'C1-3'!H18,'C1-4'!H18,'C1-5'!H18,'C1-6'!H18,'C1-7'!H18)</f>
        <v>231.999999678694</v>
      </c>
      <c r="B18" s="8" t="n">
        <f aca="false">AVERAGE('C1-2'!U18,'C1-3'!U18,'C1-4'!U18,'C1-5'!U18,'C1-6'!U18,'C1-7'!U18)</f>
        <v>207123.333333333</v>
      </c>
      <c r="D18" s="7" t="n">
        <f aca="false">AVERAGE('C1-2'!H18,'C2-3'!H18,'C2-4'!H18,'C2-5'!H18,'C2-6'!H18,'C2-7'!H18)</f>
        <v>236.166666271631</v>
      </c>
      <c r="E18" s="8" t="n">
        <f aca="false">AVERAGE('C1-2'!V18,'C2-3'!U18,'C2-4'!U18,'C2-5'!U18,'C2-6'!U18,'C2-7'!U18)</f>
        <v>207531.666666667</v>
      </c>
      <c r="G18" s="7" t="n">
        <f aca="false">AVERAGE('C1-3'!H18,'C2-3'!H18,'C3-4'!H18,'C3-5'!H18,'C3-6'!H18,'C3-7'!H18)</f>
        <v>238.833333037794</v>
      </c>
      <c r="H18" s="8" t="n">
        <f aca="false">AVERAGE('C1-3'!V18,'C2-3'!V18,'C3-4'!U18,'C3-5'!U18,'C3-6'!U18,'C3-7'!U18)</f>
        <v>103490344.74</v>
      </c>
      <c r="J18" s="7" t="n">
        <f aca="false">AVERAGE('C1-4'!H18,'C2-4'!H18,'C3-4'!H18,'C4-5'!H18,'C4-6'!H18,'C4-7'!H18)</f>
        <v>240.749999681022</v>
      </c>
      <c r="K18" s="8" t="n">
        <f aca="false">AVERAGE('C1-4'!V18,'C2-4'!V18,'C3-4'!V18,'C4-5'!U18,'C4-6'!U18,'C4-7'!U18)</f>
        <v>207073.333333333</v>
      </c>
      <c r="M18" s="7" t="n">
        <f aca="false">AVERAGE('C1-5'!H18,'C2-5'!H18,'C3-5'!H18,'C4-5'!H18,'C5-6'!H18,'C5-7'!H18)</f>
        <v>241.999999816064</v>
      </c>
      <c r="N18" s="8" t="n">
        <f aca="false">AVERAGE('C1-5'!V18,'C2-5'!V18,'C3-5'!V18,'C4-5'!V18,'C5-6'!U18,'C5-7'!U18)</f>
        <v>247521.333333333</v>
      </c>
      <c r="P18" s="7" t="n">
        <f aca="false">AVERAGE('C1-6'!H18,'C2-6'!H18,'C3-6'!H18,'C4-6'!H18,'C5-6'!H18,'C6-7'!H18)</f>
        <v>242.833332925104</v>
      </c>
      <c r="Q18" s="8" t="n">
        <f aca="false">AVERAGE('C1-6'!V18,'C2-6'!V18,'C3-6'!V18,'C4-6'!V18,'C5-6'!V18,'C6-7'!U18)</f>
        <v>247104.666666667</v>
      </c>
      <c r="S18" s="7" t="n">
        <f aca="false">AVERAGE('C1-7'!H18,'C2-7'!H18,'C3-7'!H18,'C4-7'!H18,'C5-7'!H18,'C6-7'!H18)</f>
        <v>243.583332943264</v>
      </c>
      <c r="T18" s="8" t="n">
        <f aca="false">AVERAGE('C1-7'!V18,'C2-7'!V18,'C3-7'!V18,'C4-7'!V18,'C5-7'!V18,'C6-7'!V18)</f>
        <v>228009.833333333</v>
      </c>
      <c r="V18" s="7" t="n">
        <f aca="false">A18</f>
        <v>231.999999678694</v>
      </c>
      <c r="W18" s="8" t="n">
        <f aca="false">MIN(B18,E18,H18,K18,N18,Q18,T18)</f>
        <v>207073.333333333</v>
      </c>
    </row>
    <row r="19" customFormat="false" ht="12.75" hidden="false" customHeight="false" outlineLevel="0" collapsed="false">
      <c r="A19" s="7" t="n">
        <f aca="false">AVERAGE('C1-2'!H19,'C1-3'!H19,'C1-4'!H19,'C1-5'!H19,'C1-6'!H19,'C1-7'!H19)</f>
        <v>252.999999768101</v>
      </c>
      <c r="B19" s="8" t="n">
        <f aca="false">AVERAGE('C1-2'!U19,'C1-3'!U19,'C1-4'!U19,'C1-5'!U19,'C1-6'!U19,'C1-7'!U19)</f>
        <v>248538</v>
      </c>
      <c r="D19" s="7" t="n">
        <f aca="false">AVERAGE('C1-2'!H19,'C2-3'!H19,'C2-4'!H19,'C2-5'!H19,'C2-6'!H19,'C2-7'!H19)</f>
        <v>257.166666465811</v>
      </c>
      <c r="E19" s="8" t="n">
        <f aca="false">AVERAGE('C1-2'!V19,'C2-3'!U19,'C2-4'!U19,'C2-5'!U19,'C2-6'!U19,'C2-7'!U19)</f>
        <v>228059.833333333</v>
      </c>
      <c r="G19" s="7" t="n">
        <f aca="false">AVERAGE('C1-3'!H19,'C2-3'!H19,'C3-4'!H19,'C3-5'!H19,'C3-6'!H19,'C3-7'!H19)</f>
        <v>259.916666427627</v>
      </c>
      <c r="H19" s="8" t="n">
        <f aca="false">AVERAGE('C1-3'!V19,'C2-3'!V19,'C3-4'!U19,'C3-5'!U19,'C3-6'!U19,'C3-7'!U19)</f>
        <v>206898.333333333</v>
      </c>
      <c r="J19" s="7" t="n">
        <f aca="false">AVERAGE('C1-4'!H19,'C2-4'!H19,'C3-4'!H19,'C4-5'!H19,'C4-6'!H19,'C4-7'!H19)</f>
        <v>261.749999665655</v>
      </c>
      <c r="K19" s="8" t="n">
        <f aca="false">AVERAGE('C1-4'!V19,'C2-4'!V19,'C3-4'!V19,'C4-5'!U19,'C4-6'!U19,'C4-7'!U19)</f>
        <v>206956.666666667</v>
      </c>
      <c r="M19" s="7" t="n">
        <f aca="false">AVERAGE('C1-5'!H19,'C2-5'!H19,'C3-5'!H19,'C4-5'!H19,'C5-6'!H19,'C5-7'!H19)</f>
        <v>262.999999695923</v>
      </c>
      <c r="N19" s="8" t="n">
        <f aca="false">AVERAGE('C1-5'!V19,'C2-5'!V19,'C3-5'!V19,'C4-5'!V19,'C5-6'!U19,'C5-7'!U19)</f>
        <v>226843.166666667</v>
      </c>
      <c r="P19" s="7" t="n">
        <f aca="false">AVERAGE('C1-6'!H19,'C2-6'!H19,'C3-6'!H19,'C4-6'!H19,'C5-6'!H19,'C6-7'!H19)</f>
        <v>263.749999818858</v>
      </c>
      <c r="Q19" s="8" t="n">
        <f aca="false">AVERAGE('C1-6'!V19,'C2-6'!V19,'C3-6'!V19,'C4-6'!V19,'C5-6'!V19,'C6-7'!U19)</f>
        <v>205940</v>
      </c>
      <c r="S19" s="7" t="n">
        <f aca="false">AVERAGE('C1-7'!H19,'C2-7'!H19,'C3-7'!H19,'C4-7'!H19,'C5-7'!H19,'C6-7'!H19)</f>
        <v>264.416666536592</v>
      </c>
      <c r="T19" s="8" t="n">
        <f aca="false">AVERAGE('C1-7'!V19,'C2-7'!V19,'C3-7'!V19,'C4-7'!V19,'C5-7'!V19,'C6-7'!V19)</f>
        <v>186253.5</v>
      </c>
      <c r="V19" s="7" t="n">
        <f aca="false">A19</f>
        <v>252.999999768101</v>
      </c>
      <c r="W19" s="8" t="n">
        <f aca="false">MIN(B19,E19,H19,K19,N19,Q19,T19)</f>
        <v>186253.5</v>
      </c>
    </row>
    <row r="20" customFormat="false" ht="12.75" hidden="false" customHeight="false" outlineLevel="0" collapsed="false">
      <c r="A20" s="7" t="n">
        <f aca="false">AVERAGE('C1-2'!H20,'C1-3'!H20,'C1-4'!H20,'C1-5'!H20,'C1-6'!H20,'C1-7'!H20)</f>
        <v>273.916666347533</v>
      </c>
      <c r="B20" s="8" t="n">
        <f aca="false">AVERAGE('C1-2'!U20,'C1-3'!U20,'C1-4'!U20,'C1-5'!U20,'C1-6'!U20,'C1-7'!U20)</f>
        <v>248538</v>
      </c>
      <c r="D20" s="7" t="n">
        <f aca="false">AVERAGE('C1-2'!H20,'C2-3'!H20,'C2-4'!H20,'C2-5'!H20,'C2-6'!H20,'C2-7'!H20)</f>
        <v>278.08333294047</v>
      </c>
      <c r="E20" s="8" t="n">
        <f aca="false">AVERAGE('C1-2'!V20,'C2-3'!U20,'C2-4'!U20,'C2-5'!U20,'C2-6'!U20,'C2-7'!U20)</f>
        <v>102580372.073333</v>
      </c>
      <c r="G20" s="7" t="n">
        <f aca="false">AVERAGE('C1-3'!H20,'C2-3'!H20,'C3-4'!H20,'C3-5'!H20,'C3-6'!H20,'C3-7'!H20)</f>
        <v>280.91666641226</v>
      </c>
      <c r="H20" s="8" t="n">
        <f aca="false">AVERAGE('C1-3'!V20,'C2-3'!V20,'C3-4'!U20,'C3-5'!U20,'C3-6'!U20,'C3-7'!U20)</f>
        <v>248288</v>
      </c>
      <c r="J20" s="7" t="n">
        <f aca="false">AVERAGE('C1-4'!H20,'C2-4'!H20,'C3-4'!H20,'C4-5'!H20,'C4-6'!H20,'C4-7'!H20)</f>
        <v>282.749999755062</v>
      </c>
      <c r="K20" s="8" t="n">
        <f aca="false">AVERAGE('C1-4'!V20,'C2-4'!V20,'C3-4'!V20,'C4-5'!U20,'C4-6'!U20,'C4-7'!U20)</f>
        <v>227626.5</v>
      </c>
      <c r="M20" s="7" t="n">
        <f aca="false">AVERAGE('C1-5'!H20,'C2-5'!H20,'C3-5'!H20,'C4-5'!H20,'C5-6'!H20,'C5-7'!H20)</f>
        <v>283.749999674503</v>
      </c>
      <c r="N20" s="8" t="n">
        <f aca="false">AVERAGE('C1-5'!V20,'C2-5'!V20,'C3-5'!V20,'C4-5'!V20,'C5-6'!U20,'C5-7'!U20)</f>
        <v>226759.833333333</v>
      </c>
      <c r="P20" s="7" t="n">
        <f aca="false">AVERAGE('C1-6'!H20,'C2-6'!H20,'C3-6'!H20,'C4-6'!H20,'C5-6'!H20,'C6-7'!H20)</f>
        <v>284.74999948917</v>
      </c>
      <c r="Q20" s="8" t="n">
        <f aca="false">AVERAGE('C1-6'!V20,'C2-6'!V20,'C3-6'!V20,'C4-6'!V20,'C5-6'!V20,'C6-7'!U20)</f>
        <v>226434.833333333</v>
      </c>
      <c r="S20" s="7" t="n">
        <f aca="false">AVERAGE('C1-7'!H20,'C2-7'!H20,'C3-7'!H20,'C4-7'!H20,'C5-7'!H20,'C6-7'!H20)</f>
        <v>285.666666317731</v>
      </c>
      <c r="T20" s="8" t="n">
        <f aca="false">AVERAGE('C1-7'!V20,'C2-7'!V20,'C3-7'!V20,'C4-7'!V20,'C5-7'!V20,'C6-7'!V20)</f>
        <v>186795.166666667</v>
      </c>
      <c r="V20" s="7" t="n">
        <f aca="false">A20</f>
        <v>273.916666347533</v>
      </c>
      <c r="W20" s="8" t="n">
        <f aca="false">MIN(B20,E20,H20,K20,N20,Q20,T20)</f>
        <v>186795.166666667</v>
      </c>
    </row>
    <row r="21" customFormat="false" ht="12.75" hidden="false" customHeight="false" outlineLevel="0" collapsed="false">
      <c r="A21" s="7" t="n">
        <f aca="false">AVERAGE('C1-2'!H21,'C1-3'!H21,'C1-4'!H21,'C1-5'!H21,'C1-6'!H21,'C1-7'!H21)</f>
        <v>294.833332926966</v>
      </c>
      <c r="B21" s="8" t="n">
        <f aca="false">AVERAGE('C1-2'!U21,'C1-3'!U21,'C1-4'!U21,'C1-5'!U21,'C1-6'!U21,'C1-7'!U21)</f>
        <v>248538</v>
      </c>
      <c r="D21" s="7" t="n">
        <f aca="false">AVERAGE('C1-2'!H21,'C2-3'!H21,'C2-4'!H21,'C2-5'!H21,'C2-6'!H21,'C2-7'!H21)</f>
        <v>298.916666219477</v>
      </c>
      <c r="E21" s="8" t="n">
        <f aca="false">AVERAGE('C1-2'!V21,'C2-3'!U21,'C2-4'!U21,'C2-5'!U21,'C2-6'!U21,'C2-7'!U21)</f>
        <v>248888</v>
      </c>
      <c r="G21" s="7" t="n">
        <f aca="false">AVERAGE('C1-3'!H21,'C2-3'!H21,'C3-4'!H21,'C3-5'!H21,'C3-6'!H21,'C3-7'!H21)</f>
        <v>301.833332886919</v>
      </c>
      <c r="H21" s="8" t="n">
        <f aca="false">AVERAGE('C1-3'!V21,'C2-3'!V21,'C3-4'!U21,'C3-5'!U21,'C3-6'!U21,'C3-7'!U21)</f>
        <v>248288</v>
      </c>
      <c r="J21" s="7" t="n">
        <f aca="false">AVERAGE('C1-4'!H21,'C2-4'!H21,'C3-4'!H21,'C4-5'!H21,'C4-6'!H21,'C4-7'!H21)</f>
        <v>303.749999634922</v>
      </c>
      <c r="K21" s="8" t="n">
        <f aca="false">AVERAGE('C1-4'!V21,'C2-4'!V21,'C3-4'!V21,'C4-5'!U21,'C4-6'!U21,'C4-7'!U21)</f>
        <v>227626.5</v>
      </c>
      <c r="M21" s="7" t="n">
        <f aca="false">AVERAGE('C1-5'!H21,'C2-5'!H21,'C3-5'!H21,'C4-5'!H21,'C5-6'!H21,'C5-7'!H21)</f>
        <v>304.666666358709</v>
      </c>
      <c r="N21" s="8" t="n">
        <f aca="false">AVERAGE('C1-5'!V21,'C2-5'!V21,'C3-5'!V21,'C4-5'!V21,'C5-6'!U21,'C5-7'!U21)</f>
        <v>247521.333333333</v>
      </c>
      <c r="P21" s="7" t="n">
        <f aca="false">AVERAGE('C1-6'!H21,'C2-6'!H21,'C3-6'!H21,'C4-6'!H21,'C5-6'!H21,'C6-7'!H21)</f>
        <v>305.666666382924</v>
      </c>
      <c r="Q21" s="8" t="n">
        <f aca="false">AVERAGE('C1-6'!V21,'C2-6'!V21,'C3-6'!V21,'C4-6'!V21,'C5-6'!V21,'C6-7'!U21)</f>
        <v>226434.833333333</v>
      </c>
      <c r="S21" s="7" t="n">
        <f aca="false">AVERAGE('C1-7'!H21,'C2-7'!H21,'C3-7'!H21,'C4-7'!H21,'C5-7'!H21,'C6-7'!H21)</f>
        <v>306.666666302364</v>
      </c>
      <c r="T21" s="8" t="n">
        <f aca="false">AVERAGE('C1-7'!V21,'C2-7'!V21,'C3-7'!V21,'C4-7'!V21,'C5-7'!V21,'C6-7'!V21)</f>
        <v>207015</v>
      </c>
      <c r="V21" s="7" t="n">
        <f aca="false">A21</f>
        <v>294.833332926966</v>
      </c>
      <c r="W21" s="8" t="n">
        <f aca="false">MIN(B21,E21,H21,K21,N21,Q21,T21)</f>
        <v>207015</v>
      </c>
    </row>
    <row r="22" customFormat="false" ht="12.75" hidden="false" customHeight="false" outlineLevel="0" collapsed="false">
      <c r="A22" s="7" t="n">
        <f aca="false">AVERAGE('C1-2'!H22,'C1-3'!H22,'C1-4'!H22,'C1-5'!H22,'C1-6'!H22,'C1-7'!H22)</f>
        <v>315.916666421574</v>
      </c>
      <c r="B22" s="8" t="n">
        <f aca="false">AVERAGE('C1-2'!U22,'C1-3'!U22,'C1-4'!U22,'C1-5'!U22,'C1-6'!U22,'C1-7'!U22)</f>
        <v>248538</v>
      </c>
      <c r="D22" s="7" t="n">
        <f aca="false">AVERAGE('C1-2'!H22,'C2-3'!H22,'C2-4'!H22,'C2-5'!H22,'C2-6'!H22,'C2-7'!H22)</f>
        <v>319.999999714084</v>
      </c>
      <c r="E22" s="8" t="n">
        <f aca="false">AVERAGE('C1-2'!V22,'C2-3'!U22,'C2-4'!U22,'C2-5'!U22,'C2-6'!U22,'C2-7'!U22)</f>
        <v>248888</v>
      </c>
      <c r="G22" s="7" t="n">
        <f aca="false">AVERAGE('C1-3'!H22,'C2-3'!H22,'C3-4'!H22,'C3-5'!H22,'C3-6'!H22,'C3-7'!H22)</f>
        <v>322.833332871553</v>
      </c>
      <c r="H22" s="8" t="n">
        <f aca="false">AVERAGE('C1-3'!V22,'C2-3'!V22,'C3-4'!U22,'C3-5'!U22,'C3-6'!U22,'C3-7'!U22)</f>
        <v>248288</v>
      </c>
      <c r="J22" s="7" t="n">
        <f aca="false">AVERAGE('C1-4'!H22,'C2-4'!H22,'C3-4'!H22,'C4-5'!H22,'C4-6'!H22,'C4-7'!H22)</f>
        <v>324.666666319128</v>
      </c>
      <c r="K22" s="8" t="n">
        <f aca="false">AVERAGE('C1-4'!V22,'C2-4'!V22,'C3-4'!V22,'C4-5'!U22,'C4-6'!U22,'C4-7'!U22)</f>
        <v>227784.833333333</v>
      </c>
      <c r="M22" s="7" t="n">
        <f aca="false">AVERAGE('C1-5'!H22,'C2-5'!H22,'C3-5'!H22,'C4-5'!H22,'C5-6'!H22,'C5-7'!H22)</f>
        <v>325.916666139849</v>
      </c>
      <c r="N22" s="8" t="n">
        <f aca="false">AVERAGE('C1-5'!V22,'C2-5'!V22,'C3-5'!V22,'C4-5'!V22,'C5-6'!U22,'C5-7'!U22)</f>
        <v>247521.333333333</v>
      </c>
      <c r="P22" s="7" t="n">
        <f aca="false">AVERAGE('C1-6'!H22,'C2-6'!H22,'C3-6'!H22,'C4-6'!H22,'C5-6'!H22,'C6-7'!H22)</f>
        <v>326.833333073184</v>
      </c>
      <c r="Q22" s="8" t="n">
        <f aca="false">AVERAGE('C1-6'!V22,'C2-6'!V22,'C3-6'!V22,'C4-6'!V22,'C5-6'!V22,'C6-7'!U22)</f>
        <v>247104.666666667</v>
      </c>
      <c r="S22" s="7" t="n">
        <f aca="false">AVERAGE('C1-7'!H22,'C2-7'!H22,'C3-7'!H22,'C4-7'!H22,'C5-7'!H22,'C6-7'!H22)</f>
        <v>327.499999581371</v>
      </c>
      <c r="T22" s="8" t="n">
        <f aca="false">AVERAGE('C1-7'!V22,'C2-7'!V22,'C3-7'!V22,'C4-7'!V22,'C5-7'!V22,'C6-7'!V22)</f>
        <v>228009.833333333</v>
      </c>
      <c r="V22" s="7" t="n">
        <f aca="false">A22</f>
        <v>315.916666421574</v>
      </c>
      <c r="W22" s="8" t="n">
        <f aca="false">MIN(B22,E22,H22,K22,N22,Q22,T22)</f>
        <v>227784.833333333</v>
      </c>
    </row>
    <row r="23" customFormat="false" ht="12.75" hidden="false" customHeight="false" outlineLevel="0" collapsed="false">
      <c r="A23" s="7" t="n">
        <f aca="false">AVERAGE('C1-2'!H23,'C1-3'!H23,'C1-4'!H23,'C1-5'!H23,'C1-6'!H23,'C1-7'!H23)</f>
        <v>336.83333310578</v>
      </c>
      <c r="B23" s="8" t="n">
        <f aca="false">AVERAGE('C1-2'!U23,'C1-3'!U23,'C1-4'!U23,'C1-5'!U23,'C1-6'!U23,'C1-7'!U23)</f>
        <v>248538</v>
      </c>
      <c r="D23" s="7" t="n">
        <f aca="false">AVERAGE('C1-2'!H23,'C2-3'!H23,'C2-4'!H23,'C2-5'!H23,'C2-6'!H23,'C2-7'!H23)</f>
        <v>341.083332999144</v>
      </c>
      <c r="E23" s="8" t="n">
        <f aca="false">AVERAGE('C1-2'!V23,'C2-3'!U23,'C2-4'!U23,'C2-5'!U23,'C2-6'!U23,'C2-7'!U23)</f>
        <v>248888</v>
      </c>
      <c r="G23" s="7" t="n">
        <f aca="false">AVERAGE('C1-3'!H23,'C2-3'!H23,'C3-4'!H23,'C3-5'!H23,'C3-6'!H23,'C3-7'!H23)</f>
        <v>343.83333296096</v>
      </c>
      <c r="H23" s="8" t="n">
        <f aca="false">AVERAGE('C1-3'!V23,'C2-3'!V23,'C3-4'!U23,'C3-5'!U23,'C3-6'!U23,'C3-7'!U23)</f>
        <v>248288</v>
      </c>
      <c r="J23" s="7" t="n">
        <f aca="false">AVERAGE('C1-4'!H23,'C2-4'!H23,'C3-4'!H23,'C4-5'!H23,'C4-6'!H23,'C4-7'!H23)</f>
        <v>345.666666303761</v>
      </c>
      <c r="K23" s="8" t="n">
        <f aca="false">AVERAGE('C1-4'!V23,'C2-4'!V23,'C3-4'!V23,'C4-5'!U23,'C4-6'!U23,'C4-7'!U23)</f>
        <v>227801.5</v>
      </c>
      <c r="M23" s="7" t="n">
        <f aca="false">AVERAGE('C1-5'!H23,'C2-5'!H23,'C3-5'!H23,'C4-5'!H23,'C5-6'!H23,'C5-7'!H23)</f>
        <v>346.749999628402</v>
      </c>
      <c r="N23" s="8" t="n">
        <f aca="false">AVERAGE('C1-5'!V23,'C2-5'!V23,'C3-5'!V23,'C4-5'!V23,'C5-6'!U23,'C5-7'!U23)</f>
        <v>226759.833333333</v>
      </c>
      <c r="P23" s="7" t="n">
        <f aca="false">AVERAGE('C1-6'!H23,'C2-6'!H23,'C3-6'!H23,'C4-6'!H23,'C5-6'!H23,'C6-7'!H23)</f>
        <v>347.666666247416</v>
      </c>
      <c r="Q23" s="8" t="n">
        <f aca="false">AVERAGE('C1-6'!V23,'C2-6'!V23,'C3-6'!V23,'C4-6'!V23,'C5-6'!V23,'C6-7'!U23)</f>
        <v>247104.666666667</v>
      </c>
      <c r="S23" s="7" t="n">
        <f aca="false">AVERAGE('C1-7'!H23,'C2-7'!H23,'C3-7'!H23,'C4-7'!H23,'C5-7'!H23,'C6-7'!H23)</f>
        <v>348.666666271631</v>
      </c>
      <c r="T23" s="8" t="n">
        <f aca="false">AVERAGE('C1-7'!V23,'C2-7'!V23,'C3-7'!V23,'C4-7'!V23,'C5-7'!V23,'C6-7'!V23)</f>
        <v>248754.666666667</v>
      </c>
      <c r="V23" s="7" t="n">
        <f aca="false">A23</f>
        <v>336.83333310578</v>
      </c>
      <c r="W23" s="8" t="n">
        <f aca="false">MIN(B23,E23,H23,K23,N23,Q23,T23)</f>
        <v>226759.833333333</v>
      </c>
    </row>
    <row r="24" customFormat="false" ht="12.75" hidden="false" customHeight="false" outlineLevel="0" collapsed="false">
      <c r="A24" s="7" t="n">
        <f aca="false">AVERAGE('C1-2'!H24,'C1-3'!H24,'C1-4'!H24,'C1-5'!H24,'C1-6'!H24,'C1-7'!H24)</f>
        <v>357.83333298564</v>
      </c>
      <c r="B24" s="8" t="n">
        <f aca="false">AVERAGE('C1-2'!U24,'C1-3'!U24,'C1-4'!U24,'C1-5'!U24,'C1-6'!U24,'C1-7'!U24)</f>
        <v>248538</v>
      </c>
      <c r="D24" s="7" t="n">
        <f aca="false">AVERAGE('C1-2'!H24,'C2-3'!H24,'C2-4'!H24,'C2-5'!H24,'C2-6'!H24,'C2-7'!H24)</f>
        <v>361.916666487698</v>
      </c>
      <c r="E24" s="8" t="n">
        <f aca="false">AVERAGE('C1-2'!V24,'C2-3'!U24,'C2-4'!U24,'C2-5'!U24,'C2-6'!U24,'C2-7'!U24)</f>
        <v>248888</v>
      </c>
      <c r="G24" s="7" t="n">
        <f aca="false">AVERAGE('C1-3'!H24,'C2-3'!H24,'C3-4'!H24,'C3-5'!H24,'C3-6'!H24,'C3-7'!H24)</f>
        <v>364.74999974994</v>
      </c>
      <c r="H24" s="8" t="n">
        <f aca="false">AVERAGE('C1-3'!V24,'C2-3'!V24,'C3-4'!U24,'C3-5'!U24,'C3-6'!U24,'C3-7'!U24)</f>
        <v>227793.166666667</v>
      </c>
      <c r="J24" s="7" t="n">
        <f aca="false">AVERAGE('C1-4'!H24,'C2-4'!H24,'C3-4'!H24,'C4-5'!H24,'C4-6'!H24,'C4-7'!H24)</f>
        <v>366.666666393168</v>
      </c>
      <c r="K24" s="8" t="n">
        <f aca="false">AVERAGE('C1-4'!V24,'C2-4'!V24,'C3-4'!V24,'C4-5'!U24,'C4-6'!U24,'C4-7'!U24)</f>
        <v>248471.333333333</v>
      </c>
      <c r="M24" s="7" t="n">
        <f aca="false">AVERAGE('C1-5'!H24,'C2-5'!H24,'C3-5'!H24,'C4-5'!H24,'C5-6'!H24,'C5-7'!H24)</f>
        <v>367.666666312609</v>
      </c>
      <c r="N24" s="8" t="n">
        <f aca="false">AVERAGE('C1-5'!V24,'C2-5'!V24,'C3-5'!V24,'C4-5'!V24,'C5-6'!U24,'C5-7'!U24)</f>
        <v>247521.333333333</v>
      </c>
      <c r="P24" s="7" t="n">
        <f aca="false">AVERAGE('C1-6'!H24,'C2-6'!H24,'C3-6'!H24,'C4-6'!H24,'C5-6'!H24,'C6-7'!H24)</f>
        <v>368.583333245944</v>
      </c>
      <c r="Q24" s="8" t="n">
        <f aca="false">AVERAGE('C1-6'!V24,'C2-6'!V24,'C3-6'!V24,'C4-6'!V24,'C5-6'!V24,'C6-7'!U24)</f>
        <v>226434.833333333</v>
      </c>
      <c r="S24" s="7" t="n">
        <f aca="false">AVERAGE('C1-7'!H24,'C2-7'!H24,'C3-7'!H24,'C4-7'!H24,'C5-7'!H24,'C6-7'!H24)</f>
        <v>369.416666564532</v>
      </c>
      <c r="T24" s="8" t="n">
        <f aca="false">AVERAGE('C1-7'!V24,'C2-7'!V24,'C3-7'!V24,'C4-7'!V24,'C5-7'!V24,'C6-7'!V24)</f>
        <v>248754.666666667</v>
      </c>
      <c r="V24" s="7" t="n">
        <f aca="false">A24</f>
        <v>357.83333298564</v>
      </c>
      <c r="W24" s="8" t="n">
        <f aca="false">MIN(B24,E24,H24,K24,N24,Q24,T24)</f>
        <v>226434.833333333</v>
      </c>
    </row>
    <row r="25" customFormat="false" ht="12.75" hidden="false" customHeight="false" outlineLevel="0" collapsed="false">
      <c r="A25" s="7" t="n">
        <f aca="false">AVERAGE('C1-2'!H25,'C1-3'!H25,'C1-4'!H25,'C1-5'!H25,'C1-6'!H25,'C1-7'!H25)</f>
        <v>378.833332865499</v>
      </c>
      <c r="B25" s="8" t="n">
        <f aca="false">AVERAGE('C1-2'!U25,'C1-3'!U25,'C1-4'!U25,'C1-5'!U25,'C1-6'!U25,'C1-7'!U25)</f>
        <v>248538</v>
      </c>
      <c r="D25" s="7" t="n">
        <f aca="false">AVERAGE('C1-2'!H25,'C2-3'!H25,'C2-4'!H25,'C2-5'!H25,'C2-6'!H25,'C2-7'!H25)</f>
        <v>383.083332863636</v>
      </c>
      <c r="E25" s="8" t="n">
        <f aca="false">AVERAGE('C1-2'!V25,'C2-3'!U25,'C2-4'!U25,'C2-5'!U25,'C2-6'!U25,'C2-7'!U25)</f>
        <v>228068.166666667</v>
      </c>
      <c r="G25" s="7" t="n">
        <f aca="false">AVERAGE('C1-3'!H25,'C2-3'!H25,'C3-4'!H25,'C3-5'!H25,'C3-6'!H25,'C3-7'!H25)</f>
        <v>385.833332930226</v>
      </c>
      <c r="H25" s="8" t="n">
        <f aca="false">AVERAGE('C1-3'!V25,'C2-3'!V25,'C3-4'!U25,'C3-5'!U25,'C3-6'!U25,'C3-7'!U25)</f>
        <v>227534.833333333</v>
      </c>
      <c r="J25" s="7" t="n">
        <f aca="false">AVERAGE('C1-4'!H25,'C2-4'!H25,'C3-4'!H25,'C4-5'!H25,'C4-6'!H25,'C4-7'!H25)</f>
        <v>387.666666273028</v>
      </c>
      <c r="K25" s="8" t="n">
        <f aca="false">AVERAGE('C1-4'!V25,'C2-4'!V25,'C3-4'!V25,'C4-5'!U25,'C4-6'!U25,'C4-7'!U25)</f>
        <v>102146705.573333</v>
      </c>
      <c r="M25" s="7" t="n">
        <f aca="false">AVERAGE('C1-5'!H25,'C2-5'!H25,'C3-5'!H25,'C4-5'!H25,'C5-6'!H25,'C5-7'!H25)</f>
        <v>388.833333002869</v>
      </c>
      <c r="N25" s="8" t="n">
        <f aca="false">AVERAGE('C1-5'!V25,'C2-5'!V25,'C3-5'!V25,'C4-5'!V25,'C5-6'!U25,'C5-7'!U25)</f>
        <v>247521.333333333</v>
      </c>
      <c r="P25" s="7" t="n">
        <f aca="false">AVERAGE('C1-6'!H25,'C2-6'!H25,'C3-6'!H25,'C4-6'!H25,'C5-6'!H25,'C6-7'!H25)</f>
        <v>389.83333292231</v>
      </c>
      <c r="Q25" s="8" t="n">
        <f aca="false">AVERAGE('C1-6'!V25,'C2-6'!V25,'C3-6'!V25,'C4-6'!V25,'C5-6'!V25,'C6-7'!U25)</f>
        <v>205923.333333333</v>
      </c>
      <c r="S25" s="7" t="n">
        <f aca="false">AVERAGE('C1-7'!H25,'C2-7'!H25,'C3-7'!H25,'C4-7'!H25,'C5-7'!H25,'C6-7'!H25)</f>
        <v>390.416666234843</v>
      </c>
      <c r="T25" s="8" t="n">
        <f aca="false">AVERAGE('C1-7'!V25,'C2-7'!V25,'C3-7'!V25,'C4-7'!V25,'C5-7'!V25,'C6-7'!V25)</f>
        <v>47883.6127367623</v>
      </c>
      <c r="V25" s="7" t="n">
        <f aca="false">A25</f>
        <v>378.833332865499</v>
      </c>
      <c r="W25" s="8" t="n">
        <f aca="false">MIN(B25,E25,H25,K25,N25,Q25,T25)</f>
        <v>47883.6127367623</v>
      </c>
    </row>
    <row r="26" customFormat="false" ht="12.75" hidden="false" customHeight="false" outlineLevel="0" collapsed="false">
      <c r="A26" s="7" t="n">
        <f aca="false">AVERAGE('C1-2'!H26,'C1-3'!H26,'C1-4'!H26,'C1-5'!H26,'C1-6'!H26,'C1-7'!H26)</f>
        <v>399.749999654479</v>
      </c>
      <c r="B26" s="8" t="n">
        <f aca="false">AVERAGE('C1-2'!U26,'C1-3'!U26,'C1-4'!U26,'C1-5'!U26,'C1-6'!U26,'C1-7'!U26)</f>
        <v>227718.166666667</v>
      </c>
      <c r="D26" s="7" t="n">
        <f aca="false">AVERAGE('C1-2'!H26,'C2-3'!H26,'C2-4'!H26,'C2-5'!H26,'C2-6'!H26,'C2-7'!H26)</f>
        <v>403.999999652617</v>
      </c>
      <c r="E26" s="8" t="n">
        <f aca="false">AVERAGE('C1-2'!V26,'C2-3'!U26,'C2-4'!U26,'C2-5'!U26,'C2-6'!U26,'C2-7'!U26)</f>
        <v>50899.6484327799</v>
      </c>
      <c r="G26" s="7" t="n">
        <f aca="false">AVERAGE('C1-3'!H26,'C2-3'!H26,'C3-4'!H26,'C3-5'!H26,'C3-6'!H26,'C3-7'!H26)</f>
        <v>406.749999614432</v>
      </c>
      <c r="H26" s="8" t="n">
        <f aca="false">AVERAGE('C1-3'!V26,'C2-3'!V26,'C3-4'!U26,'C3-5'!U26,'C3-6'!U26,'C3-7'!U26)</f>
        <v>179255.222222222</v>
      </c>
      <c r="J26" s="7" t="n">
        <f aca="false">AVERAGE('C1-4'!H26,'C2-4'!H26,'C3-4'!H26,'C4-5'!H26,'C4-6'!H26,'C4-7'!H26)</f>
        <v>408.749999662861</v>
      </c>
      <c r="K26" s="8" t="n">
        <f aca="false">AVERAGE('C1-4'!V26,'C2-4'!V26,'C3-4'!V26,'C4-5'!U26,'C4-6'!U26,'C4-7'!U26)</f>
        <v>138207.548060313</v>
      </c>
      <c r="M26" s="7" t="n">
        <f aca="false">AVERAGE('C1-5'!H26,'C2-5'!H26,'C3-5'!H26,'C4-5'!H26,'C5-6'!H26,'C5-7'!H26)</f>
        <v>409.666666386649</v>
      </c>
      <c r="N26" s="8" t="n">
        <f aca="false">AVERAGE('C1-5'!V26,'C2-5'!V26,'C3-5'!V26,'C4-5'!V26,'C5-6'!U26,'C5-7'!U26)</f>
        <v>162370.249502418</v>
      </c>
      <c r="P26" s="7" t="n">
        <f aca="false">AVERAGE('C1-6'!H26,'C2-6'!H26,'C3-6'!H26,'C4-6'!H26,'C5-6'!H26,'C6-7'!H26)</f>
        <v>410.583333110437</v>
      </c>
      <c r="Q26" s="8" t="n">
        <f aca="false">AVERAGE('C1-6'!V26,'C2-6'!V26,'C3-6'!V26,'C4-6'!V26,'C5-6'!V26,'C6-7'!U26)</f>
        <v>52296.0996646853</v>
      </c>
      <c r="R26" s="9" t="s">
        <v>22</v>
      </c>
      <c r="S26" s="10" t="n">
        <f aca="false">AVERAGE('C1-7'!H26,'C2-7'!H26,'C3-7'!H26,'C4-7'!H26,'C5-7'!H26,'C6-7'!H26)</f>
        <v>411.66666622553</v>
      </c>
      <c r="T26" s="8" t="n">
        <f aca="false">AVERAGE('C1-7'!V26,'C2-7'!V26,'C3-7'!V26,'C4-7'!V26,'C5-7'!V26,'C6-7'!V26)</f>
        <v>720.624240545048</v>
      </c>
      <c r="V26" s="7" t="n">
        <f aca="false">A26</f>
        <v>399.749999654479</v>
      </c>
      <c r="W26" s="8" t="n">
        <f aca="false">MIN(B26,E26,H26,K26,N26,Q26,T26)</f>
        <v>720.624240545048</v>
      </c>
    </row>
    <row r="27" customFormat="false" ht="12.75" hidden="false" customHeight="false" outlineLevel="0" collapsed="false">
      <c r="A27" s="7" t="n">
        <f aca="false">AVERAGE('C1-2'!H27,'C1-3'!H27,'C1-4'!H27,'C1-5'!H27,'C1-6'!H27,'C1-7'!H27)</f>
        <v>420.74999984866</v>
      </c>
      <c r="B27" s="8" t="n">
        <f aca="false">AVERAGE('C1-2'!U27,'C1-3'!U27,'C1-4'!U27,'C1-5'!U27,'C1-6'!U27,'C1-7'!U27)</f>
        <v>271404.791778243</v>
      </c>
      <c r="D27" s="7" t="n">
        <f aca="false">AVERAGE('C1-2'!H27,'C2-3'!H27,'C2-4'!H27,'C2-5'!H27,'C2-6'!H27,'C2-7'!H27)</f>
        <v>424.916666441597</v>
      </c>
      <c r="E27" s="8" t="n">
        <f aca="false">AVERAGE('C1-2'!V27,'C2-3'!U27,'C2-4'!U27,'C2-5'!U27,'C2-6'!U27,'C2-7'!U27)</f>
        <v>434.1380551549</v>
      </c>
      <c r="G27" s="7" t="n">
        <f aca="false">AVERAGE('C1-3'!H27,'C2-3'!H27,'C3-4'!H27,'C3-5'!H27,'C3-6'!H27,'C3-7'!H27)</f>
        <v>427.666666298639</v>
      </c>
      <c r="H27" s="8" t="n">
        <f aca="false">AVERAGE('C1-3'!V27,'C2-3'!V27,'C3-4'!U27,'C3-5'!U27,'C3-6'!U27,'C3-7'!U27)</f>
        <v>67209.8099987604</v>
      </c>
      <c r="J27" s="7" t="n">
        <f aca="false">AVERAGE('C1-4'!H27,'C2-4'!H27,'C3-4'!H27,'C4-5'!H27,'C4-6'!H27,'C4-7'!H27)</f>
        <v>429.499999746215</v>
      </c>
      <c r="K27" s="8" t="n">
        <f aca="false">AVERAGE('C1-4'!V27,'C2-4'!V27,'C3-4'!V27,'C4-5'!U27,'C4-6'!U27,'C4-7'!U27)</f>
        <v>368.000032049154</v>
      </c>
      <c r="M27" s="7" t="n">
        <f aca="false">AVERAGE('C1-5'!H27,'C2-5'!H27,'C3-5'!H27,'C4-5'!H27,'C5-6'!H27,'C5-7'!H27)</f>
        <v>430.666666266508</v>
      </c>
      <c r="N27" s="8" t="n">
        <f aca="false">AVERAGE('C1-5'!V27,'C2-5'!V27,'C3-5'!V27,'C4-5'!V27,'C5-6'!U27,'C5-7'!U27)</f>
        <v>137687.308585819</v>
      </c>
      <c r="P27" s="7" t="n">
        <f aca="false">AVERAGE('C1-6'!H27,'C2-6'!H27,'C3-6'!H27,'C4-6'!H27,'C5-6'!H27,'C6-7'!H27)</f>
        <v>431.58333309507</v>
      </c>
      <c r="Q27" s="8" t="n">
        <f aca="false">AVERAGE('C1-6'!V27,'C2-6'!V27,'C3-6'!V27,'C4-6'!V27,'C5-6'!V27,'C6-7'!U27)</f>
        <v>541.469283097577</v>
      </c>
      <c r="S27" s="7" t="n">
        <f aca="false">AVERAGE('C1-7'!H27,'C2-7'!H27,'C3-7'!H27,'C4-7'!H27,'C5-7'!H27,'C6-7'!H27)</f>
        <v>432.41666620411</v>
      </c>
      <c r="T27" s="8" t="n">
        <f aca="false">AVERAGE('C1-7'!V27,'C2-7'!V27,'C3-7'!V27,'C4-7'!V27,'C5-7'!V27,'C6-7'!V27)</f>
        <v>270.380155690168</v>
      </c>
      <c r="V27" s="7" t="n">
        <f aca="false">A27</f>
        <v>420.74999984866</v>
      </c>
      <c r="W27" s="8" t="n">
        <f aca="false">MIN(B27,E27,H27,K27,N27,Q27,T27)</f>
        <v>270.380155690168</v>
      </c>
    </row>
    <row r="28" customFormat="false" ht="12.75" hidden="false" customHeight="false" outlineLevel="0" collapsed="false">
      <c r="A28" s="7" t="n">
        <f aca="false">AVERAGE('C1-2'!H28,'C1-3'!H28,'C1-4'!H28,'C1-5'!H28,'C1-6'!H28,'C1-7'!H28)</f>
        <v>441.833332924172</v>
      </c>
      <c r="B28" s="8" t="n">
        <f aca="false">AVERAGE('C1-2'!U28,'C1-3'!U28,'C1-4'!U28,'C1-5'!U28,'C1-6'!U28,'C1-7'!U28)</f>
        <v>1201.18508581857</v>
      </c>
      <c r="D28" s="7" t="n">
        <f aca="false">AVERAGE('C1-2'!H28,'C2-3'!H28,'C2-4'!H28,'C2-5'!H28,'C2-6'!H28,'C2-7'!H28)</f>
        <v>446.083333027083</v>
      </c>
      <c r="E28" s="8" t="n">
        <f aca="false">AVERAGE('C1-2'!V28,'C2-3'!U28,'C2-4'!U28,'C2-5'!U28,'C2-6'!U28,'C2-7'!U28)</f>
        <v>724.856374186809</v>
      </c>
      <c r="G28" s="7" t="n">
        <f aca="false">AVERAGE('C1-3'!H28,'C2-3'!H28,'C3-4'!H28,'C3-5'!H28,'C3-6'!H28,'C3-7'!H28)</f>
        <v>448.833333093673</v>
      </c>
      <c r="H28" s="8" t="n">
        <f aca="false">AVERAGE('C1-3'!V28,'C2-3'!V28,'C3-4'!U28,'C3-5'!U28,'C3-6'!U28,'C3-7'!U28)</f>
        <v>1964.22926964545</v>
      </c>
      <c r="J28" s="7" t="n">
        <f aca="false">AVERAGE('C1-4'!H28,'C2-4'!H28,'C3-4'!H28,'C4-5'!H28,'C4-6'!H28,'C4-7'!H28)</f>
        <v>450.499999626074</v>
      </c>
      <c r="K28" s="8" t="n">
        <f aca="false">AVERAGE('C1-4'!V28,'C2-4'!V28,'C3-4'!V28,'C4-5'!U28,'C4-6'!U28,'C4-7'!U28)</f>
        <v>593.463781299156</v>
      </c>
      <c r="M28" s="7" t="n">
        <f aca="false">AVERAGE('C1-5'!H28,'C2-5'!H28,'C3-5'!H28,'C4-5'!H28,'C5-6'!H28,'C5-7'!H28)</f>
        <v>451.666666460689</v>
      </c>
      <c r="N28" s="8" t="n">
        <f aca="false">AVERAGE('C1-5'!V28,'C2-5'!V28,'C3-5'!V28,'C4-5'!V28,'C5-6'!U28,'C5-7'!U28)</f>
        <v>7553.6115431324</v>
      </c>
      <c r="P28" s="7" t="n">
        <f aca="false">AVERAGE('C1-6'!H28,'C2-6'!H28,'C3-6'!H28,'C4-6'!H28,'C5-6'!H28,'C6-7'!H28)</f>
        <v>452.583332974929</v>
      </c>
      <c r="Q28" s="8" t="n">
        <f aca="false">AVERAGE('C1-6'!V28,'C2-6'!V28,'C3-6'!V28,'C4-6'!V28,'C5-6'!V28,'C6-7'!U28)</f>
        <v>476.213208913837</v>
      </c>
      <c r="S28" s="7" t="n">
        <f aca="false">AVERAGE('C1-7'!H28,'C2-7'!H28,'C3-7'!H28,'C4-7'!H28,'C5-7'!H28,'C6-7'!H28)</f>
        <v>453.499999593943</v>
      </c>
      <c r="T28" s="8" t="n">
        <f aca="false">AVERAGE('C1-7'!V28,'C2-7'!V28,'C3-7'!V28,'C4-7'!V28,'C5-7'!V28,'C6-7'!V28)</f>
        <v>201.018923956816</v>
      </c>
      <c r="V28" s="7" t="n">
        <f aca="false">A28</f>
        <v>441.833332924172</v>
      </c>
      <c r="W28" s="8" t="n">
        <f aca="false">MIN(B28,E28,H28,K28,N28,Q28,T28)</f>
        <v>201.018923956816</v>
      </c>
    </row>
    <row r="29" customFormat="false" ht="12.75" hidden="false" customHeight="false" outlineLevel="0" collapsed="false">
      <c r="A29" s="7" t="n">
        <f aca="false">AVERAGE('C1-2'!H29,'C1-3'!H29,'C1-4'!H29,'C1-5'!H29,'C1-6'!H29,'C1-7'!H29)</f>
        <v>462.666666307952</v>
      </c>
      <c r="B29" s="8" t="n">
        <f aca="false">AVERAGE('C1-2'!U29,'C1-3'!U29,'C1-4'!U29,'C1-5'!U29,'C1-6'!U29,'C1-7'!U29)</f>
        <v>150.766881177779</v>
      </c>
      <c r="D29" s="7" t="n">
        <f aca="false">AVERAGE('C1-2'!H29,'C2-3'!H29,'C2-4'!H29,'C2-5'!H29,'C2-6'!H29,'C2-7'!H29)</f>
        <v>466.916666515637</v>
      </c>
      <c r="E29" s="8" t="n">
        <f aca="false">AVERAGE('C1-2'!V29,'C2-3'!U29,'C2-4'!U29,'C2-5'!U29,'C2-6'!U29,'C2-7'!U29)</f>
        <v>104.294746245067</v>
      </c>
      <c r="G29" s="7" t="n">
        <f aca="false">AVERAGE('C1-3'!H29,'C2-3'!H29,'C3-4'!H29,'C3-5'!H29,'C3-6'!H29,'C3-7'!H29)</f>
        <v>469.74999977788</v>
      </c>
      <c r="H29" s="8" t="n">
        <f aca="false">AVERAGE('C1-3'!V29,'C2-3'!V29,'C3-4'!U29,'C3-5'!U29,'C3-6'!U29,'C3-7'!U29)</f>
        <v>184.245297154856</v>
      </c>
      <c r="J29" s="7" t="n">
        <f aca="false">AVERAGE('C1-4'!H29,'C2-4'!H29,'C3-4'!H29,'C4-5'!H29,'C4-6'!H29,'C4-7'!H29)</f>
        <v>471.749999721535</v>
      </c>
      <c r="K29" s="8" t="n">
        <f aca="false">AVERAGE('C1-4'!V29,'C2-4'!V29,'C3-4'!V29,'C4-5'!U29,'C4-6'!U29,'C4-7'!U29)</f>
        <v>139.472999491259</v>
      </c>
      <c r="M29" s="7" t="n">
        <f aca="false">AVERAGE('C1-5'!H29,'C2-5'!H29,'C3-5'!H29,'C4-5'!H29,'C5-6'!H29,'C5-7'!H29)</f>
        <v>472.666666235775</v>
      </c>
      <c r="N29" s="8" t="n">
        <f aca="false">AVERAGE('C1-5'!V29,'C2-5'!V29,'C3-5'!V29,'C4-5'!V29,'C5-6'!U29,'C5-7'!U29)</f>
        <v>507.790979949961</v>
      </c>
      <c r="P29" s="7" t="n">
        <f aca="false">AVERAGE('C1-6'!H29,'C2-6'!H29,'C3-6'!H29,'C4-6'!H29,'C5-6'!H29,'C6-7'!H29)</f>
        <v>473.49999976391</v>
      </c>
      <c r="Q29" s="8" t="n">
        <f aca="false">AVERAGE('C1-6'!V29,'C2-6'!V29,'C3-6'!V29,'C4-6'!V29,'C5-6'!V29,'C6-7'!U29)</f>
        <v>342.958528027665</v>
      </c>
      <c r="S29" s="7" t="n">
        <f aca="false">AVERAGE('C1-7'!H29,'C2-7'!H29,'C3-7'!H29,'C4-7'!H29,'C5-7'!H29,'C6-7'!H29)</f>
        <v>474.583332983777</v>
      </c>
      <c r="T29" s="8" t="n">
        <f aca="false">AVERAGE('C1-7'!V29,'C2-7'!V29,'C3-7'!V29,'C4-7'!V29,'C5-7'!V29,'C6-7'!V29)</f>
        <v>102.938826691832</v>
      </c>
      <c r="V29" s="7" t="n">
        <f aca="false">A29</f>
        <v>462.666666307952</v>
      </c>
      <c r="W29" s="8" t="n">
        <f aca="false">MIN(B29,E29,H29,K29,N29,Q29,T29)</f>
        <v>102.938826691832</v>
      </c>
    </row>
    <row r="30" customFormat="false" ht="12.75" hidden="false" customHeight="false" outlineLevel="0" collapsed="false">
      <c r="A30" s="7" t="n">
        <f aca="false">AVERAGE('C1-2'!H30,'C1-3'!H30,'C1-4'!H30,'C1-5'!H30,'C1-6'!H30,'C1-7'!H30)</f>
        <v>483.666666292585</v>
      </c>
      <c r="B30" s="8" t="n">
        <f aca="false">AVERAGE('C1-2'!U30,'C1-3'!U30,'C1-4'!U30,'C1-5'!U30,'C1-6'!U30,'C1-7'!U30)</f>
        <v>82.595978297377</v>
      </c>
      <c r="D30" s="7" t="n">
        <f aca="false">AVERAGE('C1-2'!H30,'C2-3'!H30,'C2-4'!H30,'C2-5'!H30,'C2-6'!H30,'C2-7'!H30)</f>
        <v>487.833332885522</v>
      </c>
      <c r="E30" s="8" t="n">
        <f aca="false">AVERAGE('C1-2'!V30,'C2-3'!U30,'C2-4'!U30,'C2-5'!U30,'C2-6'!U30,'C2-7'!U30)</f>
        <v>96.7051498771783</v>
      </c>
      <c r="G30" s="7" t="n">
        <f aca="false">AVERAGE('C1-3'!H30,'C2-3'!H30,'C3-4'!H30,'C3-5'!H30,'C3-6'!H30,'C3-7'!H30)</f>
        <v>490.666666357312</v>
      </c>
      <c r="H30" s="8" t="n">
        <f aca="false">AVERAGE('C1-3'!V30,'C2-3'!V30,'C3-4'!U30,'C3-5'!U30,'C3-6'!U30,'C3-7'!U30)</f>
        <v>131.775910268087</v>
      </c>
      <c r="J30" s="7" t="n">
        <f aca="false">AVERAGE('C1-4'!H30,'C2-4'!H30,'C3-4'!H30,'C4-5'!H30,'C4-6'!H30,'C4-7'!H30)</f>
        <v>492.583332895767</v>
      </c>
      <c r="K30" s="8" t="n">
        <f aca="false">AVERAGE('C1-4'!V30,'C2-4'!V30,'C3-4'!V30,'C4-5'!U30,'C4-6'!U30,'C4-7'!U30)</f>
        <v>52.5835236581697</v>
      </c>
      <c r="M30" s="7" t="n">
        <f aca="false">AVERAGE('C1-5'!H30,'C2-5'!H30,'C3-5'!H30,'C4-5'!H30,'C5-6'!H30,'C5-7'!H30)</f>
        <v>493.749999730382</v>
      </c>
      <c r="N30" s="8" t="n">
        <f aca="false">AVERAGE('C1-5'!V30,'C2-5'!V30,'C3-5'!V30,'C4-5'!V30,'C5-6'!U30,'C5-7'!U30)</f>
        <v>170.463513756381</v>
      </c>
      <c r="P30" s="7" t="n">
        <f aca="false">AVERAGE('C1-6'!H30,'C2-6'!H30,'C3-6'!H30,'C4-6'!H30,'C5-6'!H30,'C6-7'!H30)</f>
        <v>494.666666349396</v>
      </c>
      <c r="Q30" s="8" t="n">
        <f aca="false">AVERAGE('C1-6'!V30,'C2-6'!V30,'C3-6'!V30,'C4-6'!V30,'C5-6'!V30,'C6-7'!U30)</f>
        <v>108.171361402408</v>
      </c>
      <c r="S30" s="7" t="n">
        <f aca="false">AVERAGE('C1-7'!H30,'C2-7'!H30,'C3-7'!H30,'C4-7'!H30,'C5-7'!H30,'C6-7'!H30)</f>
        <v>495.333332962357</v>
      </c>
      <c r="T30" s="8" t="n">
        <f aca="false">AVERAGE('C1-7'!V30,'C2-7'!V30,'C3-7'!V30,'C4-7'!V30,'C5-7'!V30,'C6-7'!V30)</f>
        <v>66.2975131077151</v>
      </c>
      <c r="V30" s="7" t="n">
        <f aca="false">A30</f>
        <v>483.666666292585</v>
      </c>
      <c r="W30" s="8" t="n">
        <f aca="false">MIN(B30,E30,H30,K30,N30,Q30,T30)</f>
        <v>52.5835236581697</v>
      </c>
    </row>
    <row r="31" customFormat="false" ht="12.75" hidden="false" customHeight="false" outlineLevel="0" collapsed="false">
      <c r="A31" s="7" t="n">
        <f aca="false">AVERAGE('C1-2'!H31,'C1-3'!H31,'C1-4'!H31,'C1-5'!H31,'C1-6'!H31,'C1-7'!H31)</f>
        <v>504.833333087619</v>
      </c>
      <c r="B31" s="8" t="n">
        <f aca="false">AVERAGE('C1-2'!U31,'C1-3'!U31,'C1-4'!U31,'C1-5'!U31,'C1-6'!U31,'C1-7'!U31)</f>
        <v>72.1967576355475</v>
      </c>
      <c r="D31" s="7" t="n">
        <f aca="false">AVERAGE('C1-2'!H31,'C2-3'!H31,'C2-4'!H31,'C2-5'!H31,'C2-6'!H31,'C2-7'!H31)</f>
        <v>508.916666589677</v>
      </c>
      <c r="E31" s="8" t="n">
        <f aca="false">AVERAGE('C1-2'!V31,'C2-3'!U31,'C2-4'!U31,'C2-5'!U31,'C2-6'!U31,'C2-7'!U31)</f>
        <v>90.8547983554731</v>
      </c>
      <c r="G31" s="7" t="n">
        <f aca="false">AVERAGE('C1-3'!H31,'C2-3'!H31,'C3-4'!H31,'C3-5'!H31,'C3-6'!H31,'C3-7'!H31)</f>
        <v>511.833333047573</v>
      </c>
      <c r="H31" s="8" t="n">
        <f aca="false">AVERAGE('C1-3'!V31,'C2-3'!V31,'C3-4'!U31,'C3-5'!U31,'C3-6'!U31,'C3-7'!U31)</f>
        <v>99.6924278653004</v>
      </c>
      <c r="J31" s="7" t="n">
        <f aca="false">AVERAGE('C1-4'!H31,'C2-4'!H31,'C3-4'!H31,'C4-5'!H31,'C4-6'!H31,'C4-7'!H31)</f>
        <v>513.499999789521</v>
      </c>
      <c r="K31" s="8" t="n">
        <f aca="false">AVERAGE('C1-4'!V31,'C2-4'!V31,'C3-4'!V31,'C4-5'!U31,'C4-6'!U31,'C4-7'!U31)</f>
        <v>41.4955314426918</v>
      </c>
      <c r="M31" s="7" t="n">
        <f aca="false">AVERAGE('C1-5'!H31,'C2-5'!H31,'C3-5'!H31,'C4-5'!H31,'C5-6'!H31,'C5-7'!H31)</f>
        <v>514.666666519363</v>
      </c>
      <c r="N31" s="8" t="n">
        <f aca="false">AVERAGE('C1-5'!V31,'C2-5'!V31,'C3-5'!V31,'C4-5'!V31,'C5-6'!U31,'C5-7'!U31)</f>
        <v>91.1060679076304</v>
      </c>
      <c r="P31" s="7" t="n">
        <f aca="false">AVERAGE('C1-6'!H31,'C2-6'!H31,'C3-6'!H31,'C4-6'!H31,'C5-6'!H31,'C6-7'!H31)</f>
        <v>515.666666543577</v>
      </c>
      <c r="Q31" s="8" t="n">
        <f aca="false">AVERAGE('C1-6'!V31,'C2-6'!V31,'C3-6'!V31,'C4-6'!V31,'C5-6'!V31,'C6-7'!U31)</f>
        <v>73.0872582193161</v>
      </c>
      <c r="S31" s="7" t="n">
        <f aca="false">AVERAGE('C1-7'!H31,'C2-7'!H31,'C3-7'!H31,'C4-7'!H31,'C5-7'!H31,'C6-7'!H31)</f>
        <v>516.249999751337</v>
      </c>
      <c r="T31" s="8" t="n">
        <f aca="false">AVERAGE('C1-7'!V31,'C2-7'!V31,'C3-7'!V31,'C4-7'!V31,'C5-7'!V31,'C6-7'!V31)</f>
        <v>94.6499285621104</v>
      </c>
      <c r="V31" s="7" t="n">
        <f aca="false">A31</f>
        <v>504.833333087619</v>
      </c>
      <c r="W31" s="8" t="n">
        <f aca="false">MIN(B31,E31,H31,K31,N31,Q31,T31)</f>
        <v>41.4955314426918</v>
      </c>
    </row>
    <row r="32" customFormat="false" ht="12.75" hidden="false" customHeight="false" outlineLevel="0" collapsed="false">
      <c r="A32" s="7" t="n">
        <f aca="false">AVERAGE('C1-2'!H32,'C1-3'!H32,'C1-4'!H32,'C1-5'!H32,'C1-6'!H32,'C1-7'!H32)</f>
        <v>525.666666471399</v>
      </c>
      <c r="B32" s="8" t="n">
        <f aca="false">AVERAGE('C1-2'!U32,'C1-3'!U32,'C1-4'!U32,'C1-5'!U32,'C1-6'!U32,'C1-7'!U32)</f>
        <v>51.5343352420747</v>
      </c>
      <c r="D32" s="7" t="n">
        <f aca="false">AVERAGE('C1-2'!H32,'C2-3'!H32,'C2-4'!H32,'C2-5'!H32,'C2-6'!H32,'C2-7'!H32)</f>
        <v>529.916666155215</v>
      </c>
      <c r="E32" s="8" t="n">
        <f aca="false">AVERAGE('C1-2'!V32,'C2-3'!U32,'C2-4'!U32,'C2-5'!U32,'C2-6'!U32,'C2-7'!U32)</f>
        <v>72.0345301093262</v>
      </c>
      <c r="G32" s="7" t="n">
        <f aca="false">AVERAGE('C1-3'!H32,'C2-3'!H32,'C3-4'!H32,'C3-5'!H32,'C3-6'!H32,'C3-7'!H32)</f>
        <v>532.749999627005</v>
      </c>
      <c r="H32" s="8" t="n">
        <f aca="false">AVERAGE('C1-3'!V32,'C2-3'!V32,'C3-4'!U32,'C3-5'!U32,'C3-6'!U32,'C3-7'!U32)</f>
        <v>81.3788782280685</v>
      </c>
      <c r="J32" s="7" t="n">
        <f aca="false">AVERAGE('C1-4'!H32,'C2-4'!H32,'C3-4'!H32,'C4-5'!H32,'C4-6'!H32,'C4-7'!H32)</f>
        <v>534.499999669381</v>
      </c>
      <c r="K32" s="8" t="n">
        <f aca="false">AVERAGE('C1-4'!V32,'C2-4'!V32,'C3-4'!V32,'C4-5'!U32,'C4-6'!U32,'C4-7'!U32)</f>
        <v>54.8238700488596</v>
      </c>
      <c r="M32" s="7" t="n">
        <f aca="false">AVERAGE('C1-5'!H32,'C2-5'!H32,'C3-5'!H32,'C4-5'!H32,'C5-6'!H32,'C5-7'!H32)</f>
        <v>535.749999490101</v>
      </c>
      <c r="N32" s="8" t="n">
        <f aca="false">AVERAGE('C1-5'!V32,'C2-5'!V32,'C3-5'!V32,'C4-5'!V32,'C5-6'!U32,'C5-7'!U32)</f>
        <v>57.2824788857682</v>
      </c>
      <c r="P32" s="7" t="n">
        <f aca="false">AVERAGE('C1-6'!H32,'C2-6'!H32,'C3-6'!H32,'C4-6'!H32,'C5-6'!H32,'C6-7'!H32)</f>
        <v>536.58333312301</v>
      </c>
      <c r="Q32" s="8" t="n">
        <f aca="false">AVERAGE('C1-6'!V32,'C2-6'!V32,'C3-6'!V32,'C4-6'!V32,'C5-6'!V32,'C6-7'!U32)</f>
        <v>55.4270274193571</v>
      </c>
      <c r="S32" s="7" t="n">
        <f aca="false">AVERAGE('C1-7'!H32,'C2-7'!H32,'C3-7'!H32,'C4-7'!H32,'C5-7'!H32,'C6-7'!H32)</f>
        <v>537.16666633077</v>
      </c>
      <c r="T32" s="8" t="n">
        <f aca="false">AVERAGE('C1-7'!V32,'C2-7'!V32,'C3-7'!V32,'C4-7'!V32,'C5-7'!V32,'C6-7'!V32)</f>
        <v>96.9615174448435</v>
      </c>
      <c r="V32" s="7" t="n">
        <f aca="false">A32</f>
        <v>525.666666471399</v>
      </c>
      <c r="W32" s="8" t="n">
        <f aca="false">MIN(B32,E32,H32,K32,N32,Q32,T32)</f>
        <v>51.5343352420747</v>
      </c>
    </row>
    <row r="33" customFormat="false" ht="12.75" hidden="false" customHeight="false" outlineLevel="0" collapsed="false">
      <c r="A33" s="7" t="n">
        <f aca="false">AVERAGE('C1-2'!H33,'C1-3'!H33,'C1-4'!H33,'C1-5'!H33,'C1-6'!H33,'C1-7'!H33)</f>
        <v>546.666666351259</v>
      </c>
      <c r="B33" s="8" t="n">
        <f aca="false">AVERAGE('C1-2'!U33,'C1-3'!U33,'C1-4'!U33,'C1-5'!U33,'C1-6'!U33,'C1-7'!U33)</f>
        <v>61.890010124566</v>
      </c>
      <c r="D33" s="7" t="n">
        <f aca="false">AVERAGE('C1-2'!H33,'C2-3'!H33,'C2-4'!H33,'C2-5'!H33,'C2-6'!H33,'C2-7'!H33)</f>
        <v>550.91666645417</v>
      </c>
      <c r="E33" s="8" t="n">
        <f aca="false">AVERAGE('C1-2'!V33,'C2-3'!U33,'C2-4'!U33,'C2-5'!U33,'C2-6'!U33,'C2-7'!U33)</f>
        <v>57.7701251592226</v>
      </c>
      <c r="G33" s="7" t="n">
        <f aca="false">AVERAGE('C1-3'!H33,'C2-3'!H33,'C3-4'!H33,'C3-5'!H33,'C3-6'!H33,'C3-7'!H33)</f>
        <v>553.749999716412</v>
      </c>
      <c r="H33" s="8" t="n">
        <f aca="false">AVERAGE('C1-3'!V33,'C2-3'!V33,'C3-4'!U33,'C3-5'!U33,'C3-6'!U33,'C3-7'!U33)</f>
        <v>51.1944085443645</v>
      </c>
      <c r="J33" s="7" t="n">
        <f aca="false">AVERAGE('C1-4'!H33,'C2-4'!H33,'C3-4'!H33,'C4-5'!H33,'C4-6'!H33,'C4-7'!H33)</f>
        <v>555.499999758788</v>
      </c>
      <c r="K33" s="8" t="n">
        <f aca="false">AVERAGE('C1-4'!V33,'C2-4'!V33,'C3-4'!V33,'C4-5'!U33,'C4-6'!U33,'C4-7'!U33)</f>
        <v>37.9249232919804</v>
      </c>
      <c r="M33" s="7" t="n">
        <f aca="false">AVERAGE('C1-5'!H33,'C2-5'!H33,'C3-5'!H33,'C4-5'!H33,'C5-6'!H33,'C5-7'!H33)</f>
        <v>556.83333329903</v>
      </c>
      <c r="N33" s="8" t="n">
        <f aca="false">AVERAGE('C1-5'!V33,'C2-5'!V33,'C3-5'!V33,'C4-5'!V33,'C5-6'!U33,'C5-7'!U33)</f>
        <v>41.2250016079485</v>
      </c>
      <c r="P33" s="7" t="n">
        <f aca="false">AVERAGE('C1-6'!H33,'C2-6'!H33,'C3-6'!H33,'C4-6'!H33,'C5-6'!H33,'C6-7'!H33)</f>
        <v>557.583333107643</v>
      </c>
      <c r="Q33" s="8" t="n">
        <f aca="false">AVERAGE('C1-6'!V33,'C2-6'!V33,'C3-6'!V33,'C4-6'!V33,'C5-6'!V33,'C6-7'!U33)</f>
        <v>32.9237790413588</v>
      </c>
      <c r="S33" s="7" t="n">
        <f aca="false">AVERAGE('C1-7'!H33,'C2-7'!H33,'C3-7'!H33,'C4-7'!H33,'C5-7'!H33,'C6-7'!H33)</f>
        <v>558.416666216683</v>
      </c>
      <c r="T33" s="8" t="n">
        <f aca="false">AVERAGE('C1-7'!V33,'C2-7'!V33,'C3-7'!V33,'C4-7'!V33,'C5-7'!V33,'C6-7'!V33)</f>
        <v>52.1219371505372</v>
      </c>
      <c r="V33" s="7" t="n">
        <f aca="false">A33</f>
        <v>546.666666351259</v>
      </c>
      <c r="W33" s="8" t="n">
        <f aca="false">MIN(B33,E33,H33,K33,N33,Q33,T33)</f>
        <v>32.9237790413588</v>
      </c>
    </row>
    <row r="34" customFormat="false" ht="12.75" hidden="false" customHeight="false" outlineLevel="0" collapsed="false">
      <c r="A34" s="7" t="n">
        <f aca="false">AVERAGE('C1-2'!H34,'C1-3'!H34,'C1-4'!H34,'C1-5'!H34,'C1-6'!H34,'C1-7'!H34)</f>
        <v>567.666666231118</v>
      </c>
      <c r="B34" s="8" t="n">
        <f aca="false">AVERAGE('C1-2'!U34,'C1-3'!U34,'C1-4'!U34,'C1-5'!U34,'C1-6'!U34,'C1-7'!U34)</f>
        <v>41.108157889418</v>
      </c>
      <c r="D34" s="7" t="n">
        <f aca="false">AVERAGE('C1-2'!H34,'C2-3'!H34,'C2-4'!H34,'C2-5'!H34,'C2-6'!H34,'C2-7'!H34)</f>
        <v>571.833333138377</v>
      </c>
      <c r="E34" s="8" t="n">
        <f aca="false">AVERAGE('C1-2'!V34,'C2-3'!U34,'C2-4'!U34,'C2-5'!U34,'C2-6'!U34,'C2-7'!U34)</f>
        <v>34.8907168050828</v>
      </c>
      <c r="G34" s="7" t="n">
        <f aca="false">AVERAGE('C1-3'!H34,'C2-3'!H34,'C3-4'!H34,'C3-5'!H34,'C3-6'!H34,'C3-7'!H34)</f>
        <v>574.583333100192</v>
      </c>
      <c r="H34" s="8" t="n">
        <f aca="false">AVERAGE('C1-3'!V34,'C2-3'!V34,'C3-4'!U34,'C3-5'!U34,'C3-6'!U34,'C3-7'!U34)</f>
        <v>31.871138491503</v>
      </c>
      <c r="J34" s="7" t="n">
        <f aca="false">AVERAGE('C1-4'!H34,'C2-4'!H34,'C3-4'!H34,'C4-5'!H34,'C4-6'!H34,'C4-7'!H34)</f>
        <v>576.499999743421</v>
      </c>
      <c r="K34" s="8" t="n">
        <f aca="false">AVERAGE('C1-4'!V34,'C2-4'!V34,'C3-4'!V34,'C4-5'!U34,'C4-6'!U34,'C4-7'!U34)</f>
        <v>12.5363676949308</v>
      </c>
      <c r="M34" s="7" t="n">
        <f aca="false">AVERAGE('C1-5'!H34,'C2-5'!H34,'C3-5'!H34,'C4-5'!H34,'C5-6'!H34,'C5-7'!H34)</f>
        <v>577.583332963288</v>
      </c>
      <c r="N34" s="8" t="n">
        <f aca="false">AVERAGE('C1-5'!V34,'C2-5'!V34,'C3-5'!V34,'C4-5'!V34,'C5-6'!U34,'C5-7'!U34)</f>
        <v>25.4178507020146</v>
      </c>
      <c r="P34" s="7" t="n">
        <f aca="false">AVERAGE('C1-6'!H34,'C2-6'!H34,'C3-6'!H34,'C4-6'!H34,'C5-6'!H34,'C6-7'!H34)</f>
        <v>578.583333092276</v>
      </c>
      <c r="Q34" s="8" t="n">
        <f aca="false">AVERAGE('C1-6'!V34,'C2-6'!V34,'C3-6'!V34,'C4-6'!V34,'C5-6'!V34,'C6-7'!U34)</f>
        <v>25.5241017505792</v>
      </c>
      <c r="S34" s="7" t="n">
        <f aca="false">AVERAGE('C1-7'!H34,'C2-7'!H34,'C3-7'!H34,'C4-7'!H34,'C5-7'!H34,'C6-7'!H34)</f>
        <v>579.416666410863</v>
      </c>
      <c r="T34" s="8" t="n">
        <f aca="false">AVERAGE('C1-7'!V34,'C2-7'!V34,'C3-7'!V34,'C4-7'!V34,'C5-7'!V34,'C6-7'!V34)</f>
        <v>47.9878552144722</v>
      </c>
      <c r="V34" s="7" t="n">
        <f aca="false">A34</f>
        <v>567.666666231118</v>
      </c>
      <c r="W34" s="8" t="n">
        <f aca="false">MIN(B34,E34,H34,K34,N34,Q34,T34)</f>
        <v>12.5363676949308</v>
      </c>
    </row>
    <row r="35" customFormat="false" ht="12.75" hidden="false" customHeight="false" outlineLevel="0" collapsed="false">
      <c r="A35" s="7" t="n">
        <f aca="false">AVERAGE('C1-2'!H35,'C1-3'!H35,'C1-4'!H35,'C1-5'!H35,'C1-6'!H35,'C1-7'!H35)</f>
        <v>588.749999620952</v>
      </c>
      <c r="B35" s="8" t="n">
        <f aca="false">AVERAGE('C1-2'!U35,'C1-3'!U35,'C1-4'!U35,'C1-5'!U35,'C1-6'!U35,'C1-7'!U35)</f>
        <v>28.7987420008535</v>
      </c>
      <c r="D35" s="7" t="n">
        <f aca="false">AVERAGE('C1-2'!H35,'C2-3'!H35,'C2-4'!H35,'C2-5'!H35,'C2-6'!H35,'C2-7'!H35)</f>
        <v>592.999999514315</v>
      </c>
      <c r="E35" s="8" t="n">
        <f aca="false">AVERAGE('C1-2'!V35,'C2-3'!U35,'C2-4'!U35,'C2-5'!U35,'C2-6'!U35,'C2-7'!U35)</f>
        <v>11.5358433824821</v>
      </c>
      <c r="G35" s="7" t="n">
        <f aca="false">AVERAGE('C1-3'!H35,'C2-3'!H35,'C3-4'!H35,'C3-5'!H35,'C3-6'!H35,'C3-7'!H35)</f>
        <v>595.749999685679</v>
      </c>
      <c r="H35" s="8" t="n">
        <f aca="false">AVERAGE('C1-3'!V35,'C2-3'!V35,'C3-4'!U35,'C3-5'!U35,'C3-6'!U35,'C3-7'!U35)</f>
        <v>19.6883532040203</v>
      </c>
      <c r="J35" s="7" t="n">
        <f aca="false">AVERAGE('C1-4'!H35,'C2-4'!H35,'C3-4'!H35,'C4-5'!H35,'C4-6'!H35,'C4-7'!H35)</f>
        <v>597.49999962328</v>
      </c>
      <c r="K35" s="8" t="n">
        <f aca="false">AVERAGE('C1-4'!V35,'C2-4'!V35,'C3-4'!V35,'C4-5'!U35,'C4-6'!U35,'C4-7'!U35)</f>
        <v>7.91298205728079</v>
      </c>
      <c r="M35" s="7" t="n">
        <f aca="false">AVERAGE('C1-5'!H35,'C2-5'!H35,'C3-5'!H35,'C4-5'!H35,'C5-6'!H35,'C5-7'!H35)</f>
        <v>598.833333058748</v>
      </c>
      <c r="N35" s="8" t="n">
        <f aca="false">AVERAGE('C1-5'!V35,'C2-5'!V35,'C3-5'!V35,'C4-5'!V35,'C5-6'!U35,'C5-7'!U35)</f>
        <v>13.9176887262538</v>
      </c>
      <c r="P35" s="7" t="n">
        <f aca="false">AVERAGE('C1-6'!H35,'C2-6'!H35,'C3-6'!H35,'C4-6'!H35,'C5-6'!H35,'C6-7'!H35)</f>
        <v>599.499999776483</v>
      </c>
      <c r="Q35" s="8" t="n">
        <f aca="false">AVERAGE('C1-6'!V35,'C2-6'!V35,'C3-6'!V35,'C4-6'!V35,'C5-6'!V35,'C6-7'!U35)</f>
        <v>24.8640480246336</v>
      </c>
      <c r="S35" s="7" t="n">
        <f aca="false">AVERAGE('C1-7'!H35,'C2-7'!H35,'C3-7'!H35,'C4-7'!H35,'C5-7'!H35,'C6-7'!H35)</f>
        <v>600.166666389443</v>
      </c>
      <c r="T35" s="8" t="n">
        <f aca="false">AVERAGE('C1-7'!V35,'C2-7'!V35,'C3-7'!V35,'C4-7'!V35,'C5-7'!V35,'C6-7'!V35)</f>
        <v>15.898697717306</v>
      </c>
      <c r="V35" s="7" t="n">
        <f aca="false">A35</f>
        <v>588.749999620952</v>
      </c>
      <c r="W35" s="8" t="n">
        <f aca="false">MIN(B35,E35,H35,K35,N35,Q35,T35)</f>
        <v>7.91298205728079</v>
      </c>
    </row>
    <row r="36" customFormat="false" ht="12.75" hidden="false" customHeight="false" outlineLevel="0" collapsed="false">
      <c r="A36" s="7" t="n">
        <f aca="false">AVERAGE('C1-2'!H36,'C1-3'!H36,'C1-4'!H36,'C1-5'!H36,'C1-6'!H36,'C1-7'!H36)</f>
        <v>609.666666409932</v>
      </c>
      <c r="B36" s="8" t="n">
        <f aca="false">AVERAGE('C1-2'!U36,'C1-3'!U36,'C1-4'!U36,'C1-5'!U36,'C1-6'!U36,'C1-7'!U36)</f>
        <v>13.982498701497</v>
      </c>
      <c r="D36" s="7" t="n">
        <f aca="false">AVERAGE('C1-2'!H36,'C2-3'!H36,'C2-4'!H36,'C2-5'!H36,'C2-6'!H36,'C2-7'!H36)</f>
        <v>613.833333212417</v>
      </c>
      <c r="E36" s="8" t="n">
        <f aca="false">AVERAGE('C1-2'!V36,'C2-3'!U36,'C2-4'!U36,'C2-5'!U36,'C2-6'!U36,'C2-7'!U36)</f>
        <v>10.1364403733278</v>
      </c>
      <c r="G36" s="7" t="n">
        <f aca="false">AVERAGE('C1-3'!H36,'C2-3'!H36,'C3-4'!H36,'C3-5'!H36,'C3-6'!H36,'C3-7'!H36)</f>
        <v>616.666666369885</v>
      </c>
      <c r="H36" s="8" t="n">
        <f aca="false">AVERAGE('C1-3'!V36,'C2-3'!V36,'C3-4'!U36,'C3-5'!U36,'C3-6'!U36,'C3-7'!U36)</f>
        <v>18.8367424317715</v>
      </c>
      <c r="J36" s="7" t="n">
        <f aca="false">AVERAGE('C1-4'!H36,'C2-4'!H36,'C3-4'!H36,'C4-5'!H36,'C4-6'!H36,'C4-7'!H36)</f>
        <v>618.416666307487</v>
      </c>
      <c r="K36" s="8" t="n">
        <f aca="false">AVERAGE('C1-4'!V36,'C2-4'!V36,'C3-4'!V36,'C4-5'!U36,'C4-6'!U36,'C4-7'!U36)</f>
        <v>8.19949869026036</v>
      </c>
      <c r="M36" s="7" t="n">
        <f aca="false">AVERAGE('C1-5'!H36,'C2-5'!H36,'C3-5'!H36,'C4-5'!H36,'C5-6'!H36,'C5-7'!H36)</f>
        <v>619.583333142102</v>
      </c>
      <c r="N36" s="8" t="n">
        <f aca="false">AVERAGE('C1-5'!V36,'C2-5'!V36,'C3-5'!V36,'C4-5'!V36,'C5-6'!U36,'C5-7'!U36)</f>
        <v>14.4085448691488</v>
      </c>
      <c r="P36" s="7" t="n">
        <f aca="false">AVERAGE('C1-6'!H36,'C2-6'!H36,'C3-6'!H36,'C4-6'!H36,'C5-6'!H36,'C6-7'!H36)</f>
        <v>620.416666355915</v>
      </c>
      <c r="Q36" s="8" t="n">
        <f aca="false">AVERAGE('C1-6'!V36,'C2-6'!V36,'C3-6'!V36,'C4-6'!V36,'C5-6'!V36,'C6-7'!U36)</f>
        <v>17.2730148845111</v>
      </c>
      <c r="S36" s="7" t="n">
        <f aca="false">AVERAGE('C1-7'!H36,'C2-7'!H36,'C3-7'!H36,'C4-7'!H36,'C5-7'!H36,'C6-7'!H36)</f>
        <v>621.416666275356</v>
      </c>
      <c r="T36" s="8" t="n">
        <f aca="false">AVERAGE('C1-7'!V36,'C2-7'!V36,'C3-7'!V36,'C4-7'!V36,'C5-7'!V36,'C6-7'!V36)</f>
        <v>13.159876986454</v>
      </c>
      <c r="V36" s="7" t="n">
        <f aca="false">A36</f>
        <v>609.666666409932</v>
      </c>
      <c r="W36" s="8" t="n">
        <f aca="false">MIN(B36,E36,H36,K36,N36,Q36,T36)</f>
        <v>8.19949869026036</v>
      </c>
    </row>
    <row r="37" customFormat="false" ht="12.75" hidden="false" customHeight="false" outlineLevel="0" collapsed="false">
      <c r="A37" s="7" t="n">
        <f aca="false">AVERAGE('C1-2'!H37,'C1-3'!H37,'C1-4'!H37,'C1-5'!H37,'C1-6'!H37,'C1-7'!H37)</f>
        <v>630.583332989365</v>
      </c>
      <c r="B37" s="8" t="n">
        <f aca="false">AVERAGE('C1-2'!U37,'C1-3'!U37,'C1-4'!U37,'C1-5'!U37,'C1-6'!U37,'C1-7'!U37)</f>
        <v>14.5457537140832</v>
      </c>
      <c r="D37" s="7" t="n">
        <f aca="false">AVERAGE('C1-2'!H37,'C2-3'!H37,'C2-4'!H37,'C2-5'!H37,'C2-6'!H37,'C2-7'!H37)</f>
        <v>634.749999582302</v>
      </c>
      <c r="E37" s="8" t="n">
        <f aca="false">AVERAGE('C1-2'!V37,'C2-3'!U37,'C2-4'!U37,'C2-5'!U37,'C2-6'!U37,'C2-7'!U37)</f>
        <v>13.0065849703934</v>
      </c>
      <c r="G37" s="7" t="n">
        <f aca="false">AVERAGE('C1-3'!H37,'C2-3'!H37,'C3-4'!H37,'C3-5'!H37,'C3-6'!H37,'C3-7'!H37)</f>
        <v>637.583332949318</v>
      </c>
      <c r="H37" s="8" t="n">
        <f aca="false">AVERAGE('C1-3'!V37,'C2-3'!V37,'C3-4'!U37,'C3-5'!U37,'C3-6'!U37,'C3-7'!U37)</f>
        <v>14.9362218948962</v>
      </c>
      <c r="J37" s="7" t="n">
        <f aca="false">AVERAGE('C1-4'!H37,'C2-4'!H37,'C3-4'!H37,'C4-5'!H37,'C4-6'!H37,'C4-7'!H37)</f>
        <v>639.583332997747</v>
      </c>
      <c r="K37" s="8" t="n">
        <f aca="false">AVERAGE('C1-4'!V37,'C2-4'!V37,'C3-4'!V37,'C4-5'!U37,'C4-6'!U37,'C4-7'!U37)</f>
        <v>13.2950324106503</v>
      </c>
      <c r="M37" s="7" t="n">
        <f aca="false">AVERAGE('C1-5'!H37,'C2-5'!H37,'C3-5'!H37,'C4-5'!H37,'C5-6'!H37,'C5-7'!H37)</f>
        <v>640.666666217614</v>
      </c>
      <c r="N37" s="8" t="n">
        <f aca="false">AVERAGE('C1-5'!V37,'C2-5'!V37,'C3-5'!V37,'C4-5'!V37,'C5-6'!U37,'C5-7'!U37)</f>
        <v>17.801303068414</v>
      </c>
      <c r="P37" s="7" t="n">
        <f aca="false">AVERAGE('C1-6'!H37,'C2-6'!H37,'C3-6'!H37,'C4-6'!H37,'C5-6'!H37,'C6-7'!H37)</f>
        <v>641.499999745749</v>
      </c>
      <c r="Q37" s="8" t="n">
        <f aca="false">AVERAGE('C1-6'!V37,'C2-6'!V37,'C3-6'!V37,'C4-6'!V37,'C5-6'!V37,'C6-7'!U37)</f>
        <v>17.6612386091128</v>
      </c>
      <c r="S37" s="7" t="n">
        <f aca="false">AVERAGE('C1-7'!H37,'C2-7'!H37,'C3-7'!H37,'C4-7'!H37,'C5-7'!H37,'C6-7'!H37)</f>
        <v>642.33333316911</v>
      </c>
      <c r="T37" s="8" t="n">
        <f aca="false">AVERAGE('C1-7'!V37,'C2-7'!V37,'C3-7'!V37,'C4-7'!V37,'C5-7'!V37,'C6-7'!V37)</f>
        <v>9.70084886160375</v>
      </c>
      <c r="V37" s="7" t="n">
        <f aca="false">A37</f>
        <v>630.583332989365</v>
      </c>
      <c r="W37" s="8" t="n">
        <f aca="false">MIN(B37,E37,H37,K37,N37,Q37,T37)</f>
        <v>9.70084886160375</v>
      </c>
    </row>
    <row r="38" customFormat="false" ht="12.75" hidden="false" customHeight="false" outlineLevel="0" collapsed="false">
      <c r="A38" s="7" t="n">
        <f aca="false">AVERAGE('C1-2'!H38,'C1-3'!H38,'C1-4'!H38,'C1-5'!H38,'C1-6'!H38,'C1-7'!H38)</f>
        <v>651.666666483972</v>
      </c>
      <c r="B38" s="8" t="n">
        <f aca="false">AVERAGE('C1-2'!U38,'C1-3'!U38,'C1-4'!U38,'C1-5'!U38,'C1-6'!U38,'C1-7'!U38)</f>
        <v>17.1963050445898</v>
      </c>
      <c r="D38" s="7" t="n">
        <f aca="false">AVERAGE('C1-2'!H38,'C2-3'!H38,'C2-4'!H38,'C2-5'!H38,'C2-6'!H38,'C2-7'!H38)</f>
        <v>655.749999671709</v>
      </c>
      <c r="E38" s="8" t="n">
        <f aca="false">AVERAGE('C1-2'!V38,'C2-3'!U38,'C2-4'!U38,'C2-5'!U38,'C2-6'!U38,'C2-7'!U38)</f>
        <v>14.4917292774755</v>
      </c>
      <c r="G38" s="7" t="n">
        <f aca="false">AVERAGE('C1-3'!H38,'C2-3'!H38,'C3-4'!H38,'C3-5'!H38,'C3-6'!H38,'C3-7'!H38)</f>
        <v>658.666666234378</v>
      </c>
      <c r="H38" s="8" t="n">
        <f aca="false">AVERAGE('C1-3'!V38,'C2-3'!V38,'C3-4'!U38,'C3-5'!U38,'C3-6'!U38,'C3-7'!U38)</f>
        <v>13.0539364137065</v>
      </c>
      <c r="J38" s="7" t="n">
        <f aca="false">AVERAGE('C1-4'!H38,'C2-4'!H38,'C3-4'!H38,'C4-5'!H38,'C4-6'!H38,'C4-7'!H38)</f>
        <v>660.583333087154</v>
      </c>
      <c r="K38" s="8" t="n">
        <f aca="false">AVERAGE('C1-4'!V38,'C2-4'!V38,'C3-4'!V38,'C4-5'!U38,'C4-6'!U38,'C4-7'!U38)</f>
        <v>17.8576376991917</v>
      </c>
      <c r="M38" s="7" t="n">
        <f aca="false">AVERAGE('C1-5'!H38,'C2-5'!H38,'C3-5'!H38,'C4-5'!H38,'C5-6'!H38,'C5-7'!H38)</f>
        <v>661.583333111368</v>
      </c>
      <c r="N38" s="8" t="n">
        <f aca="false">AVERAGE('C1-5'!V38,'C2-5'!V38,'C3-5'!V38,'C4-5'!V38,'C5-6'!U38,'C5-7'!U38)</f>
        <v>13.0045153025423</v>
      </c>
      <c r="P38" s="7" t="n">
        <f aca="false">AVERAGE('C1-6'!H38,'C2-6'!H38,'C3-6'!H38,'C4-6'!H38,'C5-6'!H38,'C6-7'!H38)</f>
        <v>662.416666325182</v>
      </c>
      <c r="Q38" s="8" t="n">
        <f aca="false">AVERAGE('C1-6'!V38,'C2-6'!V38,'C3-6'!V38,'C4-6'!V38,'C5-6'!V38,'C6-7'!U38)</f>
        <v>21.3481664554951</v>
      </c>
      <c r="S38" s="7" t="n">
        <f aca="false">AVERAGE('C1-7'!H38,'C2-7'!H38,'C3-7'!H38,'C4-7'!H38,'C5-7'!H38,'C6-7'!H38)</f>
        <v>663.499999545049</v>
      </c>
      <c r="T38" s="8" t="n">
        <f aca="false">AVERAGE('C1-7'!V38,'C2-7'!V38,'C3-7'!V38,'C4-7'!V38,'C5-7'!V38,'C6-7'!V38)</f>
        <v>11.5244080408229</v>
      </c>
      <c r="V38" s="7" t="n">
        <f aca="false">A38</f>
        <v>651.666666483972</v>
      </c>
      <c r="W38" s="8" t="n">
        <f aca="false">MIN(B38,E38,H38,K38,N38,Q38,T38)</f>
        <v>11.5244080408229</v>
      </c>
    </row>
    <row r="39" customFormat="false" ht="12.75" hidden="false" customHeight="false" outlineLevel="0" collapsed="false">
      <c r="A39" s="7" t="n">
        <f aca="false">AVERAGE('C1-2'!H39,'C1-3'!H39,'C1-4'!H39,'C1-5'!H39,'C1-6'!H39,'C1-7'!H39)</f>
        <v>672.499999658205</v>
      </c>
      <c r="B39" s="8" t="n">
        <f aca="false">AVERAGE('C1-2'!U39,'C1-3'!U39,'C1-4'!U39,'C1-5'!U39,'C1-6'!U39,'C1-7'!U39)</f>
        <v>14.7322419339546</v>
      </c>
      <c r="D39" s="7" t="n">
        <f aca="false">AVERAGE('C1-2'!H39,'C2-3'!H39,'C2-4'!H39,'C2-5'!H39,'C2-6'!H39,'C2-7'!H39)</f>
        <v>676.833333166316</v>
      </c>
      <c r="E39" s="8" t="n">
        <f aca="false">AVERAGE('C1-2'!V39,'C2-3'!U39,'C2-4'!U39,'C2-5'!U39,'C2-6'!U39,'C2-7'!U39)</f>
        <v>13.8353928485505</v>
      </c>
      <c r="G39" s="7" t="n">
        <f aca="false">AVERAGE('C1-3'!H39,'C2-3'!H39,'C3-4'!H39,'C3-5'!H39,'C3-6'!H39,'C3-7'!H39)</f>
        <v>679.583333128132</v>
      </c>
      <c r="H39" s="8" t="n">
        <f aca="false">AVERAGE('C1-3'!V39,'C2-3'!V39,'C3-4'!U39,'C3-5'!U39,'C3-6'!U39,'C3-7'!U39)</f>
        <v>17.1521174160119</v>
      </c>
      <c r="J39" s="7" t="n">
        <f aca="false">AVERAGE('C1-4'!H39,'C2-4'!H39,'C3-4'!H39,'C4-5'!H39,'C4-6'!H39,'C4-7'!H39)</f>
        <v>681.499999666587</v>
      </c>
      <c r="K39" s="8" t="n">
        <f aca="false">AVERAGE('C1-4'!V39,'C2-4'!V39,'C3-4'!V39,'C4-5'!U39,'C4-6'!U39,'C4-7'!U39)</f>
        <v>14.0501907471113</v>
      </c>
      <c r="M39" s="7" t="n">
        <f aca="false">AVERAGE('C1-5'!H39,'C2-5'!H39,'C3-5'!H39,'C4-5'!H39,'C5-6'!H39,'C5-7'!H39)</f>
        <v>682.583332991228</v>
      </c>
      <c r="N39" s="8" t="n">
        <f aca="false">AVERAGE('C1-5'!V39,'C2-5'!V39,'C3-5'!V39,'C4-5'!V39,'C5-6'!U39,'C5-7'!U39)</f>
        <v>10.6327134065746</v>
      </c>
      <c r="P39" s="7" t="n">
        <f aca="false">AVERAGE('C1-6'!H39,'C2-6'!H39,'C3-6'!H39,'C4-6'!H39,'C5-6'!H39,'C6-7'!H39)</f>
        <v>683.499999610242</v>
      </c>
      <c r="Q39" s="8" t="n">
        <f aca="false">AVERAGE('C1-6'!V39,'C2-6'!V39,'C3-6'!V39,'C4-6'!V39,'C5-6'!V39,'C6-7'!U39)</f>
        <v>8.89510892251359</v>
      </c>
      <c r="S39" s="7" t="n">
        <f aca="false">AVERAGE('C1-7'!H39,'C2-7'!H39,'C3-7'!H39,'C4-7'!H39,'C5-7'!H39,'C6-7'!H39)</f>
        <v>684.333333033603</v>
      </c>
      <c r="T39" s="8" t="n">
        <f aca="false">AVERAGE('C1-7'!V39,'C2-7'!V39,'C3-7'!V39,'C4-7'!V39,'C5-7'!V39,'C6-7'!V39)</f>
        <v>21.0810685746201</v>
      </c>
      <c r="V39" s="7" t="n">
        <f aca="false">A39</f>
        <v>672.499999658205</v>
      </c>
      <c r="W39" s="8" t="n">
        <f aca="false">MIN(B39,E39,H39,K39,N39,Q39,T39)</f>
        <v>8.89510892251359</v>
      </c>
    </row>
    <row r="40" customFormat="false" ht="12.75" hidden="false" customHeight="false" outlineLevel="0" collapsed="false">
      <c r="A40" s="7" t="n">
        <f aca="false">AVERAGE('C1-2'!H40,'C1-3'!H40,'C1-4'!H40,'C1-5'!H40,'C1-6'!H40,'C1-7'!H40)</f>
        <v>693.749999858439</v>
      </c>
      <c r="B40" s="8" t="n">
        <f aca="false">AVERAGE('C1-2'!U40,'C1-3'!U40,'C1-4'!U40,'C1-5'!U40,'C1-6'!U40,'C1-7'!U40)</f>
        <v>13.2004616888392</v>
      </c>
      <c r="D40" s="7" t="n">
        <f aca="false">AVERAGE('C1-2'!H40,'C2-3'!H40,'C2-4'!H40,'C2-5'!H40,'C2-6'!H40,'C2-7'!H40)</f>
        <v>697.666666340549</v>
      </c>
      <c r="E40" s="8" t="n">
        <f aca="false">AVERAGE('C1-2'!V40,'C2-3'!U40,'C2-4'!U40,'C2-5'!U40,'C2-6'!U40,'C2-7'!U40)</f>
        <v>14.6601894773157</v>
      </c>
      <c r="G40" s="7" t="n">
        <f aca="false">AVERAGE('C1-3'!H40,'C2-3'!H40,'C3-4'!H40,'C3-5'!H40,'C3-6'!H40,'C3-7'!H40)</f>
        <v>700.583333112765</v>
      </c>
      <c r="H40" s="8" t="n">
        <f aca="false">AVERAGE('C1-3'!V40,'C2-3'!V40,'C3-4'!U40,'C3-5'!U40,'C3-6'!U40,'C3-7'!U40)</f>
        <v>10.732264782801</v>
      </c>
      <c r="J40" s="7" t="n">
        <f aca="false">AVERAGE('C1-4'!H40,'C2-4'!H40,'C3-4'!H40,'C4-5'!H40,'C4-6'!H40,'C4-7'!H40)</f>
        <v>702.416666350793</v>
      </c>
      <c r="K40" s="8" t="n">
        <f aca="false">AVERAGE('C1-4'!V40,'C2-4'!V40,'C3-4'!V40,'C4-5'!U40,'C4-6'!U40,'C4-7'!U40)</f>
        <v>15.5364191079105</v>
      </c>
      <c r="M40" s="7" t="n">
        <f aca="false">AVERAGE('C1-5'!H40,'C2-5'!H40,'C3-5'!H40,'C4-5'!H40,'C5-6'!H40,'C5-7'!H40)</f>
        <v>703.583332975861</v>
      </c>
      <c r="N40" s="8" t="n">
        <f aca="false">AVERAGE('C1-5'!V40,'C2-5'!V40,'C3-5'!V40,'C4-5'!V40,'C5-6'!U40,'C5-7'!U40)</f>
        <v>23.6823463734862</v>
      </c>
      <c r="P40" s="7" t="n">
        <f aca="false">AVERAGE('C1-6'!H40,'C2-6'!H40,'C3-6'!H40,'C4-6'!H40,'C5-6'!H40,'C6-7'!H40)</f>
        <v>704.333333098795</v>
      </c>
      <c r="Q40" s="8" t="n">
        <f aca="false">AVERAGE('C1-6'!V40,'C2-6'!V40,'C3-6'!V40,'C4-6'!V40,'C5-6'!V40,'C6-7'!U40)</f>
        <v>8.72172553665378</v>
      </c>
      <c r="S40" s="7" t="n">
        <f aca="false">AVERAGE('C1-7'!H40,'C2-7'!H40,'C3-7'!H40,'C4-7'!H40,'C5-7'!H40,'C6-7'!H40)</f>
        <v>705.33333312301</v>
      </c>
      <c r="T40" s="8" t="n">
        <f aca="false">AVERAGE('C1-7'!V40,'C2-7'!V40,'C3-7'!V40,'C4-7'!V40,'C5-7'!V40,'C6-7'!V40)</f>
        <v>18.3909416421482</v>
      </c>
      <c r="V40" s="7" t="n">
        <f aca="false">A40</f>
        <v>693.749999858439</v>
      </c>
      <c r="W40" s="8" t="n">
        <f aca="false">MIN(B40,E40,H40,K40,N40,Q40,T40)</f>
        <v>8.72172553665378</v>
      </c>
    </row>
    <row r="41" customFormat="false" ht="12.75" hidden="false" customHeight="false" outlineLevel="0" collapsed="false">
      <c r="A41" s="7" t="n">
        <f aca="false">AVERAGE('C1-2'!H41,'C1-3'!H41,'C1-4'!H41,'C1-5'!H41,'C1-6'!H41,'C1-7'!H41)</f>
        <v>714.666666228324</v>
      </c>
      <c r="B41" s="8" t="n">
        <f aca="false">AVERAGE('C1-2'!U41,'C1-3'!U41,'C1-4'!U41,'C1-5'!U41,'C1-6'!U41,'C1-7'!U41)</f>
        <v>11.567797271815</v>
      </c>
      <c r="D41" s="7" t="n">
        <f aca="false">AVERAGE('C1-2'!H41,'C2-3'!H41,'C2-4'!H41,'C2-5'!H41,'C2-6'!H41,'C2-7'!H41)</f>
        <v>718.833333030809</v>
      </c>
      <c r="E41" s="8" t="n">
        <f aca="false">AVERAGE('C1-2'!V41,'C2-3'!U41,'C2-4'!U41,'C2-5'!U41,'C2-6'!U41,'C2-7'!U41)</f>
        <v>14.0503271821474</v>
      </c>
      <c r="G41" s="7" t="n">
        <f aca="false">AVERAGE('C1-3'!H41,'C2-3'!H41,'C3-4'!H41,'C3-5'!H41,'C3-6'!H41,'C3-7'!H41)</f>
        <v>721.666666397825</v>
      </c>
      <c r="H41" s="8" t="n">
        <f aca="false">AVERAGE('C1-3'!V41,'C2-3'!V41,'C3-4'!U41,'C3-5'!U41,'C3-6'!U41,'C3-7'!U41)</f>
        <v>17.0152422252577</v>
      </c>
      <c r="J41" s="7" t="n">
        <f aca="false">AVERAGE('C1-4'!H41,'C2-4'!H41,'C3-4'!H41,'C4-5'!H41,'C4-6'!H41,'C4-7'!H41)</f>
        <v>723.499999740627</v>
      </c>
      <c r="K41" s="8" t="n">
        <f aca="false">AVERAGE('C1-4'!V41,'C2-4'!V41,'C3-4'!V41,'C4-5'!U41,'C4-6'!U41,'C4-7'!U41)</f>
        <v>13.5679984805789</v>
      </c>
      <c r="M41" s="7" t="n">
        <f aca="false">AVERAGE('C1-5'!H41,'C2-5'!H41,'C3-5'!H41,'C4-5'!H41,'C5-6'!H41,'C5-7'!H41)</f>
        <v>724.583333170041</v>
      </c>
      <c r="N41" s="8" t="n">
        <f aca="false">AVERAGE('C1-5'!V41,'C2-5'!V41,'C3-5'!V41,'C4-5'!V41,'C5-6'!U41,'C5-7'!U41)</f>
        <v>22.228424735084</v>
      </c>
      <c r="P41" s="7" t="n">
        <f aca="false">AVERAGE('C1-6'!H41,'C2-6'!H41,'C3-6'!H41,'C4-6'!H41,'C5-6'!H41,'C6-7'!H41)</f>
        <v>725.583333194256</v>
      </c>
      <c r="Q41" s="8" t="n">
        <f aca="false">AVERAGE('C1-6'!V41,'C2-6'!V41,'C3-6'!V41,'C4-6'!V41,'C5-6'!V41,'C6-7'!U41)</f>
        <v>7.83971314293089</v>
      </c>
      <c r="S41" s="7" t="n">
        <f aca="false">AVERAGE('C1-7'!H41,'C2-7'!H41,'C3-7'!H41,'C4-7'!H41,'C5-7'!H41,'C6-7'!H41)</f>
        <v>726.333333107643</v>
      </c>
      <c r="T41" s="8" t="n">
        <f aca="false">AVERAGE('C1-7'!V41,'C2-7'!V41,'C3-7'!V41,'C4-7'!V41,'C5-7'!V41,'C6-7'!V41)</f>
        <v>14.5596365715407</v>
      </c>
      <c r="V41" s="7" t="n">
        <f aca="false">A41</f>
        <v>714.666666228324</v>
      </c>
      <c r="W41" s="8" t="n">
        <f aca="false">MIN(B41,E41,H41,K41,N41,Q41,T41)</f>
        <v>7.83971314293089</v>
      </c>
    </row>
    <row r="42" customFormat="false" ht="12.75" hidden="false" customHeight="false" outlineLevel="0" collapsed="false">
      <c r="A42" s="7" t="n">
        <f aca="false">AVERAGE('C1-2'!H42,'C1-3'!H42,'C1-4'!H42,'C1-5'!H42,'C1-6'!H42,'C1-7'!H42)</f>
        <v>735.583333122078</v>
      </c>
      <c r="B42" s="8" t="n">
        <f aca="false">AVERAGE('C1-2'!U42,'C1-3'!U42,'C1-4'!U42,'C1-5'!U42,'C1-6'!U42,'C1-7'!U42)</f>
        <v>10.8855645526895</v>
      </c>
      <c r="D42" s="7" t="n">
        <f aca="false">AVERAGE('C1-2'!H42,'C2-3'!H42,'C2-4'!H42,'C2-5'!H42,'C2-6'!H42,'C2-7'!H42)</f>
        <v>739.833332910668</v>
      </c>
      <c r="E42" s="8" t="n">
        <f aca="false">AVERAGE('C1-2'!V42,'C2-3'!U42,'C2-4'!U42,'C2-5'!U42,'C2-6'!U42,'C2-7'!U42)</f>
        <v>11.9965715091506</v>
      </c>
      <c r="G42" s="7" t="n">
        <f aca="false">AVERAGE('C1-3'!H42,'C2-3'!H42,'C3-4'!H42,'C3-5'!H42,'C3-6'!H42,'C3-7'!H42)</f>
        <v>742.583332977258</v>
      </c>
      <c r="H42" s="8" t="n">
        <f aca="false">AVERAGE('C1-3'!V42,'C2-3'!V42,'C3-4'!U42,'C3-5'!U42,'C3-6'!U42,'C3-7'!U42)</f>
        <v>19.1593146379968</v>
      </c>
      <c r="J42" s="7" t="n">
        <f aca="false">AVERAGE('C1-4'!H42,'C2-4'!H42,'C3-4'!H42,'C4-5'!H42,'C4-6'!H42,'C4-7'!H42)</f>
        <v>744.499999620486</v>
      </c>
      <c r="K42" s="8" t="n">
        <f aca="false">AVERAGE('C1-4'!V42,'C2-4'!V42,'C3-4'!V42,'C4-5'!U42,'C4-6'!U42,'C4-7'!U42)</f>
        <v>17.8207658135355</v>
      </c>
      <c r="M42" s="7" t="n">
        <f aca="false">AVERAGE('C1-5'!H42,'C2-5'!H42,'C3-5'!H42,'C4-5'!H42,'C5-6'!H42,'C5-7'!H42)</f>
        <v>745.583332945127</v>
      </c>
      <c r="N42" s="8" t="n">
        <f aca="false">AVERAGE('C1-5'!V42,'C2-5'!V42,'C3-5'!V42,'C4-5'!V42,'C5-6'!U42,'C5-7'!U42)</f>
        <v>9.3985137994908</v>
      </c>
      <c r="P42" s="7" t="n">
        <f aca="false">AVERAGE('C1-6'!H42,'C2-6'!H42,'C3-6'!H42,'C4-6'!H42,'C5-6'!H42,'C6-7'!H42)</f>
        <v>746.666666479316</v>
      </c>
      <c r="Q42" s="8" t="n">
        <f aca="false">AVERAGE('C1-6'!V42,'C2-6'!V42,'C3-6'!V42,'C4-6'!V42,'C5-6'!V42,'C6-7'!U42)</f>
        <v>14.2156656308751</v>
      </c>
      <c r="S42" s="7" t="n">
        <f aca="false">AVERAGE('C1-7'!H42,'C2-7'!H42,'C3-7'!H42,'C4-7'!H42,'C5-7'!H42,'C6-7'!H42)</f>
        <v>747.416666392703</v>
      </c>
      <c r="T42" s="8" t="n">
        <f aca="false">AVERAGE('C1-7'!V42,'C2-7'!V42,'C3-7'!V42,'C4-7'!V42,'C5-7'!V42,'C6-7'!V42)</f>
        <v>17.8565598904976</v>
      </c>
      <c r="V42" s="7" t="n">
        <f aca="false">A42</f>
        <v>735.583333122078</v>
      </c>
      <c r="W42" s="8" t="n">
        <f aca="false">MIN(B42,E42,H42,K42,N42,Q42,T42)</f>
        <v>9.3985137994908</v>
      </c>
    </row>
    <row r="43" customFormat="false" ht="12.75" hidden="false" customHeight="false" outlineLevel="0" collapsed="false">
      <c r="A43" s="7" t="n">
        <f aca="false">AVERAGE('C1-2'!H43,'C1-3'!H43,'C1-4'!H43,'C1-5'!H43,'C1-6'!H43,'C1-7'!H43)</f>
        <v>756.499999701511</v>
      </c>
      <c r="B43" s="8" t="n">
        <f aca="false">AVERAGE('C1-2'!U43,'C1-3'!U43,'C1-4'!U43,'C1-5'!U43,'C1-6'!U43,'C1-7'!U43)</f>
        <v>14.5591582918626</v>
      </c>
      <c r="D43" s="7" t="n">
        <f aca="false">AVERAGE('C1-2'!H43,'C2-3'!H43,'C2-4'!H43,'C2-5'!H43,'C2-6'!H43,'C2-7'!H43)</f>
        <v>760.833333000075</v>
      </c>
      <c r="E43" s="8" t="n">
        <f aca="false">AVERAGE('C1-2'!V43,'C2-3'!U43,'C2-4'!U43,'C2-5'!U43,'C2-6'!U43,'C2-7'!U43)</f>
        <v>9.26148105541792</v>
      </c>
      <c r="G43" s="7" t="n">
        <f aca="false">AVERAGE('C1-3'!H43,'C2-3'!H43,'C3-4'!H43,'C3-5'!H43,'C3-6'!H43,'C3-7'!H43)</f>
        <v>763.583332857117</v>
      </c>
      <c r="H43" s="8" t="n">
        <f aca="false">AVERAGE('C1-3'!V43,'C2-3'!V43,'C3-4'!U43,'C3-5'!U43,'C3-6'!U43,'C3-7'!U43)</f>
        <v>14.1702560759225</v>
      </c>
      <c r="J43" s="7" t="n">
        <f aca="false">AVERAGE('C1-4'!H43,'C2-4'!H43,'C3-4'!H43,'C4-5'!H43,'C4-6'!H43,'C4-7'!H43)</f>
        <v>765.499999605119</v>
      </c>
      <c r="K43" s="8" t="n">
        <f aca="false">AVERAGE('C1-4'!V43,'C2-4'!V43,'C3-4'!V43,'C4-5'!U43,'C4-6'!U43,'C4-7'!U43)</f>
        <v>7.51207510071257</v>
      </c>
      <c r="M43" s="7" t="n">
        <f aca="false">AVERAGE('C1-5'!H43,'C2-5'!H43,'C3-5'!H43,'C4-5'!H43,'C5-6'!H43,'C5-7'!H43)</f>
        <v>766.583333034534</v>
      </c>
      <c r="N43" s="8" t="n">
        <f aca="false">AVERAGE('C1-5'!V43,'C2-5'!V43,'C3-5'!V43,'C4-5'!V43,'C5-6'!U43,'C5-7'!U43)</f>
        <v>19.7680062160236</v>
      </c>
      <c r="P43" s="7" t="n">
        <f aca="false">AVERAGE('C1-6'!H43,'C2-6'!H43,'C3-6'!H43,'C4-6'!H43,'C5-6'!H43,'C6-7'!H43)</f>
        <v>767.499999653548</v>
      </c>
      <c r="Q43" s="8" t="n">
        <f aca="false">AVERAGE('C1-6'!V43,'C2-6'!V43,'C3-6'!V43,'C4-6'!V43,'C5-6'!V43,'C6-7'!U43)</f>
        <v>16.608136596518</v>
      </c>
      <c r="S43" s="7" t="n">
        <f aca="false">AVERAGE('C1-7'!H43,'C2-7'!H43,'C3-7'!H43,'C4-7'!H43,'C5-7'!H43,'C6-7'!H43)</f>
        <v>768.333332972135</v>
      </c>
      <c r="T43" s="8" t="n">
        <f aca="false">AVERAGE('C1-7'!V43,'C2-7'!V43,'C3-7'!V43,'C4-7'!V43,'C5-7'!V43,'C6-7'!V43)</f>
        <v>11.9296938732114</v>
      </c>
      <c r="V43" s="7" t="n">
        <f aca="false">A43</f>
        <v>756.499999701511</v>
      </c>
      <c r="W43" s="8" t="n">
        <f aca="false">MIN(B43,E43,H43,K43,N43,Q43,T43)</f>
        <v>7.51207510071257</v>
      </c>
    </row>
    <row r="44" customFormat="false" ht="12.75" hidden="false" customHeight="false" outlineLevel="0" collapsed="false">
      <c r="A44" s="7" t="n">
        <f aca="false">AVERAGE('C1-2'!H44,'C1-3'!H44,'C1-4'!H44,'C1-5'!H44,'C1-6'!H44,'C1-7'!H44)</f>
        <v>777.666666496545</v>
      </c>
      <c r="B44" s="8" t="n">
        <f aca="false">AVERAGE('C1-2'!U44,'C1-3'!U44,'C1-4'!U44,'C1-5'!U44,'C1-6'!U44,'C1-7'!U44)</f>
        <v>14.706339607845</v>
      </c>
      <c r="D44" s="7" t="n">
        <f aca="false">AVERAGE('C1-2'!H44,'C2-3'!H44,'C2-4'!H44,'C2-5'!H44,'C2-6'!H44,'C2-7'!H44)</f>
        <v>781.666666383855</v>
      </c>
      <c r="E44" s="8" t="n">
        <f aca="false">AVERAGE('C1-2'!V44,'C2-3'!U44,'C2-4'!U44,'C2-5'!U44,'C2-6'!U44,'C2-7'!U44)</f>
        <v>11.0392929054019</v>
      </c>
      <c r="G44" s="7" t="n">
        <f aca="false">AVERAGE('C1-3'!H44,'C2-3'!H44,'C3-4'!H44,'C3-5'!H44,'C3-6'!H44,'C3-7'!H44)</f>
        <v>784.583333156072</v>
      </c>
      <c r="H44" s="8" t="n">
        <f aca="false">AVERAGE('C1-3'!V44,'C2-3'!V44,'C3-4'!U44,'C3-5'!U44,'C3-6'!U44,'C3-7'!U44)</f>
        <v>19.7818074736432</v>
      </c>
      <c r="J44" s="7" t="n">
        <f aca="false">AVERAGE('C1-4'!H44,'C2-4'!H44,'C3-4'!H44,'C4-5'!H44,'C4-6'!H44,'C4-7'!H44)</f>
        <v>786.333332988899</v>
      </c>
      <c r="K44" s="8" t="n">
        <f aca="false">AVERAGE('C1-4'!V44,'C2-4'!V44,'C3-4'!V44,'C4-5'!U44,'C4-6'!U44,'C4-7'!U44)</f>
        <v>10.8637161950689</v>
      </c>
      <c r="M44" s="7" t="n">
        <f aca="false">AVERAGE('C1-5'!H44,'C2-5'!H44,'C3-5'!H44,'C4-5'!H44,'C5-6'!H44,'C5-7'!H44)</f>
        <v>787.499999718741</v>
      </c>
      <c r="N44" s="8" t="n">
        <f aca="false">AVERAGE('C1-5'!V44,'C2-5'!V44,'C3-5'!V44,'C4-5'!V44,'C5-6'!U44,'C5-7'!U44)</f>
        <v>16.4966249072232</v>
      </c>
      <c r="P44" s="7" t="n">
        <f aca="false">AVERAGE('C1-6'!H44,'C2-6'!H44,'C3-6'!H44,'C4-6'!H44,'C5-6'!H44,'C6-7'!H44)</f>
        <v>788.416666337755</v>
      </c>
      <c r="Q44" s="8" t="n">
        <f aca="false">AVERAGE('C1-6'!V44,'C2-6'!V44,'C3-6'!V44,'C4-6'!V44,'C5-6'!V44,'C6-7'!U44)</f>
        <v>12.9509823833679</v>
      </c>
      <c r="S44" s="7" t="n">
        <f aca="false">AVERAGE('C1-7'!H44,'C2-7'!H44,'C3-7'!H44,'C4-7'!H44,'C5-7'!H44,'C6-7'!H44)</f>
        <v>789.166666355915</v>
      </c>
      <c r="T44" s="8" t="n">
        <f aca="false">AVERAGE('C1-7'!V44,'C2-7'!V44,'C3-7'!V44,'C4-7'!V44,'C5-7'!V44,'C6-7'!V44)</f>
        <v>11.8287661810024</v>
      </c>
      <c r="V44" s="7" t="n">
        <f aca="false">A44</f>
        <v>777.666666496545</v>
      </c>
      <c r="W44" s="8" t="n">
        <f aca="false">MIN(B44,E44,H44,K44,N44,Q44,T44)</f>
        <v>10.8637161950689</v>
      </c>
    </row>
    <row r="45" customFormat="false" ht="12.75" hidden="false" customHeight="false" outlineLevel="0" collapsed="false">
      <c r="A45" s="7" t="n">
        <f aca="false">AVERAGE('C1-2'!H45,'C1-3'!H45,'C1-4'!H45,'C1-5'!H45,'C1-6'!H45,'C1-7'!H45)</f>
        <v>798.749999572057</v>
      </c>
      <c r="B45" s="8" t="n">
        <f aca="false">AVERAGE('C1-2'!U45,'C1-3'!U45,'C1-4'!U45,'C1-5'!U45,'C1-6'!U45,'C1-7'!U45)</f>
        <v>15.9271347423157</v>
      </c>
      <c r="D45" s="7" t="n">
        <f aca="false">AVERAGE('C1-2'!H45,'C2-3'!H45,'C2-4'!H45,'C2-5'!H45,'C2-6'!H45,'C2-7'!H45)</f>
        <v>802.916666269768</v>
      </c>
      <c r="E45" s="8" t="n">
        <f aca="false">AVERAGE('C1-2'!V45,'C2-3'!U45,'C2-4'!U45,'C2-5'!U45,'C2-6'!U45,'C2-7'!U45)</f>
        <v>10.7014293975011</v>
      </c>
      <c r="G45" s="7" t="n">
        <f aca="false">AVERAGE('C1-3'!H45,'C2-3'!H45,'C3-4'!H45,'C3-5'!H45,'C3-6'!H45,'C3-7'!H45)</f>
        <v>805.583333035931</v>
      </c>
      <c r="H45" s="8" t="n">
        <f aca="false">AVERAGE('C1-3'!V45,'C2-3'!V45,'C3-4'!U45,'C3-5'!U45,'C3-6'!U45,'C3-7'!U45)</f>
        <v>12.1325844806399</v>
      </c>
      <c r="J45" s="7" t="n">
        <f aca="false">AVERAGE('C1-4'!H45,'C2-4'!H45,'C3-4'!H45,'C4-5'!H45,'C4-6'!H45,'C4-7'!H45)</f>
        <v>807.499999574386</v>
      </c>
      <c r="K45" s="8" t="n">
        <f aca="false">AVERAGE('C1-4'!V45,'C2-4'!V45,'C3-4'!V45,'C4-5'!U45,'C4-6'!U45,'C4-7'!U45)</f>
        <v>10.7051473623523</v>
      </c>
      <c r="M45" s="7" t="n">
        <f aca="false">AVERAGE('C1-5'!H45,'C2-5'!H45,'C3-5'!H45,'C4-5'!H45,'C5-6'!H45,'C5-7'!H45)</f>
        <v>808.666666199453</v>
      </c>
      <c r="N45" s="8" t="n">
        <f aca="false">AVERAGE('C1-5'!V45,'C2-5'!V45,'C3-5'!V45,'C4-5'!V45,'C5-6'!U45,'C5-7'!U45)</f>
        <v>9.49392757015981</v>
      </c>
      <c r="P45" s="7" t="n">
        <f aca="false">AVERAGE('C1-6'!H45,'C2-6'!H45,'C3-6'!H45,'C4-6'!H45,'C5-6'!H45,'C6-7'!H45)</f>
        <v>809.499999622814</v>
      </c>
      <c r="Q45" s="8" t="n">
        <f aca="false">AVERAGE('C1-6'!V45,'C2-6'!V45,'C3-6'!V45,'C4-6'!V45,'C5-6'!V45,'C6-7'!U45)</f>
        <v>23.1171675289374</v>
      </c>
      <c r="S45" s="7" t="n">
        <f aca="false">AVERAGE('C1-7'!H45,'C2-7'!H45,'C3-7'!H45,'C4-7'!H45,'C5-7'!H45,'C6-7'!H45)</f>
        <v>810.416666346602</v>
      </c>
      <c r="T45" s="8" t="n">
        <f aca="false">AVERAGE('C1-7'!V45,'C2-7'!V45,'C3-7'!V45,'C4-7'!V45,'C5-7'!V45,'C6-7'!V45)</f>
        <v>17.7237048018592</v>
      </c>
      <c r="V45" s="7" t="n">
        <f aca="false">A45</f>
        <v>798.749999572057</v>
      </c>
      <c r="W45" s="8" t="n">
        <f aca="false">MIN(B45,E45,H45,K45,N45,Q45,T45)</f>
        <v>9.49392757015981</v>
      </c>
    </row>
    <row r="46" customFormat="false" ht="12.75" hidden="false" customHeight="false" outlineLevel="0" collapsed="false">
      <c r="A46" s="7" t="n">
        <f aca="false">AVERAGE('C1-2'!H46,'C1-3'!H46,'C1-4'!H46,'C1-5'!H46,'C1-6'!H46,'C1-7'!H46)</f>
        <v>819.666666256264</v>
      </c>
      <c r="B46" s="8" t="n">
        <f aca="false">AVERAGE('C1-2'!U46,'C1-3'!U46,'C1-4'!U46,'C1-5'!U46,'C1-6'!U46,'C1-7'!U46)</f>
        <v>20.7349060626276</v>
      </c>
      <c r="D46" s="7" t="n">
        <f aca="false">AVERAGE('C1-2'!H46,'C2-3'!H46,'C2-4'!H46,'C2-5'!H46,'C2-6'!H46,'C2-7'!H46)</f>
        <v>823.833333058748</v>
      </c>
      <c r="E46" s="8" t="n">
        <f aca="false">AVERAGE('C1-2'!V46,'C2-3'!U46,'C2-4'!U46,'C2-5'!U46,'C2-6'!U46,'C2-7'!U46)</f>
        <v>10.5441354603457</v>
      </c>
      <c r="G46" s="7" t="n">
        <f aca="false">AVERAGE('C1-3'!H46,'C2-3'!H46,'C3-4'!H46,'C3-5'!H46,'C3-6'!H46,'C3-7'!H46)</f>
        <v>826.583333020564</v>
      </c>
      <c r="H46" s="8" t="n">
        <f aca="false">AVERAGE('C1-3'!V46,'C2-3'!V46,'C3-4'!U46,'C3-5'!U46,'C3-6'!U46,'C3-7'!U46)</f>
        <v>18.3508880338216</v>
      </c>
      <c r="J46" s="7" t="n">
        <f aca="false">AVERAGE('C1-4'!H46,'C2-4'!H46,'C3-4'!H46,'C4-5'!H46,'C4-6'!H46,'C4-7'!H46)</f>
        <v>828.416666363366</v>
      </c>
      <c r="K46" s="8" t="n">
        <f aca="false">AVERAGE('C1-4'!V46,'C2-4'!V46,'C3-4'!V46,'C4-5'!U46,'C4-6'!U46,'C4-7'!U46)</f>
        <v>18.3649050373853</v>
      </c>
      <c r="M46" s="7" t="n">
        <f aca="false">AVERAGE('C1-5'!H46,'C2-5'!H46,'C3-5'!H46,'C4-5'!H46,'C5-6'!H46,'C5-7'!H46)</f>
        <v>829.499999688007</v>
      </c>
      <c r="N46" s="8" t="n">
        <f aca="false">AVERAGE('C1-5'!V46,'C2-5'!V46,'C3-5'!V46,'C4-5'!V46,'C5-6'!U46,'C5-7'!U46)</f>
        <v>17.1370488761612</v>
      </c>
      <c r="P46" s="7" t="n">
        <f aca="false">AVERAGE('C1-6'!H46,'C2-6'!H46,'C3-6'!H46,'C4-6'!H46,'C5-6'!H46,'C6-7'!H46)</f>
        <v>830.416666307021</v>
      </c>
      <c r="Q46" s="8" t="n">
        <f aca="false">AVERAGE('C1-6'!V46,'C2-6'!V46,'C3-6'!V46,'C4-6'!V46,'C5-6'!V46,'C6-7'!U46)</f>
        <v>17.705585797073</v>
      </c>
      <c r="S46" s="7" t="n">
        <f aca="false">AVERAGE('C1-7'!H46,'C2-7'!H46,'C3-7'!H46,'C4-7'!H46,'C5-7'!H46,'C6-7'!H46)</f>
        <v>831.249999730382</v>
      </c>
      <c r="T46" s="8" t="n">
        <f aca="false">AVERAGE('C1-7'!V46,'C2-7'!V46,'C3-7'!V46,'C4-7'!V46,'C5-7'!V46,'C6-7'!V46)</f>
        <v>19.1773518559806</v>
      </c>
      <c r="V46" s="7" t="n">
        <f aca="false">A46</f>
        <v>819.666666256264</v>
      </c>
      <c r="W46" s="8" t="n">
        <f aca="false">MIN(B46,E46,H46,K46,N46,Q46,T46)</f>
        <v>10.5441354603457</v>
      </c>
    </row>
    <row r="47" customFormat="false" ht="12.75" hidden="false" customHeight="false" outlineLevel="0" collapsed="false">
      <c r="A47" s="7" t="n">
        <f aca="false">AVERAGE('C1-2'!H47,'C1-3'!H47,'C1-4'!H47,'C1-5'!H47,'C1-6'!H47,'C1-7'!H47)</f>
        <v>840.499999640044</v>
      </c>
      <c r="B47" s="8" t="n">
        <f aca="false">AVERAGE('C1-2'!U47,'C1-3'!U47,'C1-4'!U47,'C1-5'!U47,'C1-6'!U47,'C1-7'!U47)</f>
        <v>18.0834639957457</v>
      </c>
      <c r="D47" s="7" t="n">
        <f aca="false">AVERAGE('C1-2'!H47,'C2-3'!H47,'C2-4'!H47,'C2-5'!H47,'C2-6'!H47,'C2-7'!H47)</f>
        <v>844.666666337755</v>
      </c>
      <c r="E47" s="8" t="n">
        <f aca="false">AVERAGE('C1-2'!V47,'C2-3'!U47,'C2-4'!U47,'C2-5'!U47,'C2-6'!U47,'C2-7'!U47)</f>
        <v>19.3869380284574</v>
      </c>
      <c r="G47" s="7" t="n">
        <f aca="false">AVERAGE('C1-3'!H47,'C2-3'!H47,'C3-4'!H47,'C3-5'!H47,'C3-6'!H47,'C3-7'!H47)</f>
        <v>847.583333005197</v>
      </c>
      <c r="H47" s="8" t="n">
        <f aca="false">AVERAGE('C1-3'!V47,'C2-3'!V47,'C3-4'!U47,'C3-5'!U47,'C3-6'!U47,'C3-7'!U47)</f>
        <v>16.5471074657097</v>
      </c>
      <c r="J47" s="7" t="n">
        <f aca="false">AVERAGE('C1-4'!H47,'C2-4'!H47,'C3-4'!H47,'C4-5'!H47,'C4-6'!H47,'C4-7'!H47)</f>
        <v>849.416666347999</v>
      </c>
      <c r="K47" s="8" t="n">
        <f aca="false">AVERAGE('C1-4'!V47,'C2-4'!V47,'C3-4'!V47,'C4-5'!U47,'C4-6'!U47,'C4-7'!U47)</f>
        <v>21.4734492610998</v>
      </c>
      <c r="M47" s="7" t="n">
        <f aca="false">AVERAGE('C1-5'!H47,'C2-5'!H47,'C3-5'!H47,'C4-5'!H47,'C5-6'!H47,'C5-7'!H47)</f>
        <v>850.74999957392</v>
      </c>
      <c r="N47" s="8" t="n">
        <f aca="false">AVERAGE('C1-5'!V47,'C2-5'!V47,'C3-5'!V47,'C4-5'!V47,'C5-6'!U47,'C5-7'!U47)</f>
        <v>7.50105060171814</v>
      </c>
      <c r="P47" s="7" t="n">
        <f aca="false">AVERAGE('C1-6'!H47,'C2-6'!H47,'C3-6'!H47,'C4-6'!H47,'C5-6'!H47,'C6-7'!H47)</f>
        <v>851.416666396428</v>
      </c>
      <c r="Q47" s="8" t="n">
        <f aca="false">AVERAGE('C1-6'!V47,'C2-6'!V47,'C3-6'!V47,'C4-6'!V47,'C5-6'!V47,'C6-7'!U47)</f>
        <v>13.435380136056</v>
      </c>
      <c r="S47" s="7" t="n">
        <f aca="false">AVERAGE('C1-7'!H47,'C2-7'!H47,'C3-7'!H47,'C4-7'!H47,'C5-7'!H47,'C6-7'!H47)</f>
        <v>852.166666309815</v>
      </c>
      <c r="T47" s="8" t="n">
        <f aca="false">AVERAGE('C1-7'!V47,'C2-7'!V47,'C3-7'!V47,'C4-7'!V47,'C5-7'!V47,'C6-7'!V47)</f>
        <v>58.5781870447161</v>
      </c>
      <c r="V47" s="7" t="n">
        <f aca="false">A47</f>
        <v>840.499999640044</v>
      </c>
      <c r="W47" s="8" t="n">
        <f aca="false">MIN(B47,E47,H47,K47,N47,Q47,T47)</f>
        <v>7.50105060171814</v>
      </c>
    </row>
    <row r="48" customFormat="false" ht="12.75" hidden="false" customHeight="false" outlineLevel="0" collapsed="false">
      <c r="A48" s="7" t="n">
        <f aca="false">AVERAGE('C1-2'!H48,'C1-3'!H48,'C1-4'!H48,'C1-5'!H48,'C1-6'!H48,'C1-7'!H48)</f>
        <v>861.583333029877</v>
      </c>
      <c r="B48" s="8" t="n">
        <f aca="false">AVERAGE('C1-2'!U48,'C1-3'!U48,'C1-4'!U48,'C1-5'!U48,'C1-6'!U48,'C1-7'!U48)</f>
        <v>17.9880959298819</v>
      </c>
      <c r="D48" s="7" t="n">
        <f aca="false">AVERAGE('C1-2'!H48,'C2-3'!H48,'C2-4'!H48,'C2-5'!H48,'C2-6'!H48,'C2-7'!H48)</f>
        <v>865.749999727588</v>
      </c>
      <c r="E48" s="8" t="n">
        <f aca="false">AVERAGE('C1-2'!V48,'C2-3'!U48,'C2-4'!U48,'C2-5'!U48,'C2-6'!U48,'C2-7'!U48)</f>
        <v>15.9952156016795</v>
      </c>
      <c r="G48" s="7" t="n">
        <f aca="false">AVERAGE('C1-3'!H48,'C2-3'!H48,'C3-4'!H48,'C3-5'!H48,'C3-6'!H48,'C3-7'!H48)</f>
        <v>868.49999958463</v>
      </c>
      <c r="H48" s="8" t="n">
        <f aca="false">AVERAGE('C1-3'!V48,'C2-3'!V48,'C3-4'!U48,'C3-5'!U48,'C3-6'!U48,'C3-7'!U48)</f>
        <v>15.3625625195891</v>
      </c>
      <c r="J48" s="7" t="n">
        <f aca="false">AVERAGE('C1-4'!H48,'C2-4'!H48,'C3-4'!H48,'C4-5'!H48,'C4-6'!H48,'C4-7'!H48)</f>
        <v>870.333333032206</v>
      </c>
      <c r="K48" s="8" t="n">
        <f aca="false">AVERAGE('C1-4'!V48,'C2-4'!V48,'C3-4'!V48,'C4-5'!U48,'C4-6'!U48,'C4-7'!U48)</f>
        <v>18.8499116648433</v>
      </c>
      <c r="M48" s="7" t="n">
        <f aca="false">AVERAGE('C1-5'!H48,'C2-5'!H48,'C3-5'!H48,'C4-5'!H48,'C5-6'!H48,'C5-7'!H48)</f>
        <v>871.5833329577</v>
      </c>
      <c r="N48" s="8" t="n">
        <f aca="false">AVERAGE('C1-5'!V48,'C2-5'!V48,'C3-5'!V48,'C4-5'!V48,'C5-6'!U48,'C5-7'!U48)</f>
        <v>12.5083702725854</v>
      </c>
      <c r="P48" s="7" t="n">
        <f aca="false">AVERAGE('C1-6'!H48,'C2-6'!H48,'C3-6'!H48,'C4-6'!H48,'C5-6'!H48,'C6-7'!H48)</f>
        <v>872.416666381061</v>
      </c>
      <c r="Q48" s="8" t="n">
        <f aca="false">AVERAGE('C1-6'!V48,'C2-6'!V48,'C3-6'!V48,'C4-6'!V48,'C5-6'!V48,'C6-7'!U48)</f>
        <v>18.7997722757054</v>
      </c>
      <c r="S48" s="7" t="n">
        <f aca="false">AVERAGE('C1-7'!H48,'C2-7'!H48,'C3-7'!H48,'C4-7'!H48,'C5-7'!H48,'C6-7'!H48)</f>
        <v>873.166666294448</v>
      </c>
      <c r="T48" s="8" t="n">
        <f aca="false">AVERAGE('C1-7'!V48,'C2-7'!V48,'C3-7'!V48,'C4-7'!V48,'C5-7'!V48,'C6-7'!V48)</f>
        <v>23.3297101808382</v>
      </c>
      <c r="V48" s="7" t="n">
        <f aca="false">A48</f>
        <v>861.583333029877</v>
      </c>
      <c r="W48" s="8" t="n">
        <f aca="false">MIN(B48,E48,H48,K48,N48,Q48,T48)</f>
        <v>12.5083702725854</v>
      </c>
    </row>
    <row r="49" customFormat="false" ht="12.75" hidden="false" customHeight="false" outlineLevel="0" collapsed="false">
      <c r="A49" s="7" t="n">
        <f aca="false">AVERAGE('C1-2'!H49,'C1-3'!H49,'C1-4'!H49,'C1-5'!H49,'C1-6'!H49,'C1-7'!H49)</f>
        <v>882.666666314937</v>
      </c>
      <c r="B49" s="8" t="n">
        <f aca="false">AVERAGE('C1-2'!U49,'C1-3'!U49,'C1-4'!U49,'C1-5'!U49,'C1-6'!U49,'C1-7'!U49)</f>
        <v>15.6863743762894</v>
      </c>
      <c r="D49" s="7" t="n">
        <f aca="false">AVERAGE('C1-2'!H49,'C2-3'!H49,'C2-4'!H49,'C2-5'!H49,'C2-6'!H49,'C2-7'!H49)</f>
        <v>886.749999607448</v>
      </c>
      <c r="E49" s="8" t="n">
        <f aca="false">AVERAGE('C1-2'!V49,'C2-3'!U49,'C2-4'!U49,'C2-5'!U49,'C2-6'!U49,'C2-7'!U49)</f>
        <v>15.4044250454456</v>
      </c>
      <c r="G49" s="7" t="n">
        <f aca="false">AVERAGE('C1-3'!H49,'C2-3'!H49,'C3-4'!H49,'C3-5'!H49,'C3-6'!H49,'C3-7'!H49)</f>
        <v>889.499999674037</v>
      </c>
      <c r="H49" s="8" t="n">
        <f aca="false">AVERAGE('C1-3'!V49,'C2-3'!V49,'C3-4'!U49,'C3-5'!U49,'C3-6'!U49,'C3-7'!U49)</f>
        <v>28.0814164740441</v>
      </c>
      <c r="J49" s="7" t="n">
        <f aca="false">AVERAGE('C1-4'!H49,'C2-4'!H49,'C3-4'!H49,'C4-5'!H49,'C4-6'!H49,'C4-7'!H49)</f>
        <v>891.333333016839</v>
      </c>
      <c r="K49" s="8" t="n">
        <f aca="false">AVERAGE('C1-4'!V49,'C2-4'!V49,'C3-4'!V49,'C4-5'!U49,'C4-6'!U49,'C4-7'!U49)</f>
        <v>16.4322096088433</v>
      </c>
      <c r="M49" s="7" t="n">
        <f aca="false">AVERAGE('C1-5'!H49,'C2-5'!H49,'C3-5'!H49,'C4-5'!H49,'C5-6'!H49,'C5-7'!H49)</f>
        <v>892.583333047107</v>
      </c>
      <c r="N49" s="8" t="n">
        <f aca="false">AVERAGE('C1-5'!V49,'C2-5'!V49,'C3-5'!V49,'C4-5'!V49,'C5-6'!U49,'C5-7'!U49)</f>
        <v>13.9989414622008</v>
      </c>
      <c r="P49" s="7" t="n">
        <f aca="false">AVERAGE('C1-6'!H49,'C2-6'!H49,'C3-6'!H49,'C4-6'!H49,'C5-6'!H49,'C6-7'!H49)</f>
        <v>893.333332960494</v>
      </c>
      <c r="Q49" s="8" t="n">
        <f aca="false">AVERAGE('C1-6'!V49,'C2-6'!V49,'C3-6'!V49,'C4-6'!V49,'C5-6'!V49,'C6-7'!U49)</f>
        <v>21.2928767193229</v>
      </c>
      <c r="S49" s="7" t="n">
        <f aca="false">AVERAGE('C1-7'!H49,'C2-7'!H49,'C3-7'!H49,'C4-7'!H49,'C5-7'!H49,'C6-7'!H49)</f>
        <v>894.166666383855</v>
      </c>
      <c r="T49" s="8" t="n">
        <f aca="false">AVERAGE('C1-7'!V49,'C2-7'!V49,'C3-7'!V49,'C4-7'!V49,'C5-7'!V49,'C6-7'!V49)</f>
        <v>12.5979209940426</v>
      </c>
      <c r="V49" s="7" t="n">
        <f aca="false">A49</f>
        <v>882.666666314937</v>
      </c>
      <c r="W49" s="8" t="n">
        <f aca="false">MIN(B49,E49,H49,K49,N49,Q49,T49)</f>
        <v>12.5979209940426</v>
      </c>
    </row>
    <row r="50" customFormat="false" ht="12.75" hidden="false" customHeight="false" outlineLevel="0" collapsed="false">
      <c r="A50" s="7" t="n">
        <f aca="false">AVERAGE('C1-2'!H50,'C1-3'!H50,'C1-4'!H50,'C1-5'!H50,'C1-6'!H50,'C1-7'!H50)</f>
        <v>903.499999698717</v>
      </c>
      <c r="B50" s="8" t="n">
        <f aca="false">AVERAGE('C1-2'!U50,'C1-3'!U50,'C1-4'!U50,'C1-5'!U50,'C1-6'!U50,'C1-7'!U50)</f>
        <v>22.4686666612685</v>
      </c>
      <c r="D50" s="7" t="n">
        <f aca="false">AVERAGE('C1-2'!H50,'C2-3'!H50,'C2-4'!H50,'C2-5'!H50,'C2-6'!H50,'C2-7'!H50)</f>
        <v>907.749999696855</v>
      </c>
      <c r="E50" s="8" t="n">
        <f aca="false">AVERAGE('C1-2'!V50,'C2-3'!U50,'C2-4'!U50,'C2-5'!U50,'C2-6'!U50,'C2-7'!U50)</f>
        <v>11.1558666786665</v>
      </c>
      <c r="G50" s="7" t="n">
        <f aca="false">AVERAGE('C1-3'!H50,'C2-3'!H50,'C3-4'!H50,'C3-5'!H50,'C3-6'!H50,'C3-7'!H50)</f>
        <v>910.583333168645</v>
      </c>
      <c r="H50" s="8" t="n">
        <f aca="false">AVERAGE('C1-3'!V50,'C2-3'!V50,'C3-4'!U50,'C3-5'!U50,'C3-6'!U50,'C3-7'!U50)</f>
        <v>29.1336050694078</v>
      </c>
      <c r="J50" s="7" t="n">
        <f aca="false">AVERAGE('C1-4'!H50,'C2-4'!H50,'C3-4'!H50,'C4-5'!H50,'C4-6'!H50,'C4-7'!H50)</f>
        <v>912.416666406672</v>
      </c>
      <c r="K50" s="8" t="n">
        <f aca="false">AVERAGE('C1-4'!V50,'C2-4'!V50,'C3-4'!V50,'C4-5'!U50,'C4-6'!U50,'C4-7'!U50)</f>
        <v>17.2660168936031</v>
      </c>
      <c r="M50" s="7" t="n">
        <f aca="false">AVERAGE('C1-5'!H50,'C2-5'!H50,'C3-5'!H50,'C4-5'!H50,'C5-6'!H50,'C5-7'!H50)</f>
        <v>913.66666643694</v>
      </c>
      <c r="N50" s="8" t="n">
        <f aca="false">AVERAGE('C1-5'!V50,'C2-5'!V50,'C3-5'!V50,'C4-5'!V50,'C5-6'!U50,'C5-7'!U50)</f>
        <v>21.7209211056302</v>
      </c>
      <c r="P50" s="7" t="n">
        <f aca="false">AVERAGE('C1-6'!H50,'C2-6'!H50,'C3-6'!H50,'C4-6'!H50,'C5-6'!H50,'C6-7'!H50)</f>
        <v>914.416666245554</v>
      </c>
      <c r="Q50" s="8" t="n">
        <f aca="false">AVERAGE('C1-6'!V50,'C2-6'!V50,'C3-6'!V50,'C4-6'!V50,'C5-6'!V50,'C6-7'!U50)</f>
        <v>22.4767816113487</v>
      </c>
      <c r="S50" s="7" t="n">
        <f aca="false">AVERAGE('C1-7'!H50,'C2-7'!H50,'C3-7'!H50,'C4-7'!H50,'C5-7'!H50,'C6-7'!H50)</f>
        <v>915.166666368488</v>
      </c>
      <c r="T50" s="8" t="n">
        <f aca="false">AVERAGE('C1-7'!V50,'C2-7'!V50,'C3-7'!V50,'C4-7'!V50,'C5-7'!V50,'C6-7'!V50)</f>
        <v>24.1316831310498</v>
      </c>
      <c r="V50" s="7" t="n">
        <f aca="false">A50</f>
        <v>903.499999698717</v>
      </c>
      <c r="W50" s="8" t="n">
        <f aca="false">MIN(B50,E50,H50,K50,N50,Q50,T50)</f>
        <v>11.1558666786665</v>
      </c>
    </row>
    <row r="51" customFormat="false" ht="12.75" hidden="false" customHeight="false" outlineLevel="0" collapsed="false">
      <c r="A51" s="7" t="n">
        <f aca="false">AVERAGE('C1-2'!H51,'C1-3'!H51,'C1-4'!H51,'C1-5'!H51,'C1-6'!H51,'C1-7'!H51)</f>
        <v>924.49999968335</v>
      </c>
      <c r="B51" s="8" t="n">
        <f aca="false">AVERAGE('C1-2'!U51,'C1-3'!U51,'C1-4'!U51,'C1-5'!U51,'C1-6'!U51,'C1-7'!U51)</f>
        <v>30.1782711179134</v>
      </c>
      <c r="D51" s="7" t="n">
        <f aca="false">AVERAGE('C1-2'!H51,'C2-3'!H51,'C2-4'!H51,'C2-5'!H51,'C2-6'!H51,'C2-7'!H51)</f>
        <v>928.666666381061</v>
      </c>
      <c r="E51" s="8" t="n">
        <f aca="false">AVERAGE('C1-2'!V51,'C2-3'!U51,'C2-4'!U51,'C2-5'!U51,'C2-6'!U51,'C2-7'!U51)</f>
        <v>23.3261250271257</v>
      </c>
      <c r="G51" s="7" t="n">
        <f aca="false">AVERAGE('C1-3'!H51,'C2-3'!H51,'C3-4'!H51,'C3-5'!H51,'C3-6'!H51,'C3-7'!H51)</f>
        <v>931.499999748077</v>
      </c>
      <c r="H51" s="8" t="n">
        <f aca="false">AVERAGE('C1-3'!V51,'C2-3'!V51,'C3-4'!U51,'C3-5'!U51,'C3-6'!U51,'C3-7'!U51)</f>
        <v>26.436481132396</v>
      </c>
      <c r="J51" s="7" t="n">
        <f aca="false">AVERAGE('C1-4'!H51,'C2-4'!H51,'C3-4'!H51,'C4-5'!H51,'C4-6'!H51,'C4-7'!H51)</f>
        <v>933.333333090879</v>
      </c>
      <c r="K51" s="8" t="n">
        <f aca="false">AVERAGE('C1-4'!V51,'C2-4'!V51,'C3-4'!V51,'C4-5'!U51,'C4-6'!U51,'C4-7'!U51)</f>
        <v>37.4134070319979</v>
      </c>
      <c r="M51" s="7" t="n">
        <f aca="false">AVERAGE('C1-5'!H51,'C2-5'!H51,'C3-5'!H51,'C4-5'!H51,'C5-6'!H51,'C5-7'!H51)</f>
        <v>934.499999715947</v>
      </c>
      <c r="N51" s="8" t="n">
        <f aca="false">AVERAGE('C1-5'!V51,'C2-5'!V51,'C3-5'!V51,'C4-5'!V51,'C5-6'!U51,'C5-7'!U51)</f>
        <v>20.1660127319148</v>
      </c>
      <c r="P51" s="7" t="n">
        <f aca="false">AVERAGE('C1-6'!H51,'C2-6'!H51,'C3-6'!H51,'C4-6'!H51,'C5-6'!H51,'C6-7'!H51)</f>
        <v>935.333333034534</v>
      </c>
      <c r="Q51" s="8" t="n">
        <f aca="false">AVERAGE('C1-6'!V51,'C2-6'!V51,'C3-6'!V51,'C4-6'!V51,'C5-6'!V51,'C6-7'!U51)</f>
        <v>42.6610966673267</v>
      </c>
      <c r="S51" s="7" t="n">
        <f aca="false">AVERAGE('C1-7'!H51,'C2-7'!H51,'C3-7'!H51,'C4-7'!H51,'C5-7'!H51,'C6-7'!H51)</f>
        <v>936.166666353121</v>
      </c>
      <c r="T51" s="8" t="n">
        <f aca="false">AVERAGE('C1-7'!V51,'C2-7'!V51,'C3-7'!V51,'C4-7'!V51,'C5-7'!V51,'C6-7'!V51)</f>
        <v>19.9941048891965</v>
      </c>
      <c r="V51" s="7" t="n">
        <f aca="false">A51</f>
        <v>924.49999968335</v>
      </c>
      <c r="W51" s="8" t="n">
        <f aca="false">MIN(B51,E51,H51,K51,N51,Q51,T51)</f>
        <v>19.9941048891965</v>
      </c>
    </row>
    <row r="52" customFormat="false" ht="12.75" hidden="false" customHeight="false" outlineLevel="0" collapsed="false">
      <c r="A52" s="7" t="n">
        <f aca="false">AVERAGE('C1-2'!H52,'C1-3'!H52,'C1-4'!H52,'C1-5'!H52,'C1-6'!H52,'C1-7'!H52)</f>
        <v>945.499999667984</v>
      </c>
      <c r="B52" s="8" t="n">
        <f aca="false">AVERAGE('C1-2'!U52,'C1-3'!U52,'C1-4'!U52,'C1-5'!U52,'C1-6'!U52,'C1-7'!U52)</f>
        <v>14.9906156467884</v>
      </c>
      <c r="D52" s="7" t="n">
        <f aca="false">AVERAGE('C1-2'!H52,'C2-3'!H52,'C2-4'!H52,'C2-5'!H52,'C2-6'!H52,'C2-7'!H52)</f>
        <v>949.666666365694</v>
      </c>
      <c r="E52" s="8" t="n">
        <f aca="false">AVERAGE('C1-2'!V52,'C2-3'!U52,'C2-4'!U52,'C2-5'!U52,'C2-6'!U52,'C2-7'!U52)</f>
        <v>39.7105157870015</v>
      </c>
      <c r="G52" s="7" t="n">
        <f aca="false">AVERAGE('C1-3'!H52,'C2-3'!H52,'C3-4'!H52,'C3-5'!H52,'C3-6'!H52,'C3-7'!H52)</f>
        <v>952.499999627937</v>
      </c>
      <c r="H52" s="8" t="n">
        <f aca="false">AVERAGE('C1-3'!V52,'C2-3'!V52,'C3-4'!U52,'C3-5'!U52,'C3-6'!U52,'C3-7'!U52)</f>
        <v>29.2050739565958</v>
      </c>
      <c r="J52" s="7" t="n">
        <f aca="false">AVERAGE('C1-4'!H52,'C2-4'!H52,'C3-4'!H52,'C4-5'!H52,'C4-6'!H52,'C4-7'!H52)</f>
        <v>954.333333075512</v>
      </c>
      <c r="K52" s="8" t="n">
        <f aca="false">AVERAGE('C1-4'!V52,'C2-4'!V52,'C3-4'!V52,'C4-5'!U52,'C4-6'!U52,'C4-7'!U52)</f>
        <v>30.3814613184043</v>
      </c>
      <c r="M52" s="7" t="n">
        <f aca="false">AVERAGE('C1-5'!H52,'C2-5'!H52,'C3-5'!H52,'C4-5'!H52,'C5-6'!H52,'C5-7'!H52)</f>
        <v>955.49999970058</v>
      </c>
      <c r="N52" s="8" t="n">
        <f aca="false">AVERAGE('C1-5'!V52,'C2-5'!V52,'C3-5'!V52,'C4-5'!V52,'C5-6'!U52,'C5-7'!U52)</f>
        <v>23.8638984175081</v>
      </c>
      <c r="P52" s="7" t="n">
        <f aca="false">AVERAGE('C1-6'!H52,'C2-6'!H52,'C3-6'!H52,'C4-6'!H52,'C5-6'!H52,'C6-7'!H52)</f>
        <v>956.333333019167</v>
      </c>
      <c r="Q52" s="8" t="n">
        <f aca="false">AVERAGE('C1-6'!V52,'C2-6'!V52,'C3-6'!V52,'C4-6'!V52,'C5-6'!V52,'C6-7'!U52)</f>
        <v>23.5809902244687</v>
      </c>
      <c r="S52" s="7" t="n">
        <f aca="false">AVERAGE('C1-7'!H52,'C2-7'!H52,'C3-7'!H52,'C4-7'!H52,'C5-7'!H52,'C6-7'!H52)</f>
        <v>957.166666337755</v>
      </c>
      <c r="T52" s="8" t="n">
        <f aca="false">AVERAGE('C1-7'!V52,'C2-7'!V52,'C3-7'!V52,'C4-7'!V52,'C5-7'!V52,'C6-7'!V52)</f>
        <v>26.7775343651181</v>
      </c>
      <c r="V52" s="7" t="n">
        <f aca="false">A52</f>
        <v>945.499999667984</v>
      </c>
      <c r="W52" s="8" t="n">
        <f aca="false">MIN(B52,E52,H52,K52,N52,Q52,T52)</f>
        <v>14.9906156467884</v>
      </c>
    </row>
    <row r="53" customFormat="false" ht="12.75" hidden="false" customHeight="false" outlineLevel="0" collapsed="false">
      <c r="A53" s="7" t="n">
        <f aca="false">AVERAGE('C1-2'!H53,'C1-3'!H53,'C1-4'!H53,'C1-5'!H53,'C1-6'!H53,'C1-7'!H53)</f>
        <v>966.499999652617</v>
      </c>
      <c r="B53" s="8" t="n">
        <f aca="false">AVERAGE('C1-2'!U53,'C1-3'!U53,'C1-4'!U53,'C1-5'!U53,'C1-6'!U53,'C1-7'!U53)</f>
        <v>38.3078737718336</v>
      </c>
      <c r="D53" s="7" t="n">
        <f aca="false">AVERAGE('C1-2'!H53,'C2-3'!H53,'C2-4'!H53,'C2-5'!H53,'C2-6'!H53,'C2-7'!H53)</f>
        <v>970.666666350327</v>
      </c>
      <c r="E53" s="8" t="n">
        <f aca="false">AVERAGE('C1-2'!V53,'C2-3'!U53,'C2-4'!U53,'C2-5'!U53,'C2-6'!U53,'C2-7'!U53)</f>
        <v>31.0784368019637</v>
      </c>
      <c r="G53" s="7" t="n">
        <f aca="false">AVERAGE('C1-3'!H53,'C2-3'!H53,'C3-4'!H53,'C3-5'!H53,'C3-6'!H53,'C3-7'!H53)</f>
        <v>973.49999961257</v>
      </c>
      <c r="H53" s="8" t="n">
        <f aca="false">AVERAGE('C1-3'!V53,'C2-3'!V53,'C3-4'!U53,'C3-5'!U53,'C3-6'!U53,'C3-7'!U53)</f>
        <v>33.696876190977</v>
      </c>
      <c r="J53" s="7" t="n">
        <f aca="false">AVERAGE('C1-4'!H53,'C2-4'!H53,'C3-4'!H53,'C4-5'!H53,'C4-6'!H53,'C4-7'!H53)</f>
        <v>975.333333060145</v>
      </c>
      <c r="K53" s="8" t="n">
        <f aca="false">AVERAGE('C1-4'!V53,'C2-4'!V53,'C3-4'!V53,'C4-5'!U53,'C4-6'!U53,'C4-7'!U53)</f>
        <v>33.276421080977</v>
      </c>
      <c r="M53" s="7" t="n">
        <f aca="false">AVERAGE('C1-5'!H53,'C2-5'!H53,'C3-5'!H53,'C4-5'!H53,'C5-6'!H53,'C5-7'!H53)</f>
        <v>976.499999685213</v>
      </c>
      <c r="N53" s="8" t="n">
        <f aca="false">AVERAGE('C1-5'!V53,'C2-5'!V53,'C3-5'!V53,'C4-5'!V53,'C5-6'!U53,'C5-7'!U53)</f>
        <v>26.9883774400954</v>
      </c>
      <c r="P53" s="7" t="n">
        <f aca="false">AVERAGE('C1-6'!H53,'C2-6'!H53,'C3-6'!H53,'C4-6'!H53,'C5-6'!H53,'C6-7'!H53)</f>
        <v>977.333333108574</v>
      </c>
      <c r="Q53" s="8" t="n">
        <f aca="false">AVERAGE('C1-6'!V53,'C2-6'!V53,'C3-6'!V53,'C4-6'!V53,'C5-6'!V53,'C6-7'!U53)</f>
        <v>41.1852062407408</v>
      </c>
      <c r="S53" s="7" t="n">
        <f aca="false">AVERAGE('C1-7'!H53,'C2-7'!H53,'C3-7'!H53,'C4-7'!H53,'C5-7'!H53,'C6-7'!H53)</f>
        <v>978.166666322388</v>
      </c>
      <c r="T53" s="8" t="n">
        <f aca="false">AVERAGE('C1-7'!V53,'C2-7'!V53,'C3-7'!V53,'C4-7'!V53,'C5-7'!V53,'C6-7'!V53)</f>
        <v>34.8457110054185</v>
      </c>
      <c r="V53" s="7" t="n">
        <f aca="false">A53</f>
        <v>966.499999652617</v>
      </c>
      <c r="W53" s="8" t="n">
        <f aca="false">MIN(B53,E53,H53,K53,N53,Q53,T53)</f>
        <v>26.9883774400954</v>
      </c>
    </row>
    <row r="54" customFormat="false" ht="12.75" hidden="false" customHeight="false" outlineLevel="0" collapsed="false">
      <c r="A54" s="7" t="n">
        <f aca="false">AVERAGE('C1-2'!H54,'C1-3'!H54,'C1-4'!H54,'C1-5'!H54,'C1-6'!H54,'C1-7'!H54)</f>
        <v>987.499999742024</v>
      </c>
      <c r="B54" s="8" t="n">
        <f aca="false">AVERAGE('C1-2'!U54,'C1-3'!U54,'C1-4'!U54,'C1-5'!U54,'C1-6'!U54,'C1-7'!U54)</f>
        <v>35.8186490714235</v>
      </c>
      <c r="D54" s="7" t="n">
        <f aca="false">AVERAGE('C1-2'!H54,'C2-3'!H54,'C2-4'!H54,'C2-5'!H54,'C2-6'!H54,'C2-7'!H54)</f>
        <v>991.666666334961</v>
      </c>
      <c r="E54" s="8" t="n">
        <f aca="false">AVERAGE('C1-2'!V54,'C2-3'!U54,'C2-4'!U54,'C2-5'!U54,'C2-6'!U54,'C2-7'!U54)</f>
        <v>51.1084477148264</v>
      </c>
      <c r="G54" s="7" t="n">
        <f aca="false">AVERAGE('C1-3'!H54,'C2-3'!H54,'C3-4'!H54,'C3-5'!H54,'C3-6'!H54,'C3-7'!H54)</f>
        <v>994.499999597203</v>
      </c>
      <c r="H54" s="8" t="n">
        <f aca="false">AVERAGE('C1-3'!V54,'C2-3'!V54,'C3-4'!U54,'C3-5'!U54,'C3-6'!U54,'C3-7'!U54)</f>
        <v>36.9934479150312</v>
      </c>
      <c r="J54" s="7" t="n">
        <f aca="false">AVERAGE('C1-4'!H54,'C2-4'!H54,'C3-4'!H54,'C4-5'!H54,'C4-6'!H54,'C4-7'!H54)</f>
        <v>996.416666345205</v>
      </c>
      <c r="K54" s="8" t="n">
        <f aca="false">AVERAGE('C1-4'!V54,'C2-4'!V54,'C3-4'!V54,'C4-5'!U54,'C4-6'!U54,'C4-7'!U54)</f>
        <v>38.809806471428</v>
      </c>
      <c r="M54" s="7" t="n">
        <f aca="false">AVERAGE('C1-5'!H54,'C2-5'!H54,'C3-5'!H54,'C4-5'!H54,'C5-6'!H54,'C5-7'!H54)</f>
        <v>997.49999977462</v>
      </c>
      <c r="N54" s="8" t="n">
        <f aca="false">AVERAGE('C1-5'!V54,'C2-5'!V54,'C3-5'!V54,'C4-5'!V54,'C5-6'!U54,'C5-7'!U54)</f>
        <v>20.3140559697269</v>
      </c>
      <c r="P54" s="7" t="n">
        <f aca="false">AVERAGE('C1-6'!H54,'C2-6'!H54,'C3-6'!H54,'C4-6'!H54,'C5-6'!H54,'C6-7'!H54)</f>
        <v>998.41666628886</v>
      </c>
      <c r="Q54" s="8" t="n">
        <f aca="false">AVERAGE('C1-6'!V54,'C2-6'!V54,'C3-6'!V54,'C4-6'!V54,'C5-6'!V54,'C6-7'!U54)</f>
        <v>33.5650990520193</v>
      </c>
      <c r="S54" s="7" t="n">
        <f aca="false">AVERAGE('C1-7'!H54,'C2-7'!H54,'C3-7'!H54,'C4-7'!H54,'C5-7'!H54,'C6-7'!H54)</f>
        <v>999.166666307021</v>
      </c>
      <c r="T54" s="8" t="n">
        <f aca="false">AVERAGE('C1-7'!V54,'C2-7'!V54,'C3-7'!V54,'C4-7'!V54,'C5-7'!V54,'C6-7'!V54)</f>
        <v>23.6139778517535</v>
      </c>
      <c r="V54" s="7" t="n">
        <f aca="false">A54</f>
        <v>987.499999742024</v>
      </c>
      <c r="W54" s="8" t="n">
        <f aca="false">MIN(B54,E54,H54,K54,N54,Q54,T54)</f>
        <v>20.3140559697269</v>
      </c>
    </row>
    <row r="55" customFormat="false" ht="12.75" hidden="false" customHeight="false" outlineLevel="0" collapsed="false">
      <c r="A55" s="7" t="n">
        <f aca="false">AVERAGE('C1-2'!H55,'C1-3'!H55,'C1-4'!H55,'C1-5'!H55,'C1-6'!H55,'C1-7'!H55)</f>
        <v>1008.49999962188</v>
      </c>
      <c r="B55" s="8" t="n">
        <f aca="false">AVERAGE('C1-2'!U55,'C1-3'!U55,'C1-4'!U55,'C1-5'!U55,'C1-6'!U55,'C1-7'!U55)</f>
        <v>30.196068280165</v>
      </c>
      <c r="D55" s="7" t="n">
        <f aca="false">AVERAGE('C1-2'!H55,'C2-3'!H55,'C2-4'!H55,'C2-5'!H55,'C2-6'!H55,'C2-7'!H55)</f>
        <v>1012.66666642437</v>
      </c>
      <c r="E55" s="8" t="n">
        <f aca="false">AVERAGE('C1-2'!V55,'C2-3'!U55,'C2-4'!U55,'C2-5'!U55,'C2-6'!U55,'C2-7'!U55)</f>
        <v>27.7276333778515</v>
      </c>
      <c r="G55" s="7" t="n">
        <f aca="false">AVERAGE('C1-3'!H55,'C2-3'!H55,'C3-4'!H55,'C3-5'!H55,'C3-6'!H55,'C3-7'!H55)</f>
        <v>1015.49999968661</v>
      </c>
      <c r="H55" s="8" t="n">
        <f aca="false">AVERAGE('C1-3'!V55,'C2-3'!V55,'C3-4'!U55,'C3-5'!U55,'C3-6'!U55,'C3-7'!U55)</f>
        <v>24.8767508674751</v>
      </c>
      <c r="J55" s="7" t="n">
        <f aca="false">AVERAGE('C1-4'!H55,'C2-4'!H55,'C3-4'!H55,'C4-5'!H55,'C4-6'!H55,'C4-7'!H55)</f>
        <v>1017.33333302941</v>
      </c>
      <c r="K55" s="0" t="n">
        <f aca="false">AVERAGE('C1-4'!V55,'C2-4'!V55,'C3-4'!V55,'C4-5'!U55,'C4-6'!U55,'C4-7'!U55)</f>
        <v>27.8927636179529</v>
      </c>
      <c r="M55" s="7" t="n">
        <f aca="false">AVERAGE('C1-5'!H55,'C2-5'!H55,'C3-5'!H55,'C4-5'!H55,'C5-6'!H55,'C5-7'!H55)</f>
        <v>1018.49999965448</v>
      </c>
      <c r="N55" s="8" t="n">
        <f aca="false">AVERAGE('C1-5'!V55,'C2-5'!V55,'C3-5'!V55,'C4-5'!V55,'C5-6'!U55,'C5-7'!U55)</f>
        <v>29.4919054031517</v>
      </c>
      <c r="P55" s="7" t="n">
        <f aca="false">AVERAGE('C1-6'!H55,'C2-6'!H55,'C3-6'!H55,'C4-6'!H55,'C5-6'!H55,'C6-7'!H55)</f>
        <v>1019.33333297307</v>
      </c>
      <c r="Q55" s="8" t="n">
        <f aca="false">AVERAGE('C1-6'!V55,'C2-6'!V55,'C3-6'!V55,'C4-6'!V55,'C5-6'!V55,'C6-7'!U55)</f>
        <v>34.3749296526406</v>
      </c>
      <c r="S55" s="7" t="n">
        <f aca="false">AVERAGE('C1-7'!H55,'C2-7'!H55,'C3-7'!H55,'C4-7'!H55,'C5-7'!H55,'C6-7'!H55)</f>
        <v>1020.16666639643</v>
      </c>
      <c r="T55" s="0" t="n">
        <f aca="false">AVERAGE('C1-7'!V55,'C2-7'!V55,'C3-7'!V55,'C4-7'!V55,'C5-7'!V55,'C6-7'!V55)</f>
        <v>26.918818696553</v>
      </c>
      <c r="V55" s="7" t="n">
        <f aca="false">A55</f>
        <v>1008.49999962188</v>
      </c>
      <c r="W55" s="8" t="n">
        <f aca="false">MIN(B55,E55,H55,K55,N55,Q55,T55)</f>
        <v>24.8767508674751</v>
      </c>
    </row>
    <row r="56" customFormat="false" ht="12.75" hidden="false" customHeight="false" outlineLevel="0" collapsed="false">
      <c r="A56" s="4"/>
      <c r="D56" s="4"/>
      <c r="G56" s="4"/>
      <c r="J56" s="4"/>
      <c r="M56" s="4"/>
      <c r="P56" s="4"/>
      <c r="S56" s="4"/>
      <c r="V56" s="4"/>
    </row>
    <row r="57" customFormat="false" ht="12.75" hidden="false" customHeight="false" outlineLevel="0" collapsed="false">
      <c r="A57" s="4"/>
      <c r="D57" s="4"/>
      <c r="G57" s="4"/>
      <c r="J57" s="4"/>
      <c r="M57" s="4"/>
      <c r="P57" s="4"/>
      <c r="S57" s="4"/>
      <c r="V57" s="4"/>
    </row>
    <row r="58" customFormat="false" ht="12.75" hidden="false" customHeight="false" outlineLevel="0" collapsed="false">
      <c r="A58" s="4"/>
      <c r="D58" s="4"/>
      <c r="G58" s="4"/>
      <c r="J58" s="4"/>
      <c r="M58" s="4"/>
      <c r="P58" s="4"/>
      <c r="S58" s="4"/>
      <c r="V58" s="4"/>
    </row>
    <row r="59" customFormat="false" ht="12.75" hidden="false" customHeight="false" outlineLevel="0" collapsed="false">
      <c r="A59" s="4"/>
      <c r="D59" s="4"/>
      <c r="G59" s="4"/>
      <c r="J59" s="4"/>
      <c r="M59" s="4"/>
      <c r="P59" s="4"/>
      <c r="S59" s="4"/>
      <c r="V59" s="4"/>
    </row>
    <row r="60" customFormat="false" ht="12.75" hidden="false" customHeight="false" outlineLevel="0" collapsed="false">
      <c r="A60" s="4"/>
      <c r="D60" s="4"/>
      <c r="G60" s="4"/>
      <c r="J60" s="4"/>
      <c r="M60" s="4"/>
      <c r="P60" s="4"/>
      <c r="S60" s="4"/>
      <c r="V60" s="4"/>
    </row>
    <row r="61" customFormat="false" ht="12.75" hidden="false" customHeight="false" outlineLevel="0" collapsed="false">
      <c r="A61" s="4"/>
      <c r="D61" s="4"/>
      <c r="G61" s="4"/>
      <c r="J61" s="4"/>
      <c r="M61" s="4"/>
      <c r="P61" s="4"/>
      <c r="S61" s="4"/>
      <c r="V61" s="4"/>
    </row>
    <row r="62" customFormat="false" ht="12.75" hidden="false" customHeight="false" outlineLevel="0" collapsed="false">
      <c r="A62" s="4"/>
      <c r="D62" s="4"/>
      <c r="G62" s="4"/>
      <c r="J62" s="4"/>
      <c r="M62" s="4"/>
      <c r="P62" s="4"/>
      <c r="S62" s="4"/>
      <c r="V62" s="4"/>
    </row>
    <row r="63" customFormat="false" ht="12.75" hidden="false" customHeight="false" outlineLevel="0" collapsed="false">
      <c r="A63" s="4"/>
      <c r="D63" s="4"/>
      <c r="G63" s="4"/>
      <c r="J63" s="4"/>
      <c r="M63" s="4"/>
      <c r="P63" s="4"/>
      <c r="S63" s="4"/>
      <c r="V63" s="4"/>
    </row>
  </sheetData>
  <conditionalFormatting sqref="W6:W55 T6:T54 Q6:Q55 N6:N55 K6:K54 H6:H55 E6:E55 B6:B55">
    <cfRule type="cellIs" priority="2" operator="between" aboveAverage="0" equalAverage="0" bottom="0" percent="0" rank="0" text="" dxfId="0">
      <formula>1000</formula>
      <formula>100</formula>
    </cfRule>
    <cfRule type="cellIs" priority="3" operator="lessThanOrEqual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2.526251526252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54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55</v>
      </c>
      <c r="B5" s="0" t="s">
        <v>54</v>
      </c>
      <c r="C5" s="0" t="s">
        <v>55</v>
      </c>
      <c r="D5" s="0" t="s">
        <v>156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6</v>
      </c>
      <c r="V5" s="0" t="s">
        <v>115</v>
      </c>
      <c r="W5" s="0" t="s">
        <v>157</v>
      </c>
    </row>
    <row r="6" customFormat="false" ht="12.75" hidden="false" customHeight="false" outlineLevel="0" collapsed="false">
      <c r="A6" s="3" t="n">
        <v>38876.4416550926</v>
      </c>
      <c r="B6" s="0" t="n">
        <v>1</v>
      </c>
      <c r="C6" s="0" t="n">
        <v>0</v>
      </c>
      <c r="D6" s="3" t="n">
        <v>38876.4416666667</v>
      </c>
      <c r="E6" s="0" t="n">
        <v>1</v>
      </c>
      <c r="F6" s="0" t="n">
        <v>0</v>
      </c>
      <c r="H6" s="7" t="n">
        <f aca="false">I6-'Test Facts'!$B$1</f>
        <v>-22.5000001974404</v>
      </c>
      <c r="I6" s="7" t="n">
        <f aca="false">86400*(AVERAGE(A6,D6)-RawData!$A$2)</f>
        <v>0.49999980255961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738</v>
      </c>
      <c r="V6" s="0" t="n">
        <f aca="false">IF(R6=($J$1-J6)/U6,$J$1/S6-$M$1,K6/ABS(R6-($J$1-J6)/U6))</f>
        <v>249738</v>
      </c>
      <c r="W6" s="0" t="n">
        <f aca="false">IF(K6=0,ABS(($J$1-J6)/N6-($J$1-J6)/U6),ABS((($J$1-J6)-K6)/(K6/V6+O6)))</f>
        <v>249737.999389499</v>
      </c>
    </row>
    <row r="7" customFormat="false" ht="12.75" hidden="false" customHeight="false" outlineLevel="0" collapsed="false">
      <c r="A7" s="3" t="n">
        <v>38876.4418981482</v>
      </c>
      <c r="B7" s="0" t="n">
        <v>1</v>
      </c>
      <c r="C7" s="0" t="n">
        <v>0</v>
      </c>
      <c r="D7" s="3" t="n">
        <v>38876.4419097222</v>
      </c>
      <c r="E7" s="0" t="n">
        <v>1</v>
      </c>
      <c r="F7" s="0" t="n">
        <v>0</v>
      </c>
      <c r="H7" s="7" t="n">
        <f aca="false">I7-'Test Facts'!$B$1</f>
        <v>-1.500000317581</v>
      </c>
      <c r="I7" s="7" t="n">
        <f aca="false">86400*(AVERAGE(A7,D7)-RawData!$A$2)</f>
        <v>21.49999968241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738</v>
      </c>
      <c r="V7" s="0" t="n">
        <f aca="false">IF(R7=($J$1-J7)/U7,$J$1/S7-$M$1,K7/ABS(R7-($J$1-J7)/U7))</f>
        <v>249738</v>
      </c>
      <c r="W7" s="0" t="n">
        <f aca="false">IF(K7=0,ABS(($J$1-J7)/N7-($J$1-J7)/U7),ABS((($J$1-J7)-K7)/(K7/V7+O7)))</f>
        <v>249737.999389499</v>
      </c>
    </row>
    <row r="8" customFormat="false" ht="12.75" hidden="false" customHeight="false" outlineLevel="0" collapsed="false">
      <c r="A8" s="3" t="n">
        <v>38876.4421412037</v>
      </c>
      <c r="B8" s="0" t="n">
        <v>1</v>
      </c>
      <c r="C8" s="0" t="n">
        <v>0</v>
      </c>
      <c r="D8" s="3" t="n">
        <v>38876.4421527778</v>
      </c>
      <c r="E8" s="0" t="n">
        <v>1</v>
      </c>
      <c r="F8" s="0" t="n">
        <v>0</v>
      </c>
      <c r="H8" s="7" t="n">
        <f aca="false">I8-'Test Facts'!$B$1</f>
        <v>19.4999995622784</v>
      </c>
      <c r="I8" s="7" t="n">
        <f aca="false">86400*(AVERAGE(A8,D8)-RawData!$A$2)</f>
        <v>42.499999562278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9738</v>
      </c>
      <c r="V8" s="0" t="n">
        <f aca="false">IF(R8=($J$1-J8)/U8,$J$1/S8-$M$1,K8/ABS(R8-($J$1-J8)/U8))</f>
        <v>249738</v>
      </c>
      <c r="W8" s="0" t="n">
        <f aca="false">IF(K8=0,ABS(($J$1-J8)/N8-($J$1-J8)/U8),ABS((($J$1-J8)-K8)/(K8/V8+O8)))</f>
        <v>249737.999389499</v>
      </c>
    </row>
    <row r="9" customFormat="false" ht="12.75" hidden="false" customHeight="false" outlineLevel="0" collapsed="false">
      <c r="A9" s="3" t="n">
        <v>38876.4423842593</v>
      </c>
      <c r="B9" s="0" t="n">
        <v>1</v>
      </c>
      <c r="C9" s="0" t="n">
        <v>0</v>
      </c>
      <c r="D9" s="3" t="n">
        <v>38876.4423958333</v>
      </c>
      <c r="E9" s="0" t="n">
        <v>1</v>
      </c>
      <c r="F9" s="0" t="n">
        <v>0</v>
      </c>
      <c r="H9" s="7" t="n">
        <f aca="false">I9-'Test Facts'!$B$1</f>
        <v>40.5000000707805</v>
      </c>
      <c r="I9" s="7" t="n">
        <f aca="false">86400*(AVERAGE(A9,D9)-RawData!$A$2)</f>
        <v>63.500000070780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738</v>
      </c>
      <c r="V9" s="0" t="n">
        <f aca="false">IF(R9=($J$1-J9)/U9,$J$1/S9-$M$1,K9/ABS(R9-($J$1-J9)/U9))</f>
        <v>249738</v>
      </c>
      <c r="W9" s="0" t="n">
        <f aca="false">IF(K9=0,ABS(($J$1-J9)/N9-($J$1-J9)/U9),ABS((($J$1-J9)-K9)/(K9/V9+O9)))</f>
        <v>249737.999389499</v>
      </c>
    </row>
    <row r="10" customFormat="false" ht="12.75" hidden="false" customHeight="false" outlineLevel="0" collapsed="false">
      <c r="A10" s="3" t="n">
        <v>38876.4426273148</v>
      </c>
      <c r="B10" s="0" t="n">
        <v>1</v>
      </c>
      <c r="C10" s="0" t="n">
        <v>0</v>
      </c>
      <c r="D10" s="3" t="n">
        <v>38876.4426388889</v>
      </c>
      <c r="E10" s="0" t="n">
        <v>1</v>
      </c>
      <c r="F10" s="0" t="n">
        <v>0</v>
      </c>
      <c r="H10" s="7" t="n">
        <f aca="false">I10-'Test Facts'!$B$1</f>
        <v>61.4999993219972</v>
      </c>
      <c r="I10" s="7" t="n">
        <f aca="false">86400*(AVERAGE(A10,D10)-RawData!$A$2)</f>
        <v>84.499999321997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738</v>
      </c>
      <c r="V10" s="0" t="n">
        <f aca="false">IF(R10=($J$1-J10)/U10,$J$1/S10-$M$1,K10/ABS(R10-($J$1-J10)/U10))</f>
        <v>249738</v>
      </c>
      <c r="W10" s="0" t="n">
        <f aca="false">IF(K10=0,ABS(($J$1-J10)/N10-($J$1-J10)/U10),ABS((($J$1-J10)-K10)/(K10/V10+O10)))</f>
        <v>249737.999389499</v>
      </c>
    </row>
    <row r="11" customFormat="false" ht="12.75" hidden="false" customHeight="false" outlineLevel="0" collapsed="false">
      <c r="A11" s="3" t="n">
        <v>38876.4428703704</v>
      </c>
      <c r="B11" s="0" t="n">
        <v>1</v>
      </c>
      <c r="C11" s="0" t="n">
        <v>0</v>
      </c>
      <c r="D11" s="3" t="n">
        <v>38876.4428819444</v>
      </c>
      <c r="E11" s="0" t="n">
        <v>1</v>
      </c>
      <c r="F11" s="0" t="n">
        <v>0</v>
      </c>
      <c r="H11" s="7" t="n">
        <f aca="false">I11-'Test Facts'!$B$1</f>
        <v>82.4999998304993</v>
      </c>
      <c r="I11" s="7" t="n">
        <f aca="false">86400*(AVERAGE(A11,D11)-RawData!$A$2)</f>
        <v>105.49999983049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738</v>
      </c>
      <c r="V11" s="0" t="n">
        <f aca="false">IF(R11=($J$1-J11)/U11,$J$1/S11-$M$1,K11/ABS(R11-($J$1-J11)/U11))</f>
        <v>249738</v>
      </c>
      <c r="W11" s="0" t="n">
        <f aca="false">IF(K11=0,ABS(($J$1-J11)/N11-($J$1-J11)/U11),ABS((($J$1-J11)-K11)/(K11/V11+O11)))</f>
        <v>249737.999389499</v>
      </c>
    </row>
    <row r="12" customFormat="false" ht="12.75" hidden="false" customHeight="false" outlineLevel="0" collapsed="false">
      <c r="A12" s="3" t="n">
        <v>38876.4431134259</v>
      </c>
      <c r="B12" s="0" t="n">
        <v>1</v>
      </c>
      <c r="C12" s="0" t="n">
        <v>0</v>
      </c>
      <c r="D12" s="3" t="n">
        <v>38876.443125</v>
      </c>
      <c r="E12" s="0" t="n">
        <v>1</v>
      </c>
      <c r="F12" s="0" t="n">
        <v>0</v>
      </c>
      <c r="H12" s="7" t="n">
        <f aca="false">I12-'Test Facts'!$B$1</f>
        <v>103.499999710359</v>
      </c>
      <c r="I12" s="7" t="n">
        <f aca="false">86400*(AVERAGE(A12,D12)-RawData!$A$2)</f>
        <v>126.49999971035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738</v>
      </c>
      <c r="V12" s="0" t="n">
        <f aca="false">IF(R12=($J$1-J12)/U12,$J$1/S12-$M$1,K12/ABS(R12-($J$1-J12)/U12))</f>
        <v>249738</v>
      </c>
      <c r="W12" s="0" t="n">
        <f aca="false">IF(K12=0,ABS(($J$1-J12)/N12-($J$1-J12)/U12),ABS((($J$1-J12)-K12)/(K12/V12+O12)))</f>
        <v>249737.999389499</v>
      </c>
    </row>
    <row r="13" customFormat="false" ht="12.75" hidden="false" customHeight="false" outlineLevel="0" collapsed="false">
      <c r="A13" s="3" t="n">
        <v>38876.4433564815</v>
      </c>
      <c r="B13" s="0" t="n">
        <v>1</v>
      </c>
      <c r="C13" s="0" t="n">
        <v>0</v>
      </c>
      <c r="D13" s="3" t="n">
        <v>38876.4433680556</v>
      </c>
      <c r="E13" s="0" t="n">
        <v>1</v>
      </c>
      <c r="F13" s="0" t="n">
        <v>0</v>
      </c>
      <c r="H13" s="7" t="n">
        <f aca="false">I13-'Test Facts'!$B$1</f>
        <v>124.499999590218</v>
      </c>
      <c r="I13" s="7" t="n">
        <f aca="false">86400*(AVERAGE(A13,D13)-RawData!$A$2)</f>
        <v>147.49999959021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738</v>
      </c>
      <c r="V13" s="0" t="n">
        <f aca="false">IF(R13=($J$1-J13)/U13,$J$1/S13-$M$1,K13/ABS(R13-($J$1-J13)/U13))</f>
        <v>249738</v>
      </c>
      <c r="W13" s="0" t="n">
        <f aca="false">IF(K13=0,ABS(($J$1-J13)/N13-($J$1-J13)/U13),ABS((($J$1-J13)-K13)/(K13/V13+O13)))</f>
        <v>249737.999389499</v>
      </c>
    </row>
    <row r="14" customFormat="false" ht="12.75" hidden="false" customHeight="false" outlineLevel="0" collapsed="false">
      <c r="A14" s="3" t="n">
        <v>38876.443599537</v>
      </c>
      <c r="B14" s="0" t="n">
        <v>1</v>
      </c>
      <c r="C14" s="0" t="n">
        <v>0</v>
      </c>
      <c r="D14" s="3" t="n">
        <v>38876.4436111111</v>
      </c>
      <c r="E14" s="0" t="n">
        <v>1</v>
      </c>
      <c r="F14" s="0" t="n">
        <v>0</v>
      </c>
      <c r="H14" s="7" t="n">
        <f aca="false">I14-'Test Facts'!$B$1</f>
        <v>145.50000009872</v>
      </c>
      <c r="I14" s="7" t="n">
        <f aca="false">86400*(AVERAGE(A14,D14)-RawData!$A$2)</f>
        <v>168.5000000987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738</v>
      </c>
      <c r="V14" s="0" t="n">
        <f aca="false">IF(R14=($J$1-J14)/U14,$J$1/S14-$M$1,K14/ABS(R14-($J$1-J14)/U14))</f>
        <v>249738</v>
      </c>
      <c r="W14" s="0" t="n">
        <f aca="false">IF(K14=0,ABS(($J$1-J14)/N14-($J$1-J14)/U14),ABS((($J$1-J14)-K14)/(K14/V14+O14)))</f>
        <v>249737.999389499</v>
      </c>
    </row>
    <row r="15" customFormat="false" ht="12.75" hidden="false" customHeight="false" outlineLevel="0" collapsed="false">
      <c r="A15" s="3" t="n">
        <v>38876.4438425926</v>
      </c>
      <c r="B15" s="0" t="n">
        <v>1</v>
      </c>
      <c r="C15" s="0" t="n">
        <v>0</v>
      </c>
      <c r="D15" s="3" t="n">
        <v>38876.4438541667</v>
      </c>
      <c r="E15" s="0" t="n">
        <v>1</v>
      </c>
      <c r="F15" s="0" t="n">
        <v>0</v>
      </c>
      <c r="H15" s="7" t="n">
        <f aca="false">I15-'Test Facts'!$B$1</f>
        <v>166.499999349937</v>
      </c>
      <c r="I15" s="7" t="n">
        <f aca="false">86400*(AVERAGE(A15,D15)-RawData!$A$2)</f>
        <v>189.49999934993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9738</v>
      </c>
      <c r="V15" s="0" t="n">
        <f aca="false">IF(R15=($J$1-J15)/U15,$J$1/S15-$M$1,K15/ABS(R15-($J$1-J15)/U15))</f>
        <v>249738</v>
      </c>
      <c r="W15" s="0" t="n">
        <f aca="false">IF(K15=0,ABS(($J$1-J15)/N15-($J$1-J15)/U15),ABS((($J$1-J15)-K15)/(K15/V15+O15)))</f>
        <v>249737.999389499</v>
      </c>
    </row>
    <row r="16" customFormat="false" ht="12.75" hidden="false" customHeight="false" outlineLevel="0" collapsed="false">
      <c r="A16" s="3" t="n">
        <v>38876.4440856481</v>
      </c>
      <c r="B16" s="0" t="n">
        <v>1</v>
      </c>
      <c r="C16" s="0" t="n">
        <v>0</v>
      </c>
      <c r="D16" s="3" t="n">
        <v>38876.4440972222</v>
      </c>
      <c r="E16" s="0" t="n">
        <v>2</v>
      </c>
      <c r="F16" s="0" t="n">
        <v>0</v>
      </c>
      <c r="H16" s="7" t="n">
        <f aca="false">I16-'Test Facts'!$B$1</f>
        <v>187.499999858439</v>
      </c>
      <c r="I16" s="7" t="n">
        <f aca="false">86400*(AVERAGE(A16,D16)-RawData!$A$2)</f>
        <v>210.49999985843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9738</v>
      </c>
      <c r="V16" s="0" t="n">
        <f aca="false">IF(R16=($J$1-J16)/U16,$J$1/S16-$M$1,K16/ABS(R16-($J$1-J16)/U16))</f>
        <v>124819</v>
      </c>
      <c r="W16" s="0" t="n">
        <f aca="false">IF(K16=0,ABS(($J$1-J16)/N16-($J$1-J16)/U16),ABS((($J$1-J16)-K16)/(K16/V16+O16)))</f>
        <v>249737.999389499</v>
      </c>
    </row>
    <row r="17" customFormat="false" ht="12.75" hidden="false" customHeight="false" outlineLevel="0" collapsed="false">
      <c r="A17" s="3" t="n">
        <v>38876.4443287037</v>
      </c>
      <c r="B17" s="0" t="n">
        <v>1</v>
      </c>
      <c r="C17" s="0" t="n">
        <v>0</v>
      </c>
      <c r="D17" s="3" t="n">
        <v>38876.4443402778</v>
      </c>
      <c r="E17" s="0" t="n">
        <v>1</v>
      </c>
      <c r="F17" s="0" t="n">
        <v>0</v>
      </c>
      <c r="H17" s="7" t="n">
        <f aca="false">I17-'Test Facts'!$B$1</f>
        <v>208.499999738298</v>
      </c>
      <c r="I17" s="7" t="n">
        <f aca="false">86400*(AVERAGE(A17,D17)-RawData!$A$2)</f>
        <v>231.49999973829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9738</v>
      </c>
      <c r="V17" s="0" t="n">
        <f aca="false">IF(R17=($J$1-J17)/U17,$J$1/S17-$M$1,K17/ABS(R17-($J$1-J17)/U17))</f>
        <v>249738</v>
      </c>
      <c r="W17" s="0" t="n">
        <f aca="false">IF(K17=0,ABS(($J$1-J17)/N17-($J$1-J17)/U17),ABS((($J$1-J17)-K17)/(K17/V17+O17)))</f>
        <v>249737.999389499</v>
      </c>
    </row>
    <row r="18" customFormat="false" ht="12.75" hidden="false" customHeight="false" outlineLevel="0" collapsed="false">
      <c r="A18" s="3" t="n">
        <v>38876.4445717593</v>
      </c>
      <c r="B18" s="0" t="n">
        <v>1</v>
      </c>
      <c r="C18" s="0" t="n">
        <v>0</v>
      </c>
      <c r="D18" s="3" t="n">
        <v>38876.4445833333</v>
      </c>
      <c r="E18" s="0" t="n">
        <v>1</v>
      </c>
      <c r="F18" s="0" t="n">
        <v>0</v>
      </c>
      <c r="H18" s="7" t="n">
        <f aca="false">I18-'Test Facts'!$B$1</f>
        <v>229.499999618158</v>
      </c>
      <c r="I18" s="7" t="n">
        <f aca="false">86400*(AVERAGE(A18,D18)-RawData!$A$2)</f>
        <v>252.4999996181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9738</v>
      </c>
      <c r="V18" s="0" t="n">
        <f aca="false">IF(R18=($J$1-J18)/U18,$J$1/S18-$M$1,K18/ABS(R18-($J$1-J18)/U18))</f>
        <v>249738</v>
      </c>
      <c r="W18" s="0" t="n">
        <f aca="false">IF(K18=0,ABS(($J$1-J18)/N18-($J$1-J18)/U18),ABS((($J$1-J18)-K18)/(K18/V18+O18)))</f>
        <v>249737.999389499</v>
      </c>
    </row>
    <row r="19" customFormat="false" ht="12.75" hidden="false" customHeight="false" outlineLevel="0" collapsed="false">
      <c r="A19" s="3" t="n">
        <v>38876.4448148148</v>
      </c>
      <c r="B19" s="0" t="n">
        <v>1</v>
      </c>
      <c r="C19" s="0" t="n">
        <v>0</v>
      </c>
      <c r="D19" s="3" t="n">
        <v>38876.4448263889</v>
      </c>
      <c r="E19" s="0" t="n">
        <v>1</v>
      </c>
      <c r="F19" s="0" t="n">
        <v>0</v>
      </c>
      <c r="H19" s="7" t="n">
        <f aca="false">I19-'Test Facts'!$B$1</f>
        <v>250.50000012666</v>
      </c>
      <c r="I19" s="7" t="n">
        <f aca="false">86400*(AVERAGE(A19,D19)-RawData!$A$2)</f>
        <v>273.5000001266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9738</v>
      </c>
      <c r="V19" s="0" t="n">
        <f aca="false">IF(R19=($J$1-J19)/U19,$J$1/S19-$M$1,K19/ABS(R19-($J$1-J19)/U19))</f>
        <v>249738</v>
      </c>
      <c r="W19" s="0" t="n">
        <f aca="false">IF(K19=0,ABS(($J$1-J19)/N19-($J$1-J19)/U19),ABS((($J$1-J19)-K19)/(K19/V19+O19)))</f>
        <v>249737.999389499</v>
      </c>
    </row>
    <row r="20" customFormat="false" ht="12.75" hidden="false" customHeight="false" outlineLevel="0" collapsed="false">
      <c r="A20" s="3" t="n">
        <v>38876.4450578704</v>
      </c>
      <c r="B20" s="0" t="n">
        <v>1</v>
      </c>
      <c r="C20" s="0" t="n">
        <v>0</v>
      </c>
      <c r="D20" s="3" t="n">
        <v>38876.4450694444</v>
      </c>
      <c r="E20" s="0" t="n">
        <v>1</v>
      </c>
      <c r="F20" s="0" t="n">
        <v>0</v>
      </c>
      <c r="H20" s="7" t="n">
        <f aca="false">I20-'Test Facts'!$B$1</f>
        <v>271.499999377877</v>
      </c>
      <c r="I20" s="7" t="n">
        <f aca="false">86400*(AVERAGE(A20,D20)-RawData!$A$2)</f>
        <v>294.49999937787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9738</v>
      </c>
      <c r="V20" s="0" t="n">
        <f aca="false">IF(R20=($J$1-J20)/U20,$J$1/S20-$M$1,K20/ABS(R20-($J$1-J20)/U20))</f>
        <v>249738</v>
      </c>
      <c r="W20" s="0" t="n">
        <f aca="false">IF(K20=0,ABS(($J$1-J20)/N20-($J$1-J20)/U20),ABS((($J$1-J20)-K20)/(K20/V20+O20)))</f>
        <v>249737.999389499</v>
      </c>
    </row>
    <row r="21" customFormat="false" ht="12.75" hidden="false" customHeight="false" outlineLevel="0" collapsed="false">
      <c r="A21" s="3" t="n">
        <v>38876.4453009259</v>
      </c>
      <c r="B21" s="0" t="n">
        <v>1</v>
      </c>
      <c r="C21" s="0" t="n">
        <v>0</v>
      </c>
      <c r="D21" s="3" t="n">
        <v>38876.4453009259</v>
      </c>
      <c r="E21" s="0" t="n">
        <v>1</v>
      </c>
      <c r="F21" s="0" t="n">
        <v>0</v>
      </c>
      <c r="H21" s="7" t="n">
        <f aca="false">I21-'Test Facts'!$B$1</f>
        <v>291.999999455176</v>
      </c>
      <c r="I21" s="7" t="n">
        <f aca="false">86400*(AVERAGE(A21,D21)-RawData!$A$2)</f>
        <v>314.99999945517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9738</v>
      </c>
      <c r="V21" s="0" t="n">
        <f aca="false">IF(R21=($J$1-J21)/U21,$J$1/S21-$M$1,K21/ABS(R21-($J$1-J21)/U21))</f>
        <v>249738</v>
      </c>
      <c r="W21" s="0" t="n">
        <f aca="false">IF(K21=0,ABS(($J$1-J21)/N21-($J$1-J21)/U21),ABS((($J$1-J21)-K21)/(K21/V21+O21)))</f>
        <v>249737.999389499</v>
      </c>
    </row>
    <row r="22" customFormat="false" ht="12.75" hidden="false" customHeight="false" outlineLevel="0" collapsed="false">
      <c r="A22" s="3" t="n">
        <v>38876.4455439815</v>
      </c>
      <c r="B22" s="0" t="n">
        <v>1</v>
      </c>
      <c r="C22" s="0" t="n">
        <v>0</v>
      </c>
      <c r="D22" s="3" t="n">
        <v>38876.4455439815</v>
      </c>
      <c r="E22" s="0" t="n">
        <v>1</v>
      </c>
      <c r="F22" s="0" t="n">
        <v>0</v>
      </c>
      <c r="H22" s="7" t="n">
        <f aca="false">I22-'Test Facts'!$B$1</f>
        <v>312.999999963678</v>
      </c>
      <c r="I22" s="7" t="n">
        <f aca="false">86400*(AVERAGE(A22,D22)-RawData!$A$2)</f>
        <v>335.99999996367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9738</v>
      </c>
      <c r="V22" s="0" t="n">
        <f aca="false">IF(R22=($J$1-J22)/U22,$J$1/S22-$M$1,K22/ABS(R22-($J$1-J22)/U22))</f>
        <v>249738</v>
      </c>
      <c r="W22" s="0" t="n">
        <f aca="false">IF(K22=0,ABS(($J$1-J22)/N22-($J$1-J22)/U22),ABS((($J$1-J22)-K22)/(K22/V22+O22)))</f>
        <v>249737.999389499</v>
      </c>
    </row>
    <row r="23" customFormat="false" ht="12.75" hidden="false" customHeight="false" outlineLevel="0" collapsed="false">
      <c r="A23" s="3" t="n">
        <v>38876.445787037</v>
      </c>
      <c r="B23" s="0" t="n">
        <v>1</v>
      </c>
      <c r="C23" s="0" t="n">
        <v>0</v>
      </c>
      <c r="D23" s="3" t="n">
        <v>38876.4457986111</v>
      </c>
      <c r="E23" s="0" t="n">
        <v>1</v>
      </c>
      <c r="F23" s="0" t="n">
        <v>0</v>
      </c>
      <c r="H23" s="7" t="n">
        <f aca="false">I23-'Test Facts'!$B$1</f>
        <v>334.499999646097</v>
      </c>
      <c r="I23" s="7" t="n">
        <f aca="false">86400*(AVERAGE(A23,D23)-RawData!$A$2)</f>
        <v>357.49999964609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9738</v>
      </c>
      <c r="V23" s="0" t="n">
        <f aca="false">IF(R23=($J$1-J23)/U23,$J$1/S23-$M$1,K23/ABS(R23-($J$1-J23)/U23))</f>
        <v>249738</v>
      </c>
      <c r="W23" s="0" t="n">
        <f aca="false">IF(K23=0,ABS(($J$1-J23)/N23-($J$1-J23)/U23),ABS((($J$1-J23)-K23)/(K23/V23+O23)))</f>
        <v>249737.999389499</v>
      </c>
    </row>
    <row r="24" customFormat="false" ht="12.75" hidden="false" customHeight="false" outlineLevel="0" collapsed="false">
      <c r="A24" s="3" t="n">
        <v>38876.4460300926</v>
      </c>
      <c r="B24" s="0" t="n">
        <v>1</v>
      </c>
      <c r="C24" s="0" t="n">
        <v>0</v>
      </c>
      <c r="D24" s="3" t="n">
        <v>38876.4460300926</v>
      </c>
      <c r="E24" s="0" t="n">
        <v>1</v>
      </c>
      <c r="F24" s="0" t="n">
        <v>0</v>
      </c>
      <c r="H24" s="7" t="n">
        <f aca="false">I24-'Test Facts'!$B$1</f>
        <v>354.999999723397</v>
      </c>
      <c r="I24" s="7" t="n">
        <f aca="false">86400*(AVERAGE(A24,D24)-RawData!$A$2)</f>
        <v>377.9999997233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9738</v>
      </c>
      <c r="V24" s="0" t="n">
        <f aca="false">IF(R24=($J$1-J24)/U24,$J$1/S24-$M$1,K24/ABS(R24-($J$1-J24)/U24))</f>
        <v>249738</v>
      </c>
      <c r="W24" s="0" t="n">
        <f aca="false">IF(K24=0,ABS(($J$1-J24)/N24-($J$1-J24)/U24),ABS((($J$1-J24)-K24)/(K24/V24+O24)))</f>
        <v>249737.999389499</v>
      </c>
    </row>
    <row r="25" customFormat="false" ht="12.75" hidden="false" customHeight="false" outlineLevel="0" collapsed="false">
      <c r="A25" s="3" t="n">
        <v>38876.4462731482</v>
      </c>
      <c r="B25" s="0" t="n">
        <v>1</v>
      </c>
      <c r="C25" s="0" t="n">
        <v>0</v>
      </c>
      <c r="D25" s="3" t="n">
        <v>38876.4462847222</v>
      </c>
      <c r="E25" s="0" t="n">
        <v>2</v>
      </c>
      <c r="F25" s="0" t="n">
        <v>0</v>
      </c>
      <c r="H25" s="7" t="n">
        <f aca="false">I25-'Test Facts'!$B$1</f>
        <v>376.499999405816</v>
      </c>
      <c r="I25" s="7" t="n">
        <f aca="false">86400*(AVERAGE(A25,D25)-RawData!$A$2)</f>
        <v>399.49999940581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9738</v>
      </c>
      <c r="V25" s="0" t="n">
        <f aca="false">IF(R25=($J$1-J25)/U25,$J$1/S25-$M$1,K25/ABS(R25-($J$1-J25)/U25))</f>
        <v>124819</v>
      </c>
      <c r="W25" s="0" t="n">
        <f aca="false">IF(K25=0,ABS(($J$1-J25)/N25-($J$1-J25)/U25),ABS((($J$1-J25)-K25)/(K25/V25+O25)))</f>
        <v>249737.999389499</v>
      </c>
    </row>
    <row r="26" customFormat="false" ht="12.75" hidden="false" customHeight="false" outlineLevel="0" collapsed="false">
      <c r="A26" s="3" t="n">
        <v>38876.4465162037</v>
      </c>
      <c r="B26" s="0" t="n">
        <v>2</v>
      </c>
      <c r="C26" s="0" t="n">
        <v>0</v>
      </c>
      <c r="D26" s="3" t="n">
        <v>38876.4465277778</v>
      </c>
      <c r="E26" s="0" t="n">
        <v>1</v>
      </c>
      <c r="F26" s="0" t="n">
        <v>0</v>
      </c>
      <c r="H26" s="7" t="n">
        <f aca="false">I26-'Test Facts'!$B$1</f>
        <v>397.499999914318</v>
      </c>
      <c r="I26" s="7" t="n">
        <f aca="false">86400*(AVERAGE(A26,D26)-RawData!$A$2)</f>
        <v>420.499999914318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4819</v>
      </c>
      <c r="V26" s="0" t="n">
        <f aca="false">IF(R26=($J$1-J26)/U26,$J$1/S26-$M$1,K26/ABS(R26-($J$1-J26)/U26))</f>
        <v>249738</v>
      </c>
      <c r="W26" s="0" t="n">
        <f aca="false">IF(K26=0,ABS(($J$1-J26)/N26-($J$1-J26)/U26),ABS((($J$1-J26)-K26)/(K26/V26+O26)))</f>
        <v>124818.998778999</v>
      </c>
    </row>
    <row r="27" customFormat="false" ht="12.75" hidden="false" customHeight="false" outlineLevel="0" collapsed="false">
      <c r="A27" s="3" t="n">
        <v>38876.4467592593</v>
      </c>
      <c r="B27" s="0" t="n">
        <v>15</v>
      </c>
      <c r="C27" s="0" t="n">
        <v>13</v>
      </c>
      <c r="D27" s="3" t="n">
        <v>38876.4467592593</v>
      </c>
      <c r="E27" s="0" t="n">
        <v>232</v>
      </c>
      <c r="F27" s="0" t="n">
        <v>3</v>
      </c>
      <c r="H27" s="7" t="n">
        <f aca="false">I27-'Test Facts'!$B$1</f>
        <v>417.999999991618</v>
      </c>
      <c r="I27" s="7" t="n">
        <f aca="false">86400*(AVERAGE(A27,D27)-RawData!$A$2)</f>
        <v>440.999999991618</v>
      </c>
      <c r="J27" s="0" t="n">
        <f aca="false">B27*250/4095</f>
        <v>0.915750915750916</v>
      </c>
      <c r="K27" s="0" t="n">
        <f aca="false">C27*250/4095</f>
        <v>0.793650793650794</v>
      </c>
      <c r="L27" s="0" t="n">
        <f aca="false">E27*250/4095</f>
        <v>14.1636141636142</v>
      </c>
      <c r="M27" s="0" t="n">
        <f aca="false">F27*250/4095</f>
        <v>0.183150183150183</v>
      </c>
      <c r="N27" s="0" t="n">
        <f aca="false">J27/$M$1</f>
        <v>0.00915750915750916</v>
      </c>
      <c r="O27" s="0" t="n">
        <f aca="false">K27/$M$1</f>
        <v>0.00793650793650794</v>
      </c>
      <c r="P27" s="0" t="n">
        <f aca="false">L27/$M$1</f>
        <v>0.141636141636142</v>
      </c>
      <c r="Q27" s="0" t="n">
        <f aca="false">M27/$M$1</f>
        <v>0.00183150183150183</v>
      </c>
      <c r="R27" s="0" t="n">
        <f aca="false">ABS(N27-O27)</f>
        <v>0.00122100122100122</v>
      </c>
      <c r="S27" s="0" t="n">
        <f aca="false">ABS(P27-Q27)</f>
        <v>0.13980463980464</v>
      </c>
      <c r="U27" s="0" t="n">
        <f aca="false">ABS((K27*M27-($J$1-J27)*($J$1-L27))/(S27*K27-R27*($J$1-L27)))</f>
        <v>361768.123900858</v>
      </c>
      <c r="V27" s="0" t="n">
        <f aca="false">IF(R27=($J$1-J27)/U27,$J$1/S27-$M$1,K27/ABS(R27-($J$1-J27)/U27))</f>
        <v>989.689173406536</v>
      </c>
      <c r="W27" s="0" t="n">
        <f aca="false">IF(K27=0,ABS(($J$1-J27)/N27-($J$1-J27)/U27),ABS((($J$1-J27)-K27)/(K27/V27+O27)))</f>
        <v>17259.0383489949</v>
      </c>
    </row>
    <row r="28" customFormat="false" ht="12.75" hidden="false" customHeight="false" outlineLevel="0" collapsed="false">
      <c r="A28" s="3" t="n">
        <v>38876.4470023148</v>
      </c>
      <c r="B28" s="0" t="n">
        <v>80</v>
      </c>
      <c r="C28" s="0" t="n">
        <v>17</v>
      </c>
      <c r="D28" s="3" t="n">
        <v>38876.4470138889</v>
      </c>
      <c r="E28" s="0" t="n">
        <v>159</v>
      </c>
      <c r="F28" s="0" t="n">
        <v>3</v>
      </c>
      <c r="H28" s="7" t="n">
        <f aca="false">I28-'Test Facts'!$B$1</f>
        <v>439.499999674037</v>
      </c>
      <c r="I28" s="7" t="n">
        <f aca="false">86400*(AVERAGE(A28,D28)-RawData!$A$2)</f>
        <v>462.499999674037</v>
      </c>
      <c r="J28" s="0" t="n">
        <f aca="false">B28*250/4095</f>
        <v>4.88400488400488</v>
      </c>
      <c r="K28" s="0" t="n">
        <f aca="false">C28*250/4095</f>
        <v>1.03785103785104</v>
      </c>
      <c r="L28" s="0" t="n">
        <f aca="false">E28*250/4095</f>
        <v>9.70695970695971</v>
      </c>
      <c r="M28" s="0" t="n">
        <f aca="false">F28*250/4095</f>
        <v>0.183150183150183</v>
      </c>
      <c r="N28" s="0" t="n">
        <f aca="false">J28/$M$1</f>
        <v>0.0488400488400489</v>
      </c>
      <c r="O28" s="0" t="n">
        <f aca="false">K28/$M$1</f>
        <v>0.0103785103785104</v>
      </c>
      <c r="P28" s="0" t="n">
        <f aca="false">L28/$M$1</f>
        <v>0.0970695970695971</v>
      </c>
      <c r="Q28" s="0" t="n">
        <f aca="false">M28/$M$1</f>
        <v>0.00183150183150183</v>
      </c>
      <c r="R28" s="0" t="n">
        <f aca="false">ABS(N28-O28)</f>
        <v>0.0384615384615385</v>
      </c>
      <c r="S28" s="0" t="n">
        <f aca="false">ABS(P28-Q28)</f>
        <v>0.0952380952380952</v>
      </c>
      <c r="U28" s="0" t="n">
        <f aca="false">ABS((K28*M28-($J$1-J28)*($J$1-L28))/(S28*K28-R28*($J$1-L28)))</f>
        <v>3909.00313676035</v>
      </c>
      <c r="V28" s="0" t="n">
        <f aca="false">IF(R28=($J$1-J28)/U28,$J$1/S28-$M$1,K28/ABS(R28-($J$1-J28)/U28))</f>
        <v>1500.34067313555</v>
      </c>
      <c r="W28" s="0" t="n">
        <f aca="false">IF(K28=0,ABS(($J$1-J28)/N28-($J$1-J28)/U28),ABS((($J$1-J28)-K28)/(K28/V28+O28)))</f>
        <v>13243.092350989</v>
      </c>
    </row>
    <row r="29" customFormat="false" ht="12.75" hidden="false" customHeight="false" outlineLevel="0" collapsed="false">
      <c r="A29" s="3" t="n">
        <v>38876.4472453704</v>
      </c>
      <c r="B29" s="0" t="n">
        <v>1557</v>
      </c>
      <c r="C29" s="0" t="n">
        <v>562</v>
      </c>
      <c r="D29" s="3" t="n">
        <v>38876.4472453704</v>
      </c>
      <c r="E29" s="0" t="n">
        <v>1522</v>
      </c>
      <c r="F29" s="0" t="n">
        <v>634</v>
      </c>
      <c r="H29" s="7" t="n">
        <f aca="false">I29-'Test Facts'!$B$1</f>
        <v>459.999999751337</v>
      </c>
      <c r="I29" s="7" t="n">
        <f aca="false">86400*(AVERAGE(A29,D29)-RawData!$A$2)</f>
        <v>482.999999751337</v>
      </c>
      <c r="J29" s="0" t="n">
        <f aca="false">B29*250/4095</f>
        <v>95.0549450549451</v>
      </c>
      <c r="K29" s="0" t="n">
        <f aca="false">C29*250/4095</f>
        <v>34.3101343101343</v>
      </c>
      <c r="L29" s="0" t="n">
        <f aca="false">E29*250/4095</f>
        <v>92.9181929181929</v>
      </c>
      <c r="M29" s="0" t="n">
        <f aca="false">F29*250/4095</f>
        <v>38.7057387057387</v>
      </c>
      <c r="N29" s="0" t="n">
        <f aca="false">J29/$M$1</f>
        <v>0.950549450549451</v>
      </c>
      <c r="O29" s="0" t="n">
        <f aca="false">K29/$M$1</f>
        <v>0.343101343101343</v>
      </c>
      <c r="P29" s="0" t="n">
        <f aca="false">L29/$M$1</f>
        <v>0.929181929181929</v>
      </c>
      <c r="Q29" s="0" t="n">
        <f aca="false">M29/$M$1</f>
        <v>0.387057387057387</v>
      </c>
      <c r="R29" s="0" t="n">
        <f aca="false">ABS(N29-O29)</f>
        <v>0.607448107448107</v>
      </c>
      <c r="S29" s="0" t="n">
        <f aca="false">ABS(P29-Q29)</f>
        <v>0.542124542124542</v>
      </c>
      <c r="U29" s="0" t="n">
        <f aca="false">ABS((K29*M29-($J$1-J29)*($J$1-L29))/(S29*K29-R29*($J$1-L29)))</f>
        <v>119.133456650032</v>
      </c>
      <c r="V29" s="0" t="n">
        <f aca="false">IF(R29=($J$1-J29)/U29,$J$1/S29-$M$1,K29/ABS(R29-($J$1-J29)/U29))</f>
        <v>274.399920552056</v>
      </c>
      <c r="W29" s="0" t="n">
        <f aca="false">IF(K29=0,ABS(($J$1-J29)/N29-($J$1-J29)/U29),ABS((($J$1-J29)-K29)/(K29/V29+O29)))</f>
        <v>49.4750623296339</v>
      </c>
    </row>
    <row r="30" customFormat="false" ht="12.75" hidden="false" customHeight="false" outlineLevel="0" collapsed="false">
      <c r="A30" s="3" t="n">
        <v>38876.4474884259</v>
      </c>
      <c r="B30" s="0" t="n">
        <v>1637</v>
      </c>
      <c r="C30" s="0" t="n">
        <v>376</v>
      </c>
      <c r="D30" s="3" t="n">
        <v>38876.4474884259</v>
      </c>
      <c r="E30" s="0" t="n">
        <v>1720</v>
      </c>
      <c r="F30" s="0" t="n">
        <v>423</v>
      </c>
      <c r="H30" s="7" t="n">
        <f aca="false">I30-'Test Facts'!$B$1</f>
        <v>480.999999631196</v>
      </c>
      <c r="I30" s="7" t="n">
        <f aca="false">86400*(AVERAGE(A30,D30)-RawData!$A$2)</f>
        <v>503.999999631196</v>
      </c>
      <c r="J30" s="0" t="n">
        <f aca="false">B30*250/4095</f>
        <v>99.9389499389499</v>
      </c>
      <c r="K30" s="0" t="n">
        <f aca="false">C30*250/4095</f>
        <v>22.954822954823</v>
      </c>
      <c r="L30" s="0" t="n">
        <f aca="false">E30*250/4095</f>
        <v>105.006105006105</v>
      </c>
      <c r="M30" s="0" t="n">
        <f aca="false">F30*250/4095</f>
        <v>25.8241758241758</v>
      </c>
      <c r="N30" s="0" t="n">
        <f aca="false">J30/$M$1</f>
        <v>0.999389499389499</v>
      </c>
      <c r="O30" s="0" t="n">
        <f aca="false">K30/$M$1</f>
        <v>0.22954822954823</v>
      </c>
      <c r="P30" s="0" t="n">
        <f aca="false">L30/$M$1</f>
        <v>1.05006105006105</v>
      </c>
      <c r="Q30" s="0" t="n">
        <f aca="false">M30/$M$1</f>
        <v>0.258241758241758</v>
      </c>
      <c r="R30" s="0" t="n">
        <f aca="false">ABS(N30-O30)</f>
        <v>0.76984126984127</v>
      </c>
      <c r="S30" s="0" t="n">
        <f aca="false">ABS(P30-Q30)</f>
        <v>0.791819291819292</v>
      </c>
      <c r="U30" s="0" t="n">
        <f aca="false">ABS((K30*M30-($J$1-J30)*($J$1-L30))/(S30*K30-R30*($J$1-L30)))</f>
        <v>103.55720247376</v>
      </c>
      <c r="V30" s="0" t="n">
        <f aca="false">IF(R30=($J$1-J30)/U30,$J$1/S30-$M$1,K30/ABS(R30-($J$1-J30)/U30))</f>
        <v>87.603109768186</v>
      </c>
      <c r="W30" s="0" t="n">
        <f aca="false">IF(K30=0,ABS(($J$1-J30)/N30-($J$1-J30)/U30),ABS((($J$1-J30)-K30)/(K30/V30+O30)))</f>
        <v>60.2800387044113</v>
      </c>
    </row>
    <row r="31" customFormat="false" ht="12.75" hidden="false" customHeight="false" outlineLevel="0" collapsed="false">
      <c r="A31" s="3" t="n">
        <v>38876.4477314815</v>
      </c>
      <c r="B31" s="0" t="n">
        <v>1576</v>
      </c>
      <c r="C31" s="0" t="n">
        <v>320</v>
      </c>
      <c r="D31" s="3" t="n">
        <v>38876.4477430556</v>
      </c>
      <c r="E31" s="0" t="n">
        <v>1688</v>
      </c>
      <c r="F31" s="0" t="n">
        <v>349</v>
      </c>
      <c r="H31" s="7" t="n">
        <f aca="false">I31-'Test Facts'!$B$1</f>
        <v>502.499999942258</v>
      </c>
      <c r="I31" s="7" t="n">
        <f aca="false">86400*(AVERAGE(A31,D31)-RawData!$A$2)</f>
        <v>525.499999942258</v>
      </c>
      <c r="J31" s="0" t="n">
        <f aca="false">B31*250/4095</f>
        <v>96.2148962148962</v>
      </c>
      <c r="K31" s="0" t="n">
        <f aca="false">C31*250/4095</f>
        <v>19.5360195360195</v>
      </c>
      <c r="L31" s="0" t="n">
        <f aca="false">E31*250/4095</f>
        <v>103.052503052503</v>
      </c>
      <c r="M31" s="0" t="n">
        <f aca="false">F31*250/4095</f>
        <v>21.3064713064713</v>
      </c>
      <c r="N31" s="0" t="n">
        <f aca="false">J31/$M$1</f>
        <v>0.962148962148962</v>
      </c>
      <c r="O31" s="0" t="n">
        <f aca="false">K31/$M$1</f>
        <v>0.195360195360195</v>
      </c>
      <c r="P31" s="0" t="n">
        <f aca="false">L31/$M$1</f>
        <v>1.03052503052503</v>
      </c>
      <c r="Q31" s="0" t="n">
        <f aca="false">M31/$M$1</f>
        <v>0.213064713064713</v>
      </c>
      <c r="R31" s="0" t="n">
        <f aca="false">ABS(N31-O31)</f>
        <v>0.766788766788767</v>
      </c>
      <c r="S31" s="0" t="n">
        <f aca="false">ABS(P31-Q31)</f>
        <v>0.817460317460318</v>
      </c>
      <c r="U31" s="0" t="n">
        <f aca="false">ABS((K31*M31-($J$1-J31)*($J$1-L31))/(S31*K31-R31*($J$1-L31)))</f>
        <v>107.879944131682</v>
      </c>
      <c r="V31" s="0" t="n">
        <f aca="false">IF(R31=($J$1-J31)/U31,$J$1/S31-$M$1,K31/ABS(R31-($J$1-J31)/U31))</f>
        <v>79.8016936931717</v>
      </c>
      <c r="W31" s="0" t="n">
        <f aca="false">IF(K31=0,ABS(($J$1-J31)/N31-($J$1-J31)/U31),ABS((($J$1-J31)-K31)/(K31/V31+O31)))</f>
        <v>83.548546004183</v>
      </c>
    </row>
    <row r="32" customFormat="false" ht="12.75" hidden="false" customHeight="false" outlineLevel="0" collapsed="false">
      <c r="A32" s="3" t="n">
        <v>38876.447974537</v>
      </c>
      <c r="B32" s="0" t="n">
        <v>1957</v>
      </c>
      <c r="C32" s="0" t="n">
        <v>397</v>
      </c>
      <c r="D32" s="3" t="n">
        <v>38876.447974537</v>
      </c>
      <c r="E32" s="0" t="n">
        <v>1868</v>
      </c>
      <c r="F32" s="0" t="n">
        <v>369</v>
      </c>
      <c r="H32" s="7" t="n">
        <f aca="false">I32-'Test Facts'!$B$1</f>
        <v>522.999999390915</v>
      </c>
      <c r="I32" s="7" t="n">
        <f aca="false">86400*(AVERAGE(A32,D32)-RawData!$A$2)</f>
        <v>545.999999390915</v>
      </c>
      <c r="J32" s="0" t="n">
        <f aca="false">B32*250/4095</f>
        <v>119.474969474969</v>
      </c>
      <c r="K32" s="0" t="n">
        <f aca="false">C32*250/4095</f>
        <v>24.2368742368742</v>
      </c>
      <c r="L32" s="0" t="n">
        <f aca="false">E32*250/4095</f>
        <v>114.041514041514</v>
      </c>
      <c r="M32" s="0" t="n">
        <f aca="false">F32*250/4095</f>
        <v>22.5274725274725</v>
      </c>
      <c r="N32" s="0" t="n">
        <f aca="false">J32/$M$1</f>
        <v>1.19474969474969</v>
      </c>
      <c r="O32" s="0" t="n">
        <f aca="false">K32/$M$1</f>
        <v>0.242368742368742</v>
      </c>
      <c r="P32" s="0" t="n">
        <f aca="false">L32/$M$1</f>
        <v>1.14041514041514</v>
      </c>
      <c r="Q32" s="0" t="n">
        <f aca="false">M32/$M$1</f>
        <v>0.225274725274725</v>
      </c>
      <c r="R32" s="0" t="n">
        <f aca="false">ABS(N32-O32)</f>
        <v>0.952380952380952</v>
      </c>
      <c r="S32" s="0" t="n">
        <f aca="false">ABS(P32-Q32)</f>
        <v>0.915140415140415</v>
      </c>
      <c r="U32" s="0" t="n">
        <f aca="false">ABS((K32*M32-($J$1-J32)*($J$1-L32))/(S32*K32-R32*($J$1-L32)))</f>
        <v>50.1641105174538</v>
      </c>
      <c r="V32" s="0" t="n">
        <f aca="false">IF(R32=($J$1-J32)/U32,$J$1/S32-$M$1,K32/ABS(R32-($J$1-J32)/U32))</f>
        <v>82.5737690949227</v>
      </c>
      <c r="W32" s="0" t="n">
        <f aca="false">IF(K32=0,ABS(($J$1-J32)/N32-($J$1-J32)/U32),ABS((($J$1-J32)-K32)/(K32/V32+O32)))</f>
        <v>16.4482711939977</v>
      </c>
    </row>
    <row r="33" customFormat="false" ht="12.75" hidden="false" customHeight="false" outlineLevel="0" collapsed="false">
      <c r="A33" s="3" t="n">
        <v>38876.4482175926</v>
      </c>
      <c r="B33" s="0" t="n">
        <v>1698</v>
      </c>
      <c r="C33" s="0" t="n">
        <v>264</v>
      </c>
      <c r="D33" s="3" t="n">
        <v>38876.4482291667</v>
      </c>
      <c r="E33" s="0" t="n">
        <v>1648</v>
      </c>
      <c r="F33" s="0" t="n">
        <v>252</v>
      </c>
      <c r="H33" s="7" t="n">
        <f aca="false">I33-'Test Facts'!$B$1</f>
        <v>544.499999701977</v>
      </c>
      <c r="I33" s="7" t="n">
        <f aca="false">86400*(AVERAGE(A33,D33)-RawData!$A$2)</f>
        <v>567.499999701977</v>
      </c>
      <c r="J33" s="0" t="n">
        <f aca="false">B33*250/4095</f>
        <v>103.663003663004</v>
      </c>
      <c r="K33" s="0" t="n">
        <f aca="false">C33*250/4095</f>
        <v>16.1172161172161</v>
      </c>
      <c r="L33" s="0" t="n">
        <f aca="false">E33*250/4095</f>
        <v>100.610500610501</v>
      </c>
      <c r="M33" s="0" t="n">
        <f aca="false">F33*250/4095</f>
        <v>15.3846153846154</v>
      </c>
      <c r="N33" s="0" t="n">
        <f aca="false">J33/$M$1</f>
        <v>1.03663003663004</v>
      </c>
      <c r="O33" s="0" t="n">
        <f aca="false">K33/$M$1</f>
        <v>0.161172161172161</v>
      </c>
      <c r="P33" s="0" t="n">
        <f aca="false">L33/$M$1</f>
        <v>1.00610500610501</v>
      </c>
      <c r="Q33" s="0" t="n">
        <f aca="false">M33/$M$1</f>
        <v>0.153846153846154</v>
      </c>
      <c r="R33" s="0" t="n">
        <f aca="false">ABS(N33-O33)</f>
        <v>0.875457875457876</v>
      </c>
      <c r="S33" s="0" t="n">
        <f aca="false">ABS(P33-Q33)</f>
        <v>0.852258852258852</v>
      </c>
      <c r="U33" s="0" t="n">
        <f aca="false">ABS((K33*M33-($J$1-J33)*($J$1-L33))/(S33*K33-R33*($J$1-L33)))</f>
        <v>72.1704642650991</v>
      </c>
      <c r="V33" s="0" t="n">
        <f aca="false">IF(R33=($J$1-J33)/U33,$J$1/S33-$M$1,K33/ABS(R33-($J$1-J33)/U33))</f>
        <v>81.234077172719</v>
      </c>
      <c r="W33" s="0" t="n">
        <f aca="false">IF(K33=0,ABS(($J$1-J33)/N33-($J$1-J33)/U33),ABS((($J$1-J33)-K33)/(K33/V33+O33)))</f>
        <v>91.0682601532514</v>
      </c>
    </row>
    <row r="34" customFormat="false" ht="12.75" hidden="false" customHeight="false" outlineLevel="0" collapsed="false">
      <c r="A34" s="3" t="n">
        <v>38876.4484606482</v>
      </c>
      <c r="B34" s="0" t="n">
        <v>1959</v>
      </c>
      <c r="C34" s="0" t="n">
        <v>178</v>
      </c>
      <c r="D34" s="3" t="n">
        <v>38876.4484606482</v>
      </c>
      <c r="E34" s="0" t="n">
        <v>2012</v>
      </c>
      <c r="F34" s="0" t="n">
        <v>148</v>
      </c>
      <c r="H34" s="7" t="n">
        <f aca="false">I34-'Test Facts'!$B$1</f>
        <v>564.999999779277</v>
      </c>
      <c r="I34" s="7" t="n">
        <f aca="false">86400*(AVERAGE(A34,D34)-RawData!$A$2)</f>
        <v>587.999999779277</v>
      </c>
      <c r="J34" s="0" t="n">
        <f aca="false">B34*250/4095</f>
        <v>119.59706959707</v>
      </c>
      <c r="K34" s="0" t="n">
        <f aca="false">C34*250/4095</f>
        <v>10.8669108669109</v>
      </c>
      <c r="L34" s="0" t="n">
        <f aca="false">E34*250/4095</f>
        <v>122.832722832723</v>
      </c>
      <c r="M34" s="0" t="n">
        <f aca="false">F34*250/4095</f>
        <v>9.03540903540904</v>
      </c>
      <c r="N34" s="0" t="n">
        <f aca="false">J34/$M$1</f>
        <v>1.1959706959707</v>
      </c>
      <c r="O34" s="0" t="n">
        <f aca="false">K34/$M$1</f>
        <v>0.108669108669109</v>
      </c>
      <c r="P34" s="0" t="n">
        <f aca="false">L34/$M$1</f>
        <v>1.22832722832723</v>
      </c>
      <c r="Q34" s="0" t="n">
        <f aca="false">M34/$M$1</f>
        <v>0.0903540903540904</v>
      </c>
      <c r="R34" s="0" t="n">
        <f aca="false">ABS(N34-O34)</f>
        <v>1.08730158730159</v>
      </c>
      <c r="S34" s="0" t="n">
        <f aca="false">ABS(P34-Q34)</f>
        <v>1.13797313797314</v>
      </c>
      <c r="U34" s="0" t="n">
        <f aca="false">ABS((K34*M34-($J$1-J34)*($J$1-L34))/(S34*K34-R34*($J$1-L34)))</f>
        <v>44.1574141588866</v>
      </c>
      <c r="V34" s="0" t="n">
        <f aca="false">IF(R34=($J$1-J34)/U34,$J$1/S34-$M$1,K34/ABS(R34-($J$1-J34)/U34))</f>
        <v>31.8137574002146</v>
      </c>
      <c r="W34" s="0" t="n">
        <f aca="false">IF(K34=0,ABS(($J$1-J34)/N34-($J$1-J34)/U34),ABS((($J$1-J34)-K34)/(K34/V34+O34)))</f>
        <v>49.0002545677352</v>
      </c>
    </row>
    <row r="35" customFormat="false" ht="12.75" hidden="false" customHeight="false" outlineLevel="0" collapsed="false">
      <c r="A35" s="3" t="n">
        <v>38876.4487037037</v>
      </c>
      <c r="B35" s="0" t="n">
        <v>1976</v>
      </c>
      <c r="C35" s="0" t="n">
        <v>116</v>
      </c>
      <c r="D35" s="3" t="n">
        <v>38876.4487152778</v>
      </c>
      <c r="E35" s="0" t="n">
        <v>2256</v>
      </c>
      <c r="F35" s="0" t="n">
        <v>108</v>
      </c>
      <c r="H35" s="7" t="n">
        <f aca="false">I35-'Test Facts'!$B$1</f>
        <v>586.499999461696</v>
      </c>
      <c r="I35" s="7" t="n">
        <f aca="false">86400*(AVERAGE(A35,D35)-RawData!$A$2)</f>
        <v>609.499999461696</v>
      </c>
      <c r="J35" s="0" t="n">
        <f aca="false">B35*250/4095</f>
        <v>120.634920634921</v>
      </c>
      <c r="K35" s="0" t="n">
        <f aca="false">C35*250/4095</f>
        <v>7.08180708180708</v>
      </c>
      <c r="L35" s="0" t="n">
        <f aca="false">E35*250/4095</f>
        <v>137.728937728938</v>
      </c>
      <c r="M35" s="0" t="n">
        <f aca="false">F35*250/4095</f>
        <v>6.59340659340659</v>
      </c>
      <c r="N35" s="0" t="n">
        <f aca="false">J35/$M$1</f>
        <v>1.20634920634921</v>
      </c>
      <c r="O35" s="0" t="n">
        <f aca="false">K35/$M$1</f>
        <v>0.0708180708180708</v>
      </c>
      <c r="P35" s="0" t="n">
        <f aca="false">L35/$M$1</f>
        <v>1.37728937728938</v>
      </c>
      <c r="Q35" s="0" t="n">
        <f aca="false">M35/$M$1</f>
        <v>0.0659340659340659</v>
      </c>
      <c r="R35" s="0" t="n">
        <f aca="false">ABS(N35-O35)</f>
        <v>1.13553113553114</v>
      </c>
      <c r="S35" s="0" t="n">
        <f aca="false">ABS(P35-Q35)</f>
        <v>1.31135531135531</v>
      </c>
      <c r="U35" s="0" t="n">
        <f aca="false">ABS((K35*M35-($J$1-J35)*($J$1-L35))/(S35*K35-R35*($J$1-L35)))</f>
        <v>56.5740073827673</v>
      </c>
      <c r="V35" s="0" t="n">
        <f aca="false">IF(R35=($J$1-J35)/U35,$J$1/S35-$M$1,K35/ABS(R35-($J$1-J35)/U35))</f>
        <v>12.3846532185291</v>
      </c>
      <c r="W35" s="0" t="n">
        <f aca="false">IF(K35=0,ABS(($J$1-J35)/N35-($J$1-J35)/U35),ABS((($J$1-J35)-K35)/(K35/V35+O35)))</f>
        <v>38.6056774106007</v>
      </c>
    </row>
    <row r="36" customFormat="false" ht="12.75" hidden="false" customHeight="false" outlineLevel="0" collapsed="false">
      <c r="A36" s="3" t="n">
        <v>38876.4489467593</v>
      </c>
      <c r="B36" s="0" t="n">
        <v>2020</v>
      </c>
      <c r="C36" s="0" t="n">
        <v>1</v>
      </c>
      <c r="D36" s="3" t="n">
        <v>38876.4489583333</v>
      </c>
      <c r="E36" s="0" t="n">
        <v>2412</v>
      </c>
      <c r="F36" s="0" t="n">
        <v>2</v>
      </c>
      <c r="H36" s="7" t="n">
        <f aca="false">I36-'Test Facts'!$B$1</f>
        <v>607.499999970198</v>
      </c>
      <c r="I36" s="7" t="n">
        <f aca="false">86400*(AVERAGE(A36,D36)-RawData!$A$2)</f>
        <v>630.499999970198</v>
      </c>
      <c r="J36" s="0" t="n">
        <f aca="false">B36*250/4095</f>
        <v>123.321123321123</v>
      </c>
      <c r="K36" s="0" t="n">
        <f aca="false">C36*250/4095</f>
        <v>0.0610500610500611</v>
      </c>
      <c r="L36" s="0" t="n">
        <f aca="false">E36*250/4095</f>
        <v>147.252747252747</v>
      </c>
      <c r="M36" s="0" t="n">
        <f aca="false">F36*250/4095</f>
        <v>0.122100122100122</v>
      </c>
      <c r="N36" s="0" t="n">
        <f aca="false">J36/$M$1</f>
        <v>1.23321123321123</v>
      </c>
      <c r="O36" s="0" t="n">
        <f aca="false">K36/$M$1</f>
        <v>0.000610500610500611</v>
      </c>
      <c r="P36" s="0" t="n">
        <f aca="false">L36/$M$1</f>
        <v>1.47252747252747</v>
      </c>
      <c r="Q36" s="0" t="n">
        <f aca="false">M36/$M$1</f>
        <v>0.00122100122100122</v>
      </c>
      <c r="R36" s="0" t="n">
        <f aca="false">ABS(N36-O36)</f>
        <v>1.23260073260073</v>
      </c>
      <c r="S36" s="0" t="n">
        <f aca="false">ABS(P36-Q36)</f>
        <v>1.47130647130647</v>
      </c>
      <c r="U36" s="0" t="n">
        <f aca="false">ABS((K36*M36-($J$1-J36)*($J$1-L36))/(S36*K36-R36*($J$1-L36)))</f>
        <v>24.0247521937457</v>
      </c>
      <c r="V36" s="0" t="n">
        <f aca="false">IF(R36=($J$1-J36)/U36,$J$1/S36-$M$1,K36/ABS(R36-($J$1-J36)/U36))</f>
        <v>3.59665612228072</v>
      </c>
      <c r="W36" s="0" t="n">
        <f aca="false">IF(K36=0,ABS(($J$1-J36)/N36-($J$1-J36)/U36),ABS((($J$1-J36)-K36)/(K36/V36+O36)))</f>
        <v>1657.36208476433</v>
      </c>
    </row>
    <row r="37" customFormat="false" ht="12.75" hidden="false" customHeight="false" outlineLevel="0" collapsed="false">
      <c r="A37" s="3" t="n">
        <v>38876.4491898148</v>
      </c>
      <c r="B37" s="0" t="n">
        <v>2098</v>
      </c>
      <c r="C37" s="0" t="n">
        <v>2</v>
      </c>
      <c r="D37" s="3" t="n">
        <v>38876.4491898148</v>
      </c>
      <c r="E37" s="0" t="n">
        <v>2462</v>
      </c>
      <c r="F37" s="0" t="n">
        <v>2</v>
      </c>
      <c r="H37" s="7" t="n">
        <f aca="false">I37-'Test Facts'!$B$1</f>
        <v>627.999999418855</v>
      </c>
      <c r="I37" s="7" t="n">
        <f aca="false">86400*(AVERAGE(A37,D37)-RawData!$A$2)</f>
        <v>650.999999418855</v>
      </c>
      <c r="J37" s="0" t="n">
        <f aca="false">B37*250/4095</f>
        <v>128.083028083028</v>
      </c>
      <c r="K37" s="0" t="n">
        <f aca="false">C37*250/4095</f>
        <v>0.122100122100122</v>
      </c>
      <c r="L37" s="0" t="n">
        <f aca="false">E37*250/4095</f>
        <v>150.30525030525</v>
      </c>
      <c r="M37" s="0" t="n">
        <f aca="false">F37*250/4095</f>
        <v>0.122100122100122</v>
      </c>
      <c r="N37" s="0" t="n">
        <f aca="false">J37/$M$1</f>
        <v>1.28083028083028</v>
      </c>
      <c r="O37" s="0" t="n">
        <f aca="false">K37/$M$1</f>
        <v>0.00122100122100122</v>
      </c>
      <c r="P37" s="0" t="n">
        <f aca="false">L37/$M$1</f>
        <v>1.5030525030525</v>
      </c>
      <c r="Q37" s="0" t="n">
        <f aca="false">M37/$M$1</f>
        <v>0.00122100122100122</v>
      </c>
      <c r="R37" s="0" t="n">
        <f aca="false">ABS(N37-O37)</f>
        <v>1.27960927960928</v>
      </c>
      <c r="S37" s="0" t="n">
        <f aca="false">ABS(P37-Q37)</f>
        <v>1.5018315018315</v>
      </c>
      <c r="U37" s="0" t="n">
        <f aca="false">ABS((K37*M37-($J$1-J37)*($J$1-L37))/(S37*K37-R37*($J$1-L37)))</f>
        <v>20.4140167284244</v>
      </c>
      <c r="V37" s="0" t="n">
        <f aca="false">IF(R37=($J$1-J37)/U37,$J$1/S37-$M$1,K37/ABS(R37-($J$1-J37)/U37))</f>
        <v>1.48477505009468</v>
      </c>
      <c r="W37" s="0" t="n">
        <f aca="false">IF(K37=0,ABS(($J$1-J37)/N37-($J$1-J37)/U37),ABS((($J$1-J37)-K37)/(K37/V37+O37)))</f>
        <v>291.425331614885</v>
      </c>
    </row>
    <row r="38" customFormat="false" ht="12.75" hidden="false" customHeight="false" outlineLevel="0" collapsed="false">
      <c r="A38" s="3" t="n">
        <v>38876.4494328704</v>
      </c>
      <c r="B38" s="0" t="n">
        <v>1952</v>
      </c>
      <c r="C38" s="0" t="n">
        <v>1</v>
      </c>
      <c r="D38" s="3" t="n">
        <v>38876.4494328704</v>
      </c>
      <c r="E38" s="0" t="n">
        <v>2259</v>
      </c>
      <c r="F38" s="0" t="n">
        <v>1</v>
      </c>
      <c r="H38" s="7" t="n">
        <f aca="false">I38-'Test Facts'!$B$1</f>
        <v>648.999999927357</v>
      </c>
      <c r="I38" s="7" t="n">
        <f aca="false">86400*(AVERAGE(A38,D38)-RawData!$A$2)</f>
        <v>671.999999927357</v>
      </c>
      <c r="J38" s="0" t="n">
        <f aca="false">B38*250/4095</f>
        <v>119.169719169719</v>
      </c>
      <c r="K38" s="0" t="n">
        <f aca="false">C38*250/4095</f>
        <v>0.0610500610500611</v>
      </c>
      <c r="L38" s="0" t="n">
        <f aca="false">E38*250/4095</f>
        <v>137.912087912088</v>
      </c>
      <c r="M38" s="0" t="n">
        <f aca="false">F38*250/4095</f>
        <v>0.0610500610500611</v>
      </c>
      <c r="N38" s="0" t="n">
        <f aca="false">J38/$M$1</f>
        <v>1.19169719169719</v>
      </c>
      <c r="O38" s="0" t="n">
        <f aca="false">K38/$M$1</f>
        <v>0.000610500610500611</v>
      </c>
      <c r="P38" s="0" t="n">
        <f aca="false">L38/$M$1</f>
        <v>1.37912087912088</v>
      </c>
      <c r="Q38" s="0" t="n">
        <f aca="false">M38/$M$1</f>
        <v>0.000610500610500611</v>
      </c>
      <c r="R38" s="0" t="n">
        <f aca="false">ABS(N38-O38)</f>
        <v>1.19108669108669</v>
      </c>
      <c r="S38" s="0" t="n">
        <f aca="false">ABS(P38-Q38)</f>
        <v>1.37851037851038</v>
      </c>
      <c r="U38" s="0" t="n">
        <f aca="false">ABS((K38*M38-($J$1-J38)*($J$1-L38))/(S38*K38-R38*($J$1-L38)))</f>
        <v>28.1409674989723</v>
      </c>
      <c r="V38" s="0" t="n">
        <f aca="false">IF(R38=($J$1-J38)/U38,$J$1/S38-$M$1,K38/ABS(R38-($J$1-J38)/U38))</f>
        <v>10.6181275113351</v>
      </c>
      <c r="W38" s="0" t="n">
        <f aca="false">IF(K38=0,ABS(($J$1-J38)/N38-($J$1-J38)/U38),ABS((($J$1-J38)-K38)/(K38/V38+O38)))</f>
        <v>5235.05008845727</v>
      </c>
    </row>
    <row r="39" customFormat="false" ht="12.75" hidden="false" customHeight="false" outlineLevel="0" collapsed="false">
      <c r="A39" s="3" t="n">
        <v>38876.4496759259</v>
      </c>
      <c r="B39" s="0" t="n">
        <v>2144</v>
      </c>
      <c r="C39" s="0" t="n">
        <v>1</v>
      </c>
      <c r="D39" s="3" t="n">
        <v>38876.4496759259</v>
      </c>
      <c r="E39" s="0" t="n">
        <v>1913</v>
      </c>
      <c r="F39" s="0" t="n">
        <v>1</v>
      </c>
      <c r="H39" s="7" t="n">
        <f aca="false">I39-'Test Facts'!$B$1</f>
        <v>669.999999807216</v>
      </c>
      <c r="I39" s="7" t="n">
        <f aca="false">86400*(AVERAGE(A39,D39)-RawData!$A$2)</f>
        <v>692.999999807216</v>
      </c>
      <c r="J39" s="0" t="n">
        <f aca="false">B39*250/4095</f>
        <v>130.891330891331</v>
      </c>
      <c r="K39" s="0" t="n">
        <f aca="false">C39*250/4095</f>
        <v>0.0610500610500611</v>
      </c>
      <c r="L39" s="0" t="n">
        <f aca="false">E39*250/4095</f>
        <v>116.788766788767</v>
      </c>
      <c r="M39" s="0" t="n">
        <f aca="false">F39*250/4095</f>
        <v>0.0610500610500611</v>
      </c>
      <c r="N39" s="0" t="n">
        <f aca="false">J39/$M$1</f>
        <v>1.30891330891331</v>
      </c>
      <c r="O39" s="0" t="n">
        <f aca="false">K39/$M$1</f>
        <v>0.000610500610500611</v>
      </c>
      <c r="P39" s="0" t="n">
        <f aca="false">L39/$M$1</f>
        <v>1.16788766788767</v>
      </c>
      <c r="Q39" s="0" t="n">
        <f aca="false">M39/$M$1</f>
        <v>0.000610500610500611</v>
      </c>
      <c r="R39" s="0" t="n">
        <f aca="false">ABS(N39-O39)</f>
        <v>1.30830280830281</v>
      </c>
      <c r="S39" s="0" t="n">
        <f aca="false">ABS(P39-Q39)</f>
        <v>1.16727716727717</v>
      </c>
      <c r="U39" s="0" t="n">
        <f aca="false">ABS((K39*M39-($J$1-J39)*($J$1-L39))/(S39*K39-R39*($J$1-L39)))</f>
        <v>16.5617938417095</v>
      </c>
      <c r="V39" s="0" t="n">
        <f aca="false">IF(R39=($J$1-J39)/U39,$J$1/S39-$M$1,K39/ABS(R39-($J$1-J39)/U39))</f>
        <v>30.7130991036273</v>
      </c>
      <c r="W39" s="0" t="n">
        <f aca="false">IF(K39=0,ABS(($J$1-J39)/N39-($J$1-J39)/U39),ABS((($J$1-J39)-K39)/(K39/V39+O39)))</f>
        <v>8303.2190619514</v>
      </c>
    </row>
    <row r="40" customFormat="false" ht="12.75" hidden="false" customHeight="false" outlineLevel="0" collapsed="false">
      <c r="A40" s="3" t="n">
        <v>38876.4499189815</v>
      </c>
      <c r="B40" s="0" t="n">
        <v>2180</v>
      </c>
      <c r="C40" s="0" t="n">
        <v>1</v>
      </c>
      <c r="D40" s="3" t="n">
        <v>38876.4499189815</v>
      </c>
      <c r="E40" s="0" t="n">
        <v>2205</v>
      </c>
      <c r="F40" s="0" t="n">
        <v>1</v>
      </c>
      <c r="H40" s="7" t="n">
        <f aca="false">I40-'Test Facts'!$B$1</f>
        <v>690.999999687076</v>
      </c>
      <c r="I40" s="7" t="n">
        <f aca="false">86400*(AVERAGE(A40,D40)-RawData!$A$2)</f>
        <v>713.999999687076</v>
      </c>
      <c r="J40" s="0" t="n">
        <f aca="false">B40*250/4095</f>
        <v>133.089133089133</v>
      </c>
      <c r="K40" s="0" t="n">
        <f aca="false">C40*250/4095</f>
        <v>0.0610500610500611</v>
      </c>
      <c r="L40" s="0" t="n">
        <f aca="false">E40*250/4095</f>
        <v>134.615384615385</v>
      </c>
      <c r="M40" s="0" t="n">
        <f aca="false">F40*250/4095</f>
        <v>0.0610500610500611</v>
      </c>
      <c r="N40" s="0" t="n">
        <f aca="false">J40/$M$1</f>
        <v>1.33089133089133</v>
      </c>
      <c r="O40" s="0" t="n">
        <f aca="false">K40/$M$1</f>
        <v>0.000610500610500611</v>
      </c>
      <c r="P40" s="0" t="n">
        <f aca="false">L40/$M$1</f>
        <v>1.34615384615385</v>
      </c>
      <c r="Q40" s="0" t="n">
        <f aca="false">M40/$M$1</f>
        <v>0.000610500610500611</v>
      </c>
      <c r="R40" s="0" t="n">
        <f aca="false">ABS(N40-O40)</f>
        <v>1.33028083028083</v>
      </c>
      <c r="S40" s="0" t="n">
        <f aca="false">ABS(P40-Q40)</f>
        <v>1.34554334554335</v>
      </c>
      <c r="U40" s="0" t="n">
        <f aca="false">ABS((K40*M40-($J$1-J40)*($J$1-L40))/(S40*K40-R40*($J$1-L40)))</f>
        <v>14.661681581435</v>
      </c>
      <c r="V40" s="0" t="n">
        <f aca="false">IF(R40=($J$1-J40)/U40,$J$1/S40-$M$1,K40/ABS(R40-($J$1-J40)/U40))</f>
        <v>13.3525731514906</v>
      </c>
      <c r="W40" s="0" t="n">
        <f aca="false">IF(K40=0,ABS(($J$1-J40)/N40-($J$1-J40)/U40),ABS((($J$1-J40)-K40)/(K40/V40+O40)))</f>
        <v>3738.63561187657</v>
      </c>
    </row>
    <row r="41" customFormat="false" ht="12.75" hidden="false" customHeight="false" outlineLevel="0" collapsed="false">
      <c r="A41" s="3" t="n">
        <v>38876.450162037</v>
      </c>
      <c r="B41" s="0" t="n">
        <v>2391</v>
      </c>
      <c r="C41" s="0" t="n">
        <v>2</v>
      </c>
      <c r="D41" s="3" t="n">
        <v>38876.450162037</v>
      </c>
      <c r="E41" s="0" t="n">
        <v>2300</v>
      </c>
      <c r="F41" s="0" t="n">
        <v>2</v>
      </c>
      <c r="H41" s="7" t="n">
        <f aca="false">I41-'Test Facts'!$B$1</f>
        <v>711.999999566935</v>
      </c>
      <c r="I41" s="7" t="n">
        <f aca="false">86400*(AVERAGE(A41,D41)-RawData!$A$2)</f>
        <v>734.999999566935</v>
      </c>
      <c r="J41" s="0" t="n">
        <f aca="false">B41*250/4095</f>
        <v>145.970695970696</v>
      </c>
      <c r="K41" s="0" t="n">
        <f aca="false">C41*250/4095</f>
        <v>0.122100122100122</v>
      </c>
      <c r="L41" s="0" t="n">
        <f aca="false">E41*250/4095</f>
        <v>140.41514041514</v>
      </c>
      <c r="M41" s="0" t="n">
        <f aca="false">F41*250/4095</f>
        <v>0.122100122100122</v>
      </c>
      <c r="N41" s="0" t="n">
        <f aca="false">J41/$M$1</f>
        <v>1.45970695970696</v>
      </c>
      <c r="O41" s="0" t="n">
        <f aca="false">K41/$M$1</f>
        <v>0.00122100122100122</v>
      </c>
      <c r="P41" s="0" t="n">
        <f aca="false">L41/$M$1</f>
        <v>1.4041514041514</v>
      </c>
      <c r="Q41" s="0" t="n">
        <f aca="false">M41/$M$1</f>
        <v>0.00122100122100122</v>
      </c>
      <c r="R41" s="0" t="n">
        <f aca="false">ABS(N41-O41)</f>
        <v>1.45848595848596</v>
      </c>
      <c r="S41" s="0" t="n">
        <f aca="false">ABS(P41-Q41)</f>
        <v>1.4029304029304</v>
      </c>
      <c r="U41" s="0" t="n">
        <f aca="false">ABS((K41*M41-($J$1-J41)*($J$1-L41))/(S41*K41-R41*($J$1-L41)))</f>
        <v>4.53793089106597</v>
      </c>
      <c r="V41" s="0" t="n">
        <f aca="false">IF(R41=($J$1-J41)/U41,$J$1/S41-$M$1,K41/ABS(R41-($J$1-J41)/U41))</f>
        <v>8.80152709358796</v>
      </c>
      <c r="W41" s="0" t="n">
        <f aca="false">IF(K41=0,ABS(($J$1-J41)/N41-($J$1-J41)/U41),ABS((($J$1-J41)-K41)/(K41/V41+O41)))</f>
        <v>426.237089634084</v>
      </c>
    </row>
    <row r="42" customFormat="false" ht="12.75" hidden="false" customHeight="false" outlineLevel="0" collapsed="false">
      <c r="A42" s="3" t="n">
        <v>38876.4504050926</v>
      </c>
      <c r="B42" s="0" t="n">
        <v>2482</v>
      </c>
      <c r="C42" s="0" t="n">
        <v>1</v>
      </c>
      <c r="D42" s="3" t="n">
        <v>38876.4504050926</v>
      </c>
      <c r="E42" s="0" t="n">
        <v>2354</v>
      </c>
      <c r="F42" s="0" t="n">
        <v>2</v>
      </c>
      <c r="H42" s="7" t="n">
        <f aca="false">I42-'Test Facts'!$B$1</f>
        <v>732.999999446794</v>
      </c>
      <c r="I42" s="7" t="n">
        <f aca="false">86400*(AVERAGE(A42,D42)-RawData!$A$2)</f>
        <v>755.999999446794</v>
      </c>
      <c r="J42" s="0" t="n">
        <f aca="false">B42*250/4095</f>
        <v>151.526251526252</v>
      </c>
      <c r="K42" s="0" t="n">
        <f aca="false">C42*250/4095</f>
        <v>0.0610500610500611</v>
      </c>
      <c r="L42" s="0" t="n">
        <f aca="false">E42*250/4095</f>
        <v>143.711843711844</v>
      </c>
      <c r="M42" s="0" t="n">
        <f aca="false">F42*250/4095</f>
        <v>0.122100122100122</v>
      </c>
      <c r="N42" s="0" t="n">
        <f aca="false">J42/$M$1</f>
        <v>1.51526251526252</v>
      </c>
      <c r="O42" s="0" t="n">
        <f aca="false">K42/$M$1</f>
        <v>0.000610500610500611</v>
      </c>
      <c r="P42" s="0" t="n">
        <f aca="false">L42/$M$1</f>
        <v>1.43711843711844</v>
      </c>
      <c r="Q42" s="0" t="n">
        <f aca="false">M42/$M$1</f>
        <v>0.00122100122100122</v>
      </c>
      <c r="R42" s="0" t="n">
        <f aca="false">ABS(N42-O42)</f>
        <v>1.51465201465201</v>
      </c>
      <c r="S42" s="0" t="n">
        <f aca="false">ABS(P42-Q42)</f>
        <v>1.43589743589744</v>
      </c>
      <c r="U42" s="0" t="n">
        <f aca="false">ABS((K42*M42-($J$1-J42)*($J$1-L42))/(S42*K42-R42*($J$1-L42)))</f>
        <v>0.664019294612257</v>
      </c>
      <c r="V42" s="0" t="n">
        <f aca="false">IF(R42=($J$1-J42)/U42,$J$1/S42-$M$1,K42/ABS(R42-($J$1-J42)/U42))</f>
        <v>7.04016594088388</v>
      </c>
      <c r="W42" s="0" t="n">
        <f aca="false">IF(K42=0,ABS(($J$1-J42)/N42-($J$1-J42)/U42),ABS((($J$1-J42)-K42)/(K42/V42+O42)))</f>
        <v>101.156188631652</v>
      </c>
    </row>
    <row r="43" customFormat="false" ht="12.75" hidden="false" customHeight="false" outlineLevel="0" collapsed="false">
      <c r="A43" s="3" t="n">
        <v>38876.4506481482</v>
      </c>
      <c r="B43" s="0" t="n">
        <v>2425</v>
      </c>
      <c r="C43" s="0" t="n">
        <v>2</v>
      </c>
      <c r="D43" s="3" t="n">
        <v>38876.4506481482</v>
      </c>
      <c r="E43" s="0" t="n">
        <v>2381</v>
      </c>
      <c r="F43" s="0" t="n">
        <v>3</v>
      </c>
      <c r="H43" s="7" t="n">
        <f aca="false">I43-'Test Facts'!$B$1</f>
        <v>753.999999955297</v>
      </c>
      <c r="I43" s="7" t="n">
        <f aca="false">86400*(AVERAGE(A43,D43)-RawData!$A$2)</f>
        <v>776.999999955297</v>
      </c>
      <c r="J43" s="0" t="n">
        <f aca="false">B43*250/4095</f>
        <v>148.046398046398</v>
      </c>
      <c r="K43" s="0" t="n">
        <f aca="false">C43*250/4095</f>
        <v>0.122100122100122</v>
      </c>
      <c r="L43" s="0" t="n">
        <f aca="false">E43*250/4095</f>
        <v>145.360195360195</v>
      </c>
      <c r="M43" s="0" t="n">
        <f aca="false">F43*250/4095</f>
        <v>0.183150183150183</v>
      </c>
      <c r="N43" s="0" t="n">
        <f aca="false">J43/$M$1</f>
        <v>1.48046398046398</v>
      </c>
      <c r="O43" s="0" t="n">
        <f aca="false">K43/$M$1</f>
        <v>0.00122100122100122</v>
      </c>
      <c r="P43" s="0" t="n">
        <f aca="false">L43/$M$1</f>
        <v>1.45360195360195</v>
      </c>
      <c r="Q43" s="0" t="n">
        <f aca="false">M43/$M$1</f>
        <v>0.00183150183150183</v>
      </c>
      <c r="R43" s="0" t="n">
        <f aca="false">ABS(N43-O43)</f>
        <v>1.47924297924298</v>
      </c>
      <c r="S43" s="0" t="n">
        <f aca="false">ABS(P43-Q43)</f>
        <v>1.45177045177045</v>
      </c>
      <c r="U43" s="0" t="n">
        <f aca="false">ABS((K43*M43-($J$1-J43)*($J$1-L43))/(S43*K43-R43*($J$1-L43)))</f>
        <v>3.0778357705084</v>
      </c>
      <c r="V43" s="0" t="n">
        <f aca="false">IF(R43=($J$1-J43)/U43,$J$1/S43-$M$1,K43/ABS(R43-($J$1-J43)/U43))</f>
        <v>5.14705160551448</v>
      </c>
      <c r="W43" s="0" t="n">
        <f aca="false">IF(K43=0,ABS(($J$1-J43)/N43-($J$1-J43)/U43),ABS((($J$1-J43)-K43)/(K43/V43+O43)))</f>
        <v>174.706060698688</v>
      </c>
    </row>
    <row r="44" customFormat="false" ht="12.75" hidden="false" customHeight="false" outlineLevel="0" collapsed="false">
      <c r="A44" s="3" t="n">
        <v>38876.4508912037</v>
      </c>
      <c r="B44" s="0" t="n">
        <v>2403</v>
      </c>
      <c r="C44" s="0" t="n">
        <v>3</v>
      </c>
      <c r="D44" s="3" t="n">
        <v>38876.4508912037</v>
      </c>
      <c r="E44" s="0" t="n">
        <v>2430</v>
      </c>
      <c r="F44" s="0" t="n">
        <v>3</v>
      </c>
      <c r="H44" s="7" t="n">
        <f aca="false">I44-'Test Facts'!$B$1</f>
        <v>774.999999835156</v>
      </c>
      <c r="I44" s="7" t="n">
        <f aca="false">86400*(AVERAGE(A44,D44)-RawData!$A$2)</f>
        <v>797.999999835156</v>
      </c>
      <c r="J44" s="0" t="n">
        <f aca="false">B44*250/4095</f>
        <v>146.703296703297</v>
      </c>
      <c r="K44" s="0" t="n">
        <f aca="false">C44*250/4095</f>
        <v>0.183150183150183</v>
      </c>
      <c r="L44" s="0" t="n">
        <f aca="false">E44*250/4095</f>
        <v>148.351648351648</v>
      </c>
      <c r="M44" s="0" t="n">
        <f aca="false">F44*250/4095</f>
        <v>0.183150183150183</v>
      </c>
      <c r="N44" s="0" t="n">
        <f aca="false">J44/$M$1</f>
        <v>1.46703296703297</v>
      </c>
      <c r="O44" s="0" t="n">
        <f aca="false">K44/$M$1</f>
        <v>0.00183150183150183</v>
      </c>
      <c r="P44" s="0" t="n">
        <f aca="false">L44/$M$1</f>
        <v>1.48351648351648</v>
      </c>
      <c r="Q44" s="0" t="n">
        <f aca="false">M44/$M$1</f>
        <v>0.00183150183150183</v>
      </c>
      <c r="R44" s="0" t="n">
        <f aca="false">ABS(N44-O44)</f>
        <v>1.46520146520147</v>
      </c>
      <c r="S44" s="0" t="n">
        <f aca="false">ABS(P44-Q44)</f>
        <v>1.48168498168498</v>
      </c>
      <c r="U44" s="0" t="n">
        <f aca="false">ABS((K44*M44-($J$1-J44)*($J$1-L44))/(S44*K44-R44*($J$1-L44)))</f>
        <v>4.15293175456382</v>
      </c>
      <c r="V44" s="0" t="n">
        <f aca="false">IF(R44=($J$1-J44)/U44,$J$1/S44-$M$1,K44/ABS(R44-($J$1-J44)/U44))</f>
        <v>2.90390296800629</v>
      </c>
      <c r="W44" s="0" t="n">
        <f aca="false">IF(K44=0,ABS(($J$1-J44)/N44-($J$1-J44)/U44),ABS((($J$1-J44)-K44)/(K44/V44+O44)))</f>
        <v>86.8974348711296</v>
      </c>
    </row>
    <row r="45" customFormat="false" ht="12.75" hidden="false" customHeight="false" outlineLevel="0" collapsed="false">
      <c r="A45" s="3" t="n">
        <v>38876.4511342593</v>
      </c>
      <c r="B45" s="0" t="n">
        <v>2371</v>
      </c>
      <c r="C45" s="0" t="n">
        <v>4</v>
      </c>
      <c r="D45" s="3" t="n">
        <v>38876.4511458333</v>
      </c>
      <c r="E45" s="0" t="n">
        <v>2344</v>
      </c>
      <c r="F45" s="0" t="n">
        <v>4</v>
      </c>
      <c r="H45" s="7" t="n">
        <f aca="false">I45-'Test Facts'!$B$1</f>
        <v>796.499999517575</v>
      </c>
      <c r="I45" s="7" t="n">
        <f aca="false">86400*(AVERAGE(A45,D45)-RawData!$A$2)</f>
        <v>819.499999517575</v>
      </c>
      <c r="J45" s="0" t="n">
        <f aca="false">B45*250/4095</f>
        <v>144.749694749695</v>
      </c>
      <c r="K45" s="0" t="n">
        <f aca="false">C45*250/4095</f>
        <v>0.244200244200244</v>
      </c>
      <c r="L45" s="0" t="n">
        <f aca="false">E45*250/4095</f>
        <v>143.101343101343</v>
      </c>
      <c r="M45" s="0" t="n">
        <f aca="false">F45*250/4095</f>
        <v>0.244200244200244</v>
      </c>
      <c r="N45" s="0" t="n">
        <f aca="false">J45/$M$1</f>
        <v>1.44749694749695</v>
      </c>
      <c r="O45" s="0" t="n">
        <f aca="false">K45/$M$1</f>
        <v>0.00244200244200244</v>
      </c>
      <c r="P45" s="0" t="n">
        <f aca="false">L45/$M$1</f>
        <v>1.43101343101343</v>
      </c>
      <c r="Q45" s="0" t="n">
        <f aca="false">M45/$M$1</f>
        <v>0.00244200244200244</v>
      </c>
      <c r="R45" s="0" t="n">
        <f aca="false">ABS(N45-O45)</f>
        <v>1.44505494505495</v>
      </c>
      <c r="S45" s="0" t="n">
        <f aca="false">ABS(P45-Q45)</f>
        <v>1.42857142857143</v>
      </c>
      <c r="U45" s="0" t="n">
        <f aca="false">ABS((K45*M45-($J$1-J45)*($J$1-L45))/(S45*K45-R45*($J$1-L45)))</f>
        <v>5.51847008064371</v>
      </c>
      <c r="V45" s="0" t="n">
        <f aca="false">IF(R45=($J$1-J45)/U45,$J$1/S45-$M$1,K45/ABS(R45-($J$1-J45)/U45))</f>
        <v>6.80833080389129</v>
      </c>
      <c r="W45" s="0" t="n">
        <f aca="false">IF(K45=0,ABS(($J$1-J45)/N45-($J$1-J45)/U45),ABS((($J$1-J45)-K45)/(K45/V45+O45)))</f>
        <v>196.616651590229</v>
      </c>
    </row>
    <row r="46" customFormat="false" ht="12.75" hidden="false" customHeight="false" outlineLevel="0" collapsed="false">
      <c r="A46" s="3" t="n">
        <v>38876.4513773148</v>
      </c>
      <c r="B46" s="0" t="n">
        <v>1893</v>
      </c>
      <c r="C46" s="0" t="n">
        <v>5</v>
      </c>
      <c r="D46" s="3" t="n">
        <v>38876.4513773148</v>
      </c>
      <c r="E46" s="0" t="n">
        <v>2406</v>
      </c>
      <c r="F46" s="0" t="n">
        <v>7</v>
      </c>
      <c r="H46" s="7" t="n">
        <f aca="false">I46-'Test Facts'!$B$1</f>
        <v>816.999999594875</v>
      </c>
      <c r="I46" s="7" t="n">
        <f aca="false">86400*(AVERAGE(A46,D46)-RawData!$A$2)</f>
        <v>839.999999594875</v>
      </c>
      <c r="J46" s="0" t="n">
        <f aca="false">B46*250/4095</f>
        <v>115.567765567766</v>
      </c>
      <c r="K46" s="0" t="n">
        <f aca="false">C46*250/4095</f>
        <v>0.305250305250305</v>
      </c>
      <c r="L46" s="0" t="n">
        <f aca="false">E46*250/4095</f>
        <v>146.886446886447</v>
      </c>
      <c r="M46" s="0" t="n">
        <f aca="false">F46*250/4095</f>
        <v>0.427350427350427</v>
      </c>
      <c r="N46" s="0" t="n">
        <f aca="false">J46/$M$1</f>
        <v>1.15567765567766</v>
      </c>
      <c r="O46" s="0" t="n">
        <f aca="false">K46/$M$1</f>
        <v>0.00305250305250305</v>
      </c>
      <c r="P46" s="0" t="n">
        <f aca="false">L46/$M$1</f>
        <v>1.46886446886447</v>
      </c>
      <c r="Q46" s="0" t="n">
        <f aca="false">M46/$M$1</f>
        <v>0.00427350427350427</v>
      </c>
      <c r="R46" s="0" t="n">
        <f aca="false">ABS(N46-O46)</f>
        <v>1.15262515262515</v>
      </c>
      <c r="S46" s="0" t="n">
        <f aca="false">ABS(P46-Q46)</f>
        <v>1.46459096459096</v>
      </c>
      <c r="U46" s="0" t="n">
        <f aca="false">ABS((K46*M46-($J$1-J46)*($J$1-L46))/(S46*K46-R46*($J$1-L46)))</f>
        <v>34.4111200674012</v>
      </c>
      <c r="V46" s="0" t="n">
        <f aca="false">IF(R46=($J$1-J46)/U46,$J$1/S46-$M$1,K46/ABS(R46-($J$1-J46)/U46))</f>
        <v>3.8837029178885</v>
      </c>
      <c r="W46" s="0" t="n">
        <f aca="false">IF(K46=0,ABS(($J$1-J46)/N46-($J$1-J46)/U46),ABS((($J$1-J46)-K46)/(K46/V46+O46)))</f>
        <v>448.905360965986</v>
      </c>
    </row>
    <row r="47" customFormat="false" ht="12.75" hidden="false" customHeight="false" outlineLevel="0" collapsed="false">
      <c r="A47" s="3" t="n">
        <v>38876.4516203704</v>
      </c>
      <c r="B47" s="0" t="n">
        <v>2069</v>
      </c>
      <c r="C47" s="0" t="n">
        <v>8</v>
      </c>
      <c r="D47" s="3" t="n">
        <v>38876.4516203704</v>
      </c>
      <c r="E47" s="0" t="n">
        <v>1892</v>
      </c>
      <c r="F47" s="0" t="n">
        <v>8</v>
      </c>
      <c r="H47" s="7" t="n">
        <f aca="false">I47-'Test Facts'!$B$1</f>
        <v>837.999999474734</v>
      </c>
      <c r="I47" s="7" t="n">
        <f aca="false">86400*(AVERAGE(A47,D47)-RawData!$A$2)</f>
        <v>860.999999474734</v>
      </c>
      <c r="J47" s="0" t="n">
        <f aca="false">B47*250/4095</f>
        <v>126.312576312576</v>
      </c>
      <c r="K47" s="0" t="n">
        <f aca="false">C47*250/4095</f>
        <v>0.488400488400488</v>
      </c>
      <c r="L47" s="0" t="n">
        <f aca="false">E47*250/4095</f>
        <v>115.506715506716</v>
      </c>
      <c r="M47" s="0" t="n">
        <f aca="false">F47*250/4095</f>
        <v>0.488400488400488</v>
      </c>
      <c r="N47" s="0" t="n">
        <f aca="false">J47/$M$1</f>
        <v>1.26312576312576</v>
      </c>
      <c r="O47" s="0" t="n">
        <f aca="false">K47/$M$1</f>
        <v>0.00488400488400488</v>
      </c>
      <c r="P47" s="0" t="n">
        <f aca="false">L47/$M$1</f>
        <v>1.15506715506716</v>
      </c>
      <c r="Q47" s="0" t="n">
        <f aca="false">M47/$M$1</f>
        <v>0.00488400488400488</v>
      </c>
      <c r="R47" s="0" t="n">
        <f aca="false">ABS(N47-O47)</f>
        <v>1.25824175824176</v>
      </c>
      <c r="S47" s="0" t="n">
        <f aca="false">ABS(P47-Q47)</f>
        <v>1.15018315018315</v>
      </c>
      <c r="U47" s="0" t="n">
        <f aca="false">ABS((K47*M47-($J$1-J47)*($J$1-L47))/(S47*K47-R47*($J$1-L47)))</f>
        <v>21.0827128432065</v>
      </c>
      <c r="V47" s="0" t="n">
        <f aca="false">IF(R47=($J$1-J47)/U47,$J$1/S47-$M$1,K47/ABS(R47-($J$1-J47)/U47))</f>
        <v>32.8473559275728</v>
      </c>
      <c r="W47" s="0" t="n">
        <f aca="false">IF(K47=0,ABS(($J$1-J47)/N47-($J$1-J47)/U47),ABS((($J$1-J47)-K47)/(K47/V47+O47)))</f>
        <v>1302.3611520265</v>
      </c>
    </row>
    <row r="48" customFormat="false" ht="12.75" hidden="false" customHeight="false" outlineLevel="0" collapsed="false">
      <c r="A48" s="3" t="n">
        <v>38876.4518634259</v>
      </c>
      <c r="B48" s="0" t="n">
        <v>2041</v>
      </c>
      <c r="C48" s="0" t="n">
        <v>12</v>
      </c>
      <c r="D48" s="3" t="n">
        <v>38876.451875</v>
      </c>
      <c r="E48" s="0" t="n">
        <v>2029</v>
      </c>
      <c r="F48" s="0" t="n">
        <v>12</v>
      </c>
      <c r="H48" s="7" t="n">
        <f aca="false">I48-'Test Facts'!$B$1</f>
        <v>859.499999785796</v>
      </c>
      <c r="I48" s="7" t="n">
        <f aca="false">86400*(AVERAGE(A48,D48)-RawData!$A$2)</f>
        <v>882.499999785796</v>
      </c>
      <c r="J48" s="0" t="n">
        <f aca="false">B48*250/4095</f>
        <v>124.603174603175</v>
      </c>
      <c r="K48" s="0" t="n">
        <f aca="false">C48*250/4095</f>
        <v>0.732600732600733</v>
      </c>
      <c r="L48" s="0" t="n">
        <f aca="false">E48*250/4095</f>
        <v>123.870573870574</v>
      </c>
      <c r="M48" s="0" t="n">
        <f aca="false">F48*250/4095</f>
        <v>0.732600732600733</v>
      </c>
      <c r="N48" s="0" t="n">
        <f aca="false">J48/$M$1</f>
        <v>1.24603174603175</v>
      </c>
      <c r="O48" s="0" t="n">
        <f aca="false">K48/$M$1</f>
        <v>0.00732600732600733</v>
      </c>
      <c r="P48" s="0" t="n">
        <f aca="false">L48/$M$1</f>
        <v>1.23870573870574</v>
      </c>
      <c r="Q48" s="0" t="n">
        <f aca="false">M48/$M$1</f>
        <v>0.00732600732600733</v>
      </c>
      <c r="R48" s="0" t="n">
        <f aca="false">ABS(N48-O48)</f>
        <v>1.23870573870574</v>
      </c>
      <c r="S48" s="0" t="n">
        <f aca="false">ABS(P48-Q48)</f>
        <v>1.23137973137973</v>
      </c>
      <c r="U48" s="0" t="n">
        <f aca="false">ABS((K48*M48-($J$1-J48)*($J$1-L48))/(S48*K48-R48*($J$1-L48)))</f>
        <v>23.1144598582485</v>
      </c>
      <c r="V48" s="0" t="n">
        <f aca="false">IF(R48=($J$1-J48)/U48,$J$1/S48-$M$1,K48/ABS(R48-($J$1-J48)/U48))</f>
        <v>23.8859964043584</v>
      </c>
      <c r="W48" s="0" t="n">
        <f aca="false">IF(K48=0,ABS(($J$1-J48)/N48-($J$1-J48)/U48),ABS((($J$1-J48)-K48)/(K48/V48+O48)))</f>
        <v>715.600457096193</v>
      </c>
    </row>
    <row r="49" customFormat="false" ht="12.75" hidden="false" customHeight="false" outlineLevel="0" collapsed="false">
      <c r="A49" s="3" t="n">
        <v>38876.4521064815</v>
      </c>
      <c r="B49" s="0" t="n">
        <v>2264</v>
      </c>
      <c r="C49" s="0" t="n">
        <v>17</v>
      </c>
      <c r="D49" s="3" t="n">
        <v>38876.4521180556</v>
      </c>
      <c r="E49" s="0" t="n">
        <v>2365</v>
      </c>
      <c r="F49" s="0" t="n">
        <v>17</v>
      </c>
      <c r="H49" s="7" t="n">
        <f aca="false">I49-'Test Facts'!$B$1</f>
        <v>880.499999665655</v>
      </c>
      <c r="I49" s="7" t="n">
        <f aca="false">86400*(AVERAGE(A49,D49)-RawData!$A$2)</f>
        <v>903.499999665655</v>
      </c>
      <c r="J49" s="0" t="n">
        <f aca="false">B49*250/4095</f>
        <v>138.217338217338</v>
      </c>
      <c r="K49" s="0" t="n">
        <f aca="false">C49*250/4095</f>
        <v>1.03785103785104</v>
      </c>
      <c r="L49" s="0" t="n">
        <f aca="false">E49*250/4095</f>
        <v>144.383394383394</v>
      </c>
      <c r="M49" s="0" t="n">
        <f aca="false">F49*250/4095</f>
        <v>1.03785103785104</v>
      </c>
      <c r="N49" s="0" t="n">
        <f aca="false">J49/$M$1</f>
        <v>1.38217338217338</v>
      </c>
      <c r="O49" s="0" t="n">
        <f aca="false">K49/$M$1</f>
        <v>0.0103785103785104</v>
      </c>
      <c r="P49" s="0" t="n">
        <f aca="false">L49/$M$1</f>
        <v>1.44383394383394</v>
      </c>
      <c r="Q49" s="0" t="n">
        <f aca="false">M49/$M$1</f>
        <v>0.0103785103785104</v>
      </c>
      <c r="R49" s="0" t="n">
        <f aca="false">ABS(N49-O49)</f>
        <v>1.37179487179487</v>
      </c>
      <c r="S49" s="0" t="n">
        <f aca="false">ABS(P49-Q49)</f>
        <v>1.43345543345543</v>
      </c>
      <c r="U49" s="0" t="n">
        <f aca="false">ABS((K49*M49-($J$1-J49)*($J$1-L49))/(S49*K49-R49*($J$1-L49)))</f>
        <v>11.9222219151352</v>
      </c>
      <c r="V49" s="0" t="n">
        <f aca="false">IF(R49=($J$1-J49)/U49,$J$1/S49-$M$1,K49/ABS(R49-($J$1-J49)/U49))</f>
        <v>6.04785743424792</v>
      </c>
      <c r="W49" s="0" t="n">
        <f aca="false">IF(K49=0,ABS(($J$1-J49)/N49-($J$1-J49)/U49),ABS((($J$1-J49)-K49)/(K49/V49+O49)))</f>
        <v>72.9239709684817</v>
      </c>
    </row>
    <row r="50" customFormat="false" ht="12.75" hidden="false" customHeight="false" outlineLevel="0" collapsed="false">
      <c r="A50" s="3" t="n">
        <v>38876.452349537</v>
      </c>
      <c r="B50" s="0" t="n">
        <v>1906</v>
      </c>
      <c r="C50" s="0" t="n">
        <v>22</v>
      </c>
      <c r="D50" s="3" t="n">
        <v>38876.452349537</v>
      </c>
      <c r="E50" s="0" t="n">
        <v>2298</v>
      </c>
      <c r="F50" s="0" t="n">
        <v>22</v>
      </c>
      <c r="H50" s="7" t="n">
        <f aca="false">I50-'Test Facts'!$B$1</f>
        <v>900.999999742955</v>
      </c>
      <c r="I50" s="7" t="n">
        <f aca="false">86400*(AVERAGE(A50,D50)-RawData!$A$2)</f>
        <v>923.999999742955</v>
      </c>
      <c r="J50" s="0" t="n">
        <f aca="false">B50*250/4095</f>
        <v>116.361416361416</v>
      </c>
      <c r="K50" s="0" t="n">
        <f aca="false">C50*250/4095</f>
        <v>1.34310134310134</v>
      </c>
      <c r="L50" s="0" t="n">
        <f aca="false">E50*250/4095</f>
        <v>140.29304029304</v>
      </c>
      <c r="M50" s="0" t="n">
        <f aca="false">F50*250/4095</f>
        <v>1.34310134310134</v>
      </c>
      <c r="N50" s="0" t="n">
        <f aca="false">J50/$M$1</f>
        <v>1.16361416361416</v>
      </c>
      <c r="O50" s="0" t="n">
        <f aca="false">K50/$M$1</f>
        <v>0.0134310134310134</v>
      </c>
      <c r="P50" s="0" t="n">
        <f aca="false">L50/$M$1</f>
        <v>1.4029304029304</v>
      </c>
      <c r="Q50" s="0" t="n">
        <f aca="false">M50/$M$1</f>
        <v>0.0134310134310134</v>
      </c>
      <c r="R50" s="0" t="n">
        <f aca="false">ABS(N50-O50)</f>
        <v>1.15018315018315</v>
      </c>
      <c r="S50" s="0" t="n">
        <f aca="false">ABS(P50-Q50)</f>
        <v>1.38949938949939</v>
      </c>
      <c r="U50" s="0" t="n">
        <f aca="false">ABS((K50*M50-($J$1-J50)*($J$1-L50))/(S50*K50-R50*($J$1-L50)))</f>
        <v>36.1030079288081</v>
      </c>
      <c r="V50" s="0" t="n">
        <f aca="false">IF(R50=($J$1-J50)/U50,$J$1/S50-$M$1,K50/ABS(R50-($J$1-J50)/U50))</f>
        <v>9.04624281402189</v>
      </c>
      <c r="W50" s="0" t="n">
        <f aca="false">IF(K50=0,ABS(($J$1-J50)/N50-($J$1-J50)/U50),ABS((($J$1-J50)-K50)/(K50/V50+O50)))</f>
        <v>215.079561373952</v>
      </c>
    </row>
    <row r="51" customFormat="false" ht="12.75" hidden="false" customHeight="false" outlineLevel="0" collapsed="false">
      <c r="A51" s="3" t="n">
        <v>38876.4525925926</v>
      </c>
      <c r="B51" s="0" t="n">
        <v>2148</v>
      </c>
      <c r="C51" s="0" t="n">
        <v>44</v>
      </c>
      <c r="D51" s="3" t="n">
        <v>38876.4525925926</v>
      </c>
      <c r="E51" s="0" t="n">
        <v>1842</v>
      </c>
      <c r="F51" s="0" t="n">
        <v>47</v>
      </c>
      <c r="H51" s="7" t="n">
        <f aca="false">I51-'Test Facts'!$B$1</f>
        <v>921.999999622814</v>
      </c>
      <c r="I51" s="7" t="n">
        <f aca="false">86400*(AVERAGE(A51,D51)-RawData!$A$2)</f>
        <v>944.999999622814</v>
      </c>
      <c r="J51" s="0" t="n">
        <f aca="false">B51*250/4095</f>
        <v>131.135531135531</v>
      </c>
      <c r="K51" s="0" t="n">
        <f aca="false">C51*250/4095</f>
        <v>2.68620268620269</v>
      </c>
      <c r="L51" s="0" t="n">
        <f aca="false">E51*250/4095</f>
        <v>112.454212454212</v>
      </c>
      <c r="M51" s="0" t="n">
        <f aca="false">F51*250/4095</f>
        <v>2.86935286935287</v>
      </c>
      <c r="N51" s="0" t="n">
        <f aca="false">J51/$M$1</f>
        <v>1.31135531135531</v>
      </c>
      <c r="O51" s="0" t="n">
        <f aca="false">K51/$M$1</f>
        <v>0.0268620268620269</v>
      </c>
      <c r="P51" s="0" t="n">
        <f aca="false">L51/$M$1</f>
        <v>1.12454212454212</v>
      </c>
      <c r="Q51" s="0" t="n">
        <f aca="false">M51/$M$1</f>
        <v>0.0286935286935287</v>
      </c>
      <c r="R51" s="0" t="n">
        <f aca="false">ABS(N51-O51)</f>
        <v>1.28449328449328</v>
      </c>
      <c r="S51" s="0" t="n">
        <f aca="false">ABS(P51-Q51)</f>
        <v>1.0958485958486</v>
      </c>
      <c r="U51" s="0" t="n">
        <f aca="false">ABS((K51*M51-($J$1-J51)*($J$1-L51))/(S51*K51-R51*($J$1-L51)))</f>
        <v>17.5043630185264</v>
      </c>
      <c r="V51" s="0" t="n">
        <f aca="false">IF(R51=($J$1-J51)/U51,$J$1/S51-$M$1,K51/ABS(R51-($J$1-J51)/U51))</f>
        <v>42.9991437316253</v>
      </c>
      <c r="W51" s="0" t="n">
        <f aca="false">IF(K51=0,ABS(($J$1-J51)/N51-($J$1-J51)/U51),ABS((($J$1-J51)-K51)/(K51/V51+O51)))</f>
        <v>209.379474601164</v>
      </c>
    </row>
    <row r="52" customFormat="false" ht="12.75" hidden="false" customHeight="false" outlineLevel="0" collapsed="false">
      <c r="A52" s="3" t="n">
        <v>38876.4528356481</v>
      </c>
      <c r="B52" s="0" t="n">
        <v>2133</v>
      </c>
      <c r="C52" s="0" t="n">
        <v>72</v>
      </c>
      <c r="D52" s="3" t="n">
        <v>38876.4528356481</v>
      </c>
      <c r="E52" s="0" t="n">
        <v>1821</v>
      </c>
      <c r="F52" s="0" t="n">
        <v>66</v>
      </c>
      <c r="H52" s="7" t="n">
        <f aca="false">I52-'Test Facts'!$B$1</f>
        <v>942.999999502674</v>
      </c>
      <c r="I52" s="7" t="n">
        <f aca="false">86400*(AVERAGE(A52,D52)-RawData!$A$2)</f>
        <v>965.999999502674</v>
      </c>
      <c r="J52" s="0" t="n">
        <f aca="false">B52*250/4095</f>
        <v>130.21978021978</v>
      </c>
      <c r="K52" s="0" t="n">
        <f aca="false">C52*250/4095</f>
        <v>4.3956043956044</v>
      </c>
      <c r="L52" s="0" t="n">
        <f aca="false">E52*250/4095</f>
        <v>111.172161172161</v>
      </c>
      <c r="M52" s="0" t="n">
        <f aca="false">F52*250/4095</f>
        <v>4.02930402930403</v>
      </c>
      <c r="N52" s="0" t="n">
        <f aca="false">J52/$M$1</f>
        <v>1.3021978021978</v>
      </c>
      <c r="O52" s="0" t="n">
        <f aca="false">K52/$M$1</f>
        <v>0.043956043956044</v>
      </c>
      <c r="P52" s="0" t="n">
        <f aca="false">L52/$M$1</f>
        <v>1.11172161172161</v>
      </c>
      <c r="Q52" s="0" t="n">
        <f aca="false">M52/$M$1</f>
        <v>0.0402930402930403</v>
      </c>
      <c r="R52" s="0" t="n">
        <f aca="false">ABS(N52-O52)</f>
        <v>1.25824175824176</v>
      </c>
      <c r="S52" s="0" t="n">
        <f aca="false">ABS(P52-Q52)</f>
        <v>1.07142857142857</v>
      </c>
      <c r="U52" s="0" t="n">
        <f aca="false">ABS((K52*M52-($J$1-J52)*($J$1-L52))/(S52*K52-R52*($J$1-L52)))</f>
        <v>19.1183150605671</v>
      </c>
      <c r="V52" s="0" t="n">
        <f aca="false">IF(R52=($J$1-J52)/U52,$J$1/S52-$M$1,K52/ABS(R52-($J$1-J52)/U52))</f>
        <v>48.0485876236277</v>
      </c>
      <c r="W52" s="0" t="n">
        <f aca="false">IF(K52=0,ABS(($J$1-J52)/N52-($J$1-J52)/U52),ABS((($J$1-J52)-K52)/(K52/V52+O52)))</f>
        <v>132.243509295823</v>
      </c>
    </row>
    <row r="53" customFormat="false" ht="12.75" hidden="false" customHeight="false" outlineLevel="0" collapsed="false">
      <c r="A53" s="3" t="n">
        <v>38876.4530787037</v>
      </c>
      <c r="B53" s="0" t="n">
        <v>1912</v>
      </c>
      <c r="C53" s="0" t="n">
        <v>67</v>
      </c>
      <c r="D53" s="3" t="n">
        <v>38876.4530787037</v>
      </c>
      <c r="E53" s="0" t="n">
        <v>1857</v>
      </c>
      <c r="F53" s="0" t="n">
        <v>68</v>
      </c>
      <c r="H53" s="7" t="n">
        <f aca="false">I53-'Test Facts'!$B$1</f>
        <v>963.999999382533</v>
      </c>
      <c r="I53" s="7" t="n">
        <f aca="false">86400*(AVERAGE(A53,D53)-RawData!$A$2)</f>
        <v>986.999999382533</v>
      </c>
      <c r="J53" s="0" t="n">
        <f aca="false">B53*250/4095</f>
        <v>116.727716727717</v>
      </c>
      <c r="K53" s="0" t="n">
        <f aca="false">C53*250/4095</f>
        <v>4.09035409035409</v>
      </c>
      <c r="L53" s="0" t="n">
        <f aca="false">E53*250/4095</f>
        <v>113.369963369963</v>
      </c>
      <c r="M53" s="0" t="n">
        <f aca="false">F53*250/4095</f>
        <v>4.15140415140415</v>
      </c>
      <c r="N53" s="0" t="n">
        <f aca="false">J53/$M$1</f>
        <v>1.16727716727717</v>
      </c>
      <c r="O53" s="0" t="n">
        <f aca="false">K53/$M$1</f>
        <v>0.0409035409035409</v>
      </c>
      <c r="P53" s="0" t="n">
        <f aca="false">L53/$M$1</f>
        <v>1.13369963369963</v>
      </c>
      <c r="Q53" s="0" t="n">
        <f aca="false">M53/$M$1</f>
        <v>0.0415140415140415</v>
      </c>
      <c r="R53" s="0" t="n">
        <f aca="false">ABS(N53-O53)</f>
        <v>1.12637362637363</v>
      </c>
      <c r="S53" s="0" t="n">
        <f aca="false">ABS(P53-Q53)</f>
        <v>1.09218559218559</v>
      </c>
      <c r="U53" s="0" t="n">
        <f aca="false">ABS((K53*M53-($J$1-J53)*($J$1-L53))/(S53*K53-R53*($J$1-L53)))</f>
        <v>34.9358071040339</v>
      </c>
      <c r="V53" s="0" t="n">
        <f aca="false">IF(R53=($J$1-J53)/U53,$J$1/S53-$M$1,K53/ABS(R53-($J$1-J53)/U53))</f>
        <v>40.2281221440427</v>
      </c>
      <c r="W53" s="0" t="n">
        <f aca="false">IF(K53=0,ABS(($J$1-J53)/N53-($J$1-J53)/U53),ABS((($J$1-J53)-K53)/(K53/V53+O53)))</f>
        <v>222.384780180794</v>
      </c>
    </row>
    <row r="54" customFormat="false" ht="12.75" hidden="false" customHeight="false" outlineLevel="0" collapsed="false">
      <c r="A54" s="3" t="n">
        <v>38876.4533217593</v>
      </c>
      <c r="B54" s="0" t="n">
        <v>1920</v>
      </c>
      <c r="C54" s="0" t="n">
        <v>98</v>
      </c>
      <c r="D54" s="3" t="n">
        <v>38876.4533217593</v>
      </c>
      <c r="E54" s="0" t="n">
        <v>1937</v>
      </c>
      <c r="F54" s="0" t="n">
        <v>101</v>
      </c>
      <c r="H54" s="7" t="n">
        <f aca="false">I54-'Test Facts'!$B$1</f>
        <v>984.999999891035</v>
      </c>
      <c r="I54" s="7" t="n">
        <f aca="false">86400*(AVERAGE(A54,D54)-RawData!$A$2)</f>
        <v>1007.99999989104</v>
      </c>
      <c r="J54" s="0" t="n">
        <f aca="false">B54*250/4095</f>
        <v>117.216117216117</v>
      </c>
      <c r="K54" s="0" t="n">
        <f aca="false">C54*250/4095</f>
        <v>5.98290598290598</v>
      </c>
      <c r="L54" s="0" t="n">
        <f aca="false">E54*250/4095</f>
        <v>118.253968253968</v>
      </c>
      <c r="M54" s="0" t="n">
        <f aca="false">F54*250/4095</f>
        <v>6.16605616605617</v>
      </c>
      <c r="N54" s="0" t="n">
        <f aca="false">J54/$M$1</f>
        <v>1.17216117216117</v>
      </c>
      <c r="O54" s="0" t="n">
        <f aca="false">K54/$M$1</f>
        <v>0.0598290598290598</v>
      </c>
      <c r="P54" s="0" t="n">
        <f aca="false">L54/$M$1</f>
        <v>1.18253968253968</v>
      </c>
      <c r="Q54" s="0" t="n">
        <f aca="false">M54/$M$1</f>
        <v>0.0616605616605617</v>
      </c>
      <c r="R54" s="0" t="n">
        <f aca="false">ABS(N54-O54)</f>
        <v>1.11233211233211</v>
      </c>
      <c r="S54" s="0" t="n">
        <f aca="false">ABS(P54-Q54)</f>
        <v>1.12087912087912</v>
      </c>
      <c r="U54" s="0" t="n">
        <f aca="false">ABS((K54*M54-($J$1-J54)*($J$1-L54))/(S54*K54-R54*($J$1-L54)))</f>
        <v>37.34613704896</v>
      </c>
      <c r="V54" s="0" t="n">
        <f aca="false">IF(R54=($J$1-J54)/U54,$J$1/S54-$M$1,K54/ABS(R54-($J$1-J54)/U54))</f>
        <v>35.8581633958612</v>
      </c>
      <c r="W54" s="0" t="n">
        <f aca="false">IF(K54=0,ABS(($J$1-J54)/N54-($J$1-J54)/U54),ABS((($J$1-J54)-K54)/(K54/V54+O54)))</f>
        <v>129.378211937349</v>
      </c>
    </row>
    <row r="55" customFormat="false" ht="12.75" hidden="false" customHeight="false" outlineLevel="0" collapsed="false">
      <c r="A55" s="3" t="n">
        <v>38876.4535648148</v>
      </c>
      <c r="B55" s="0" t="n">
        <v>2275</v>
      </c>
      <c r="C55" s="0" t="n">
        <v>53</v>
      </c>
      <c r="D55" s="3" t="n">
        <v>38876.4535648148</v>
      </c>
      <c r="E55" s="0" t="n">
        <v>2011</v>
      </c>
      <c r="F55" s="0" t="n">
        <v>49</v>
      </c>
      <c r="H55" s="7" t="n">
        <f aca="false">I55-'Test Facts'!$B$1</f>
        <v>1005.99999977089</v>
      </c>
      <c r="I55" s="7" t="n">
        <f aca="false">86400*(AVERAGE(A55,D55)-RawData!$A$2)</f>
        <v>1028.99999977089</v>
      </c>
      <c r="J55" s="0" t="n">
        <f aca="false">B55*250/4095</f>
        <v>138.888888888889</v>
      </c>
      <c r="K55" s="0" t="n">
        <f aca="false">C55*250/4095</f>
        <v>3.23565323565324</v>
      </c>
      <c r="L55" s="0" t="n">
        <f aca="false">E55*250/4095</f>
        <v>122.771672771673</v>
      </c>
      <c r="M55" s="0" t="n">
        <f aca="false">F55*250/4095</f>
        <v>2.99145299145299</v>
      </c>
      <c r="N55" s="0" t="n">
        <f aca="false">J55/$M$1</f>
        <v>1.38888888888889</v>
      </c>
      <c r="O55" s="0" t="n">
        <f aca="false">K55/$M$1</f>
        <v>0.0323565323565324</v>
      </c>
      <c r="P55" s="0" t="n">
        <f aca="false">L55/$M$1</f>
        <v>1.22771672771673</v>
      </c>
      <c r="Q55" s="0" t="n">
        <f aca="false">M55/$M$1</f>
        <v>0.0299145299145299</v>
      </c>
      <c r="R55" s="0" t="n">
        <f aca="false">ABS(N55-O55)</f>
        <v>1.35653235653236</v>
      </c>
      <c r="S55" s="0" t="n">
        <f aca="false">ABS(P55-Q55)</f>
        <v>1.1978021978022</v>
      </c>
      <c r="U55" s="0" t="n">
        <f aca="false">ABS((K55*M55-($J$1-J55)*($J$1-L55))/(S55*K55-R55*($J$1-L55)))</f>
        <v>10.8556634224075</v>
      </c>
      <c r="V55" s="0" t="n">
        <f aca="false">IF(R55=($J$1-J55)/U55,$J$1/S55-$M$1,K55/ABS(R55-($J$1-J55)/U55))</f>
        <v>32.2635161416028</v>
      </c>
      <c r="W55" s="0" t="n">
        <f aca="false">IF(K55=0,ABS(($J$1-J55)/N55-($J$1-J55)/U55),ABS((($J$1-J55)-K55)/(K55/V55+O55)))</f>
        <v>78.41774983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3</v>
      </c>
    </row>
    <row r="2" customFormat="false" ht="12.75" hidden="false" customHeight="false" outlineLevel="0" collapsed="false">
      <c r="A2" s="0" t="str">
        <f aca="false">RawData!$F$1</f>
        <v>Penlight Shakedown Test 6</v>
      </c>
      <c r="D2" s="5" t="n">
        <f aca="false">RawData!$I$1</f>
        <v>38876</v>
      </c>
      <c r="E2" s="6" t="n">
        <f aca="false">RawData!$J$1</f>
        <v>0.441666666666667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65 C</v>
      </c>
      <c r="B4" s="0" t="str">
        <f aca="false">RawData!$G$3</f>
        <v>40 kW/m2</v>
      </c>
    </row>
    <row r="5" customFormat="false" ht="12.75" hidden="false" customHeight="false" outlineLevel="0" collapsed="false">
      <c r="A5" s="0" t="s">
        <v>13</v>
      </c>
      <c r="B5" s="11" t="s">
        <v>24</v>
      </c>
      <c r="C5" s="0" t="s">
        <v>13</v>
      </c>
      <c r="D5" s="11" t="s">
        <v>25</v>
      </c>
      <c r="E5" s="0" t="s">
        <v>13</v>
      </c>
      <c r="F5" s="11" t="s">
        <v>26</v>
      </c>
      <c r="G5" s="0" t="s">
        <v>13</v>
      </c>
      <c r="H5" s="11" t="s">
        <v>27</v>
      </c>
      <c r="I5" s="0" t="s">
        <v>13</v>
      </c>
      <c r="J5" s="11" t="s">
        <v>28</v>
      </c>
      <c r="K5" s="0" t="s">
        <v>13</v>
      </c>
      <c r="L5" s="11" t="s">
        <v>29</v>
      </c>
      <c r="M5" s="0" t="s">
        <v>13</v>
      </c>
      <c r="N5" s="11" t="s">
        <v>30</v>
      </c>
      <c r="O5" s="0" t="s">
        <v>13</v>
      </c>
      <c r="P5" s="11" t="s">
        <v>31</v>
      </c>
      <c r="Q5" s="0" t="s">
        <v>13</v>
      </c>
      <c r="R5" s="11" t="s">
        <v>32</v>
      </c>
      <c r="S5" s="0" t="s">
        <v>13</v>
      </c>
      <c r="T5" s="11" t="s">
        <v>33</v>
      </c>
      <c r="U5" s="0" t="s">
        <v>13</v>
      </c>
      <c r="V5" s="11" t="s">
        <v>34</v>
      </c>
      <c r="W5" s="0" t="s">
        <v>13</v>
      </c>
      <c r="X5" s="11" t="s">
        <v>35</v>
      </c>
      <c r="Y5" s="0" t="s">
        <v>13</v>
      </c>
      <c r="Z5" s="11" t="s">
        <v>36</v>
      </c>
      <c r="AA5" s="0" t="s">
        <v>13</v>
      </c>
      <c r="AB5" s="11" t="s">
        <v>37</v>
      </c>
      <c r="AC5" s="0" t="s">
        <v>13</v>
      </c>
      <c r="AD5" s="11" t="s">
        <v>38</v>
      </c>
      <c r="AE5" s="0" t="s">
        <v>13</v>
      </c>
      <c r="AF5" s="11" t="s">
        <v>39</v>
      </c>
      <c r="AG5" s="0" t="s">
        <v>13</v>
      </c>
      <c r="AH5" s="11" t="s">
        <v>40</v>
      </c>
      <c r="AI5" s="0" t="s">
        <v>13</v>
      </c>
      <c r="AJ5" s="11" t="s">
        <v>41</v>
      </c>
      <c r="AK5" s="0" t="s">
        <v>13</v>
      </c>
      <c r="AL5" s="11" t="s">
        <v>42</v>
      </c>
      <c r="AM5" s="0" t="s">
        <v>13</v>
      </c>
      <c r="AN5" s="11" t="s">
        <v>43</v>
      </c>
      <c r="AO5" s="0" t="s">
        <v>13</v>
      </c>
      <c r="AP5" s="11" t="s">
        <v>44</v>
      </c>
      <c r="AR5" s="11" t="s">
        <v>13</v>
      </c>
      <c r="AS5" s="0" t="s">
        <v>21</v>
      </c>
    </row>
    <row r="6" customFormat="false" ht="12.75" hidden="false" customHeight="false" outlineLevel="0" collapsed="false">
      <c r="A6" s="7" t="n">
        <f aca="false">'C1-2'!H6</f>
        <v>-22.5000001974404</v>
      </c>
      <c r="B6" s="8" t="n">
        <f aca="false">'C1-2'!W6</f>
        <v>249737.999389499</v>
      </c>
      <c r="C6" s="7" t="n">
        <f aca="false">'C1-3'!H6</f>
        <v>-21.5000005923212</v>
      </c>
      <c r="D6" s="8" t="n">
        <f aca="false">'C1-3'!W6</f>
        <v>248337.999389499</v>
      </c>
      <c r="E6" s="7" t="n">
        <f aca="false">'C1-4'!H6</f>
        <v>-20.5000003585592</v>
      </c>
      <c r="F6" s="8" t="n">
        <f aca="false">'C1-4'!W6</f>
        <v>248437.999389499</v>
      </c>
      <c r="G6" s="7" t="n">
        <f aca="false">'C1-5'!H6</f>
        <v>-19.5000001247972</v>
      </c>
      <c r="H6" s="8" t="n">
        <f aca="false">'C1-5'!W6</f>
        <v>246937.999389499</v>
      </c>
      <c r="I6" s="7" t="n">
        <f aca="false">'C1-6'!H6</f>
        <v>-18.500000519678</v>
      </c>
      <c r="J6" s="8" t="n">
        <f aca="false">'C1-6'!W6</f>
        <v>248937.999389499</v>
      </c>
      <c r="K6" s="7" t="n">
        <f aca="false">'C1-7'!H6</f>
        <v>-17.500000285916</v>
      </c>
      <c r="L6" s="8" t="n">
        <f aca="false">'C1-7'!W6</f>
        <v>248837.999389499</v>
      </c>
      <c r="M6" s="7" t="n">
        <f aca="false">'C2-3'!H6</f>
        <v>-16.5000000521541</v>
      </c>
      <c r="N6" s="8" t="n">
        <f aca="false">'C2-3'!W6</f>
        <v>247937.999389499</v>
      </c>
      <c r="O6" s="7" t="n">
        <f aca="false">'C2-4'!H6</f>
        <v>-15.5000004470348</v>
      </c>
      <c r="P6" s="8" t="n">
        <f aca="false">'C2-4'!W6</f>
        <v>248137.999389499</v>
      </c>
      <c r="Q6" s="7" t="n">
        <f aca="false">'C2-5'!H6</f>
        <v>-14.5000002132729</v>
      </c>
      <c r="R6" s="8" t="n">
        <f aca="false">'C2-5'!W6</f>
        <v>247837.999389499</v>
      </c>
      <c r="S6" s="7" t="n">
        <f aca="false">'C2-6'!H6</f>
        <v>-13.4999999795109</v>
      </c>
      <c r="T6" s="8" t="n">
        <f aca="false">'C2-6'!W6</f>
        <v>249837.999389499</v>
      </c>
      <c r="U6" s="7" t="n">
        <f aca="false">'C2-7'!H6</f>
        <v>-12.5000003743917</v>
      </c>
      <c r="V6" s="8" t="n">
        <f aca="false">'C2-7'!W6</f>
        <v>249837.999389499</v>
      </c>
      <c r="W6" s="7" t="n">
        <f aca="false">'C3-4'!H6</f>
        <v>-11.5000007692724</v>
      </c>
      <c r="X6" s="8" t="n">
        <f aca="false">'C3-4'!W6</f>
        <v>248937.999389499</v>
      </c>
      <c r="Y6" s="7" t="n">
        <f aca="false">'C3-5'!H6</f>
        <v>-10.4999999068677</v>
      </c>
      <c r="Z6" s="8" t="n">
        <f aca="false">'C3-5'!W6</f>
        <v>248037.999389499</v>
      </c>
      <c r="AA6" s="7" t="n">
        <f aca="false">'C3-6'!H6</f>
        <v>-9.50000030174851</v>
      </c>
      <c r="AB6" s="8" t="n">
        <f aca="false">'C3-6'!W6</f>
        <v>245837.999389499</v>
      </c>
      <c r="AC6" s="7" t="n">
        <f aca="false">'C3-7'!H6</f>
        <v>-8.50000069662929</v>
      </c>
      <c r="AD6" s="8" t="n">
        <f aca="false">'C3-7'!W6</f>
        <v>250637.999389499</v>
      </c>
      <c r="AE6" s="7" t="n">
        <f aca="false">'C4-5'!H6</f>
        <v>-7.49999983422458</v>
      </c>
      <c r="AF6" s="8" t="n">
        <f aca="false">'C4-5'!W6</f>
        <v>247337.999389499</v>
      </c>
      <c r="AG6" s="7" t="n">
        <f aca="false">'C4-6'!H6</f>
        <v>-6.50000022910535</v>
      </c>
      <c r="AH6" s="8" t="n">
        <f aca="false">'C4-6'!W6</f>
        <v>247937.999389499</v>
      </c>
      <c r="AI6" s="7" t="n">
        <f aca="false">'C4-7'!H6</f>
        <v>-5.50000062398613</v>
      </c>
      <c r="AJ6" s="8" t="n">
        <f aca="false">'C4-7'!W6</f>
        <v>27693.1056166056</v>
      </c>
      <c r="AK6" s="7" t="n">
        <f aca="false">'C5-6'!H6</f>
        <v>-4.50000039022416</v>
      </c>
      <c r="AL6" s="8" t="n">
        <f aca="false">'C5-6'!W6</f>
        <v>245937.999389499</v>
      </c>
      <c r="AM6" s="7" t="n">
        <f aca="false">'C5-7'!H6</f>
        <v>-3.50000015646219</v>
      </c>
      <c r="AN6" s="8" t="n">
        <f aca="false">'C5-7'!W6</f>
        <v>249037.999389499</v>
      </c>
      <c r="AO6" s="7" t="n">
        <f aca="false">'C6-7'!H6</f>
        <v>-2.50000055134296</v>
      </c>
      <c r="AP6" s="8" t="n">
        <f aca="false">'C6-7'!W6</f>
        <v>244137.999389499</v>
      </c>
      <c r="AR6" s="7" t="n">
        <f aca="false">A6</f>
        <v>-22.5000001974404</v>
      </c>
      <c r="AS6" s="8" t="n">
        <f aca="false">MIN(B6,D6,F6,H6,J6,L6,N6,P6,R6,T6,V6,X6,Z6,AB6,AD6,AF6,AH6,AJ6,AL6,AN6,AP6)</f>
        <v>27693.1056166056</v>
      </c>
    </row>
    <row r="7" customFormat="false" ht="12.75" hidden="false" customHeight="false" outlineLevel="0" collapsed="false">
      <c r="A7" s="7" t="n">
        <f aca="false">'C1-2'!H7</f>
        <v>-1.500000317581</v>
      </c>
      <c r="B7" s="8" t="n">
        <f aca="false">'C1-2'!W7</f>
        <v>249737.999389499</v>
      </c>
      <c r="C7" s="7" t="n">
        <f aca="false">'C1-3'!H7</f>
        <v>-0.500000083819032</v>
      </c>
      <c r="D7" s="8" t="n">
        <f aca="false">'C1-3'!W7</f>
        <v>248337.999389499</v>
      </c>
      <c r="E7" s="7" t="n">
        <f aca="false">'C1-4'!H7</f>
        <v>0.499999521300197</v>
      </c>
      <c r="F7" s="8" t="n">
        <f aca="false">'C1-4'!W7</f>
        <v>248437.999389499</v>
      </c>
      <c r="G7" s="7" t="n">
        <f aca="false">'C1-5'!H7</f>
        <v>1.49999975506216</v>
      </c>
      <c r="H7" s="8" t="n">
        <f aca="false">'C1-5'!W7</f>
        <v>246937.999389499</v>
      </c>
      <c r="I7" s="7" t="n">
        <f aca="false">'C1-6'!H7</f>
        <v>2.49999998882413</v>
      </c>
      <c r="J7" s="8" t="n">
        <f aca="false">'C1-6'!W7</f>
        <v>248937.999389499</v>
      </c>
      <c r="K7" s="7" t="n">
        <f aca="false">'C1-7'!H7</f>
        <v>3.49999959394336</v>
      </c>
      <c r="L7" s="8" t="n">
        <f aca="false">'C1-7'!W7</f>
        <v>248837.999389499</v>
      </c>
      <c r="M7" s="7" t="n">
        <f aca="false">'C2-3'!H7</f>
        <v>4.49999919906259</v>
      </c>
      <c r="N7" s="8" t="n">
        <f aca="false">'C2-3'!W7</f>
        <v>247937.999389499</v>
      </c>
      <c r="O7" s="7" t="n">
        <f aca="false">'C2-4'!H7</f>
        <v>5.50000006146729</v>
      </c>
      <c r="P7" s="8" t="n">
        <f aca="false">'C2-4'!W7</f>
        <v>248137.999389499</v>
      </c>
      <c r="Q7" s="7" t="n">
        <f aca="false">'C2-5'!H7</f>
        <v>6.49999966658652</v>
      </c>
      <c r="R7" s="8" t="n">
        <f aca="false">'C2-5'!W7</f>
        <v>247837.999389499</v>
      </c>
      <c r="S7" s="7" t="n">
        <f aca="false">'C2-6'!H7</f>
        <v>7.49999927170575</v>
      </c>
      <c r="T7" s="8" t="n">
        <f aca="false">'C2-6'!W7</f>
        <v>249837.999389499</v>
      </c>
      <c r="U7" s="7" t="n">
        <f aca="false">'C2-7'!H7</f>
        <v>8.50000013411045</v>
      </c>
      <c r="V7" s="8" t="n">
        <f aca="false">'C2-7'!W7</f>
        <v>249837.999389499</v>
      </c>
      <c r="W7" s="7" t="n">
        <f aca="false">'C3-4'!H7</f>
        <v>9.49999973922968</v>
      </c>
      <c r="X7" s="8" t="n">
        <f aca="false">'C3-4'!W7</f>
        <v>248937.999389499</v>
      </c>
      <c r="Y7" s="7" t="n">
        <f aca="false">'C3-5'!H7</f>
        <v>10.4999993443489</v>
      </c>
      <c r="Z7" s="8" t="n">
        <f aca="false">'C3-5'!W7</f>
        <v>248037.999389499</v>
      </c>
      <c r="AA7" s="7" t="n">
        <f aca="false">'C3-6'!H7</f>
        <v>11.4999995781109</v>
      </c>
      <c r="AB7" s="8" t="n">
        <f aca="false">'C3-6'!W7</f>
        <v>245837.999389499</v>
      </c>
      <c r="AC7" s="7" t="n">
        <f aca="false">'C3-7'!H7</f>
        <v>12.4999998118728</v>
      </c>
      <c r="AD7" s="8" t="n">
        <f aca="false">'C3-7'!W7</f>
        <v>250637.999389499</v>
      </c>
      <c r="AE7" s="7" t="n">
        <f aca="false">'C4-5'!H7</f>
        <v>13.4999994169921</v>
      </c>
      <c r="AF7" s="8" t="n">
        <f aca="false">'C4-5'!W7</f>
        <v>247337.999389499</v>
      </c>
      <c r="AG7" s="7" t="n">
        <f aca="false">'C4-6'!H7</f>
        <v>14.499999650754</v>
      </c>
      <c r="AH7" s="8" t="n">
        <f aca="false">'C4-6'!W7</f>
        <v>247937.999389499</v>
      </c>
      <c r="AI7" s="7" t="n">
        <f aca="false">'C4-7'!H7</f>
        <v>15.499999884516</v>
      </c>
      <c r="AJ7" s="8" t="n">
        <f aca="false">'C4-7'!W7</f>
        <v>250037.999389499</v>
      </c>
      <c r="AK7" s="7" t="n">
        <f aca="false">'C5-6'!H7</f>
        <v>16.4999994896352</v>
      </c>
      <c r="AL7" s="8" t="n">
        <f aca="false">'C5-6'!W7</f>
        <v>245937.999389499</v>
      </c>
      <c r="AM7" s="7" t="n">
        <f aca="false">'C5-7'!H7</f>
        <v>17.4999997233972</v>
      </c>
      <c r="AN7" s="8" t="n">
        <f aca="false">'C5-7'!W7</f>
        <v>249037.999389499</v>
      </c>
      <c r="AO7" s="7" t="n">
        <f aca="false">'C6-7'!H7</f>
        <v>18.4999999571592</v>
      </c>
      <c r="AP7" s="8" t="n">
        <f aca="false">'C6-7'!W7</f>
        <v>244137.999389499</v>
      </c>
      <c r="AR7" s="7" t="n">
        <f aca="false">A7</f>
        <v>-1.500000317581</v>
      </c>
      <c r="AS7" s="8" t="n">
        <f aca="false">MIN(B7,D7,F7,H7,J7,L7,N7,P7,R7,T7,V7,X7,Z7,AB7,AD7,AF7,AH7,AJ7,AL7,AN7,AP7)</f>
        <v>244137.999389499</v>
      </c>
    </row>
    <row r="8" customFormat="false" ht="12.75" hidden="false" customHeight="false" outlineLevel="0" collapsed="false">
      <c r="A8" s="7" t="n">
        <f aca="false">'C1-2'!H8</f>
        <v>19.4999995622784</v>
      </c>
      <c r="B8" s="8" t="n">
        <f aca="false">'C1-2'!W8</f>
        <v>249737.999389499</v>
      </c>
      <c r="C8" s="7" t="n">
        <f aca="false">'C1-3'!H8</f>
        <v>20.4999997960404</v>
      </c>
      <c r="D8" s="8" t="n">
        <f aca="false">'C1-3'!W8</f>
        <v>248337.999389499</v>
      </c>
      <c r="E8" s="7" t="n">
        <f aca="false">'C1-4'!H8</f>
        <v>21.5000000298023</v>
      </c>
      <c r="F8" s="8" t="n">
        <f aca="false">'C1-4'!W8</f>
        <v>248437.999389499</v>
      </c>
      <c r="G8" s="7" t="n">
        <f aca="false">'C1-5'!H8</f>
        <v>22.4999996349216</v>
      </c>
      <c r="H8" s="8" t="n">
        <f aca="false">'C1-5'!W8</f>
        <v>246937.999389499</v>
      </c>
      <c r="I8" s="7" t="n">
        <f aca="false">'C1-6'!H8</f>
        <v>23.4999992400408</v>
      </c>
      <c r="J8" s="8" t="n">
        <f aca="false">'C1-6'!W8</f>
        <v>248937.999389499</v>
      </c>
      <c r="K8" s="7" t="n">
        <f aca="false">'C1-7'!H8</f>
        <v>24.5000001024455</v>
      </c>
      <c r="L8" s="8" t="n">
        <f aca="false">'C1-7'!W8</f>
        <v>248837.999389499</v>
      </c>
      <c r="M8" s="7" t="n">
        <f aca="false">'C2-3'!H8</f>
        <v>25.4999997075647</v>
      </c>
      <c r="N8" s="8" t="n">
        <f aca="false">'C2-3'!W8</f>
        <v>247937.999389499</v>
      </c>
      <c r="O8" s="7" t="n">
        <f aca="false">'C2-4'!H8</f>
        <v>26.4999993126839</v>
      </c>
      <c r="P8" s="8" t="n">
        <f aca="false">'C2-4'!W8</f>
        <v>248137.999389499</v>
      </c>
      <c r="Q8" s="7" t="n">
        <f aca="false">'C2-5'!H8</f>
        <v>27.5000001750886</v>
      </c>
      <c r="R8" s="8" t="n">
        <f aca="false">'C2-5'!W8</f>
        <v>247837.999389499</v>
      </c>
      <c r="S8" s="7" t="n">
        <f aca="false">'C2-6'!H8</f>
        <v>28.4999997802079</v>
      </c>
      <c r="T8" s="8" t="n">
        <f aca="false">'C2-6'!W8</f>
        <v>249837.999389499</v>
      </c>
      <c r="U8" s="7" t="n">
        <f aca="false">'C2-7'!H8</f>
        <v>29.4999993853271</v>
      </c>
      <c r="V8" s="8" t="n">
        <f aca="false">'C2-7'!W8</f>
        <v>249837.999389499</v>
      </c>
      <c r="W8" s="7" t="n">
        <f aca="false">'C3-4'!H8</f>
        <v>30.4999996190891</v>
      </c>
      <c r="X8" s="8" t="n">
        <f aca="false">'C3-4'!W8</f>
        <v>248937.999389499</v>
      </c>
      <c r="Y8" s="7" t="n">
        <f aca="false">'C3-5'!H8</f>
        <v>31.499999852851</v>
      </c>
      <c r="Z8" s="8" t="n">
        <f aca="false">'C3-5'!W8</f>
        <v>248037.999389499</v>
      </c>
      <c r="AA8" s="7" t="n">
        <f aca="false">'C3-6'!H8</f>
        <v>32.4999994579703</v>
      </c>
      <c r="AB8" s="8" t="n">
        <f aca="false">'C3-6'!W8</f>
        <v>245837.999389499</v>
      </c>
      <c r="AC8" s="7" t="n">
        <f aca="false">'C3-7'!H8</f>
        <v>33.4999996917322</v>
      </c>
      <c r="AD8" s="8" t="n">
        <f aca="false">'C3-7'!W8</f>
        <v>250637.999389499</v>
      </c>
      <c r="AE8" s="7" t="n">
        <f aca="false">'C4-5'!H8</f>
        <v>34.4999999254942</v>
      </c>
      <c r="AF8" s="8" t="n">
        <f aca="false">'C4-5'!W8</f>
        <v>247337.999389499</v>
      </c>
      <c r="AG8" s="7" t="n">
        <f aca="false">'C4-6'!H8</f>
        <v>35.4999995306134</v>
      </c>
      <c r="AH8" s="8" t="n">
        <f aca="false">'C4-6'!W8</f>
        <v>247937.999389499</v>
      </c>
      <c r="AI8" s="7" t="n">
        <f aca="false">'C4-7'!H8</f>
        <v>36.4999997643754</v>
      </c>
      <c r="AJ8" s="8" t="n">
        <f aca="false">'C4-7'!W8</f>
        <v>250037.999389499</v>
      </c>
      <c r="AK8" s="7" t="n">
        <f aca="false">'C5-6'!H8</f>
        <v>37.4999999981374</v>
      </c>
      <c r="AL8" s="8" t="n">
        <f aca="false">'C5-6'!W8</f>
        <v>245937.999389499</v>
      </c>
      <c r="AM8" s="7" t="n">
        <f aca="false">'C5-7'!H8</f>
        <v>38.4999996032566</v>
      </c>
      <c r="AN8" s="8" t="n">
        <f aca="false">'C5-7'!W8</f>
        <v>249037.999389499</v>
      </c>
      <c r="AO8" s="7" t="n">
        <f aca="false">'C6-7'!H8</f>
        <v>39.4999992083758</v>
      </c>
      <c r="AP8" s="8" t="n">
        <f aca="false">'C6-7'!W8</f>
        <v>244137.999389499</v>
      </c>
      <c r="AR8" s="7" t="n">
        <f aca="false">A8</f>
        <v>19.4999995622784</v>
      </c>
      <c r="AS8" s="8" t="n">
        <f aca="false">MIN(B8,D8,F8,H8,J8,L8,N8,P8,R8,T8,V8,X8,Z8,AB8,AD8,AF8,AH8,AJ8,AL8,AN8,AP8)</f>
        <v>244137.999389499</v>
      </c>
    </row>
    <row r="9" customFormat="false" ht="12.75" hidden="false" customHeight="false" outlineLevel="0" collapsed="false">
      <c r="A9" s="7" t="n">
        <f aca="false">'C1-2'!H9</f>
        <v>40.5000000707805</v>
      </c>
      <c r="B9" s="8" t="n">
        <f aca="false">'C1-2'!W9</f>
        <v>249737.999389499</v>
      </c>
      <c r="C9" s="7" t="n">
        <f aca="false">'C1-3'!H9</f>
        <v>41.4999996758997</v>
      </c>
      <c r="D9" s="8" t="n">
        <f aca="false">'C1-3'!W9</f>
        <v>248337.999389499</v>
      </c>
      <c r="E9" s="7" t="n">
        <f aca="false">'C1-4'!H9</f>
        <v>42.499999281019</v>
      </c>
      <c r="F9" s="8" t="n">
        <f aca="false">'C1-4'!W9</f>
        <v>248437.999389499</v>
      </c>
      <c r="G9" s="7" t="n">
        <f aca="false">'C1-5'!H9</f>
        <v>43.5000001434237</v>
      </c>
      <c r="H9" s="8" t="n">
        <f aca="false">'C1-5'!W9</f>
        <v>246937.999389499</v>
      </c>
      <c r="I9" s="7" t="n">
        <f aca="false">'C1-6'!H9</f>
        <v>44.4999997485429</v>
      </c>
      <c r="J9" s="8" t="n">
        <f aca="false">'C1-6'!W9</f>
        <v>248937.999389499</v>
      </c>
      <c r="K9" s="7" t="n">
        <f aca="false">'C1-7'!H9</f>
        <v>45.4999993536621</v>
      </c>
      <c r="L9" s="8" t="n">
        <f aca="false">'C1-7'!W9</f>
        <v>248837.999389499</v>
      </c>
      <c r="M9" s="7" t="n">
        <f aca="false">'C2-3'!H9</f>
        <v>46.4999995874241</v>
      </c>
      <c r="N9" s="8" t="n">
        <f aca="false">'C2-3'!W9</f>
        <v>247937.999389499</v>
      </c>
      <c r="O9" s="7" t="n">
        <f aca="false">'C2-4'!H9</f>
        <v>47.4999998211861</v>
      </c>
      <c r="P9" s="8" t="n">
        <f aca="false">'C2-4'!W9</f>
        <v>248137.999389499</v>
      </c>
      <c r="Q9" s="7" t="n">
        <f aca="false">'C2-5'!H9</f>
        <v>48.4999994263053</v>
      </c>
      <c r="R9" s="8" t="n">
        <f aca="false">'C2-5'!W9</f>
        <v>247837.999389499</v>
      </c>
      <c r="S9" s="7" t="n">
        <f aca="false">'C2-6'!H9</f>
        <v>49.4999996600673</v>
      </c>
      <c r="T9" s="8" t="n">
        <f aca="false">'C2-6'!W9</f>
        <v>249837.999389499</v>
      </c>
      <c r="U9" s="7" t="n">
        <f aca="false">'C2-7'!H9</f>
        <v>50.4999998938292</v>
      </c>
      <c r="V9" s="8" t="n">
        <f aca="false">'C2-7'!W9</f>
        <v>249837.999389499</v>
      </c>
      <c r="W9" s="7" t="n">
        <f aca="false">'C3-4'!H9</f>
        <v>51.4999994989485</v>
      </c>
      <c r="X9" s="8" t="n">
        <f aca="false">'C3-4'!W9</f>
        <v>248937.999389499</v>
      </c>
      <c r="Y9" s="7" t="n">
        <f aca="false">'C3-5'!H9</f>
        <v>52.4999997327104</v>
      </c>
      <c r="Z9" s="8" t="n">
        <f aca="false">'C3-5'!W9</f>
        <v>248037.999389499</v>
      </c>
      <c r="AA9" s="7" t="n">
        <f aca="false">'C3-6'!H9</f>
        <v>53.4999999664724</v>
      </c>
      <c r="AB9" s="8" t="n">
        <f aca="false">'C3-6'!W9</f>
        <v>245837.999389499</v>
      </c>
      <c r="AC9" s="7" t="n">
        <f aca="false">'C3-7'!H9</f>
        <v>54.4999995715916</v>
      </c>
      <c r="AD9" s="8" t="n">
        <f aca="false">'C3-7'!W9</f>
        <v>250637.999389499</v>
      </c>
      <c r="AE9" s="7" t="n">
        <f aca="false">'C4-5'!H9</f>
        <v>55.4999998053536</v>
      </c>
      <c r="AF9" s="8" t="n">
        <f aca="false">'C4-5'!W9</f>
        <v>247337.999389499</v>
      </c>
      <c r="AG9" s="7" t="n">
        <f aca="false">'C4-6'!H9</f>
        <v>56.5000000391156</v>
      </c>
      <c r="AH9" s="8" t="n">
        <f aca="false">'C4-6'!W9</f>
        <v>247937.999389499</v>
      </c>
      <c r="AI9" s="7" t="n">
        <f aca="false">'C4-7'!H9</f>
        <v>57.4999996442348</v>
      </c>
      <c r="AJ9" s="8" t="n">
        <f aca="false">'C4-7'!W9</f>
        <v>250037.999389499</v>
      </c>
      <c r="AK9" s="7" t="n">
        <f aca="false">'C5-6'!H9</f>
        <v>58.499999249354</v>
      </c>
      <c r="AL9" s="8" t="n">
        <f aca="false">'C5-6'!W9</f>
        <v>245937.999389499</v>
      </c>
      <c r="AM9" s="7" t="n">
        <f aca="false">'C5-7'!H9</f>
        <v>59.5000001117587</v>
      </c>
      <c r="AN9" s="8" t="n">
        <f aca="false">'C5-7'!W9</f>
        <v>249037.999389499</v>
      </c>
      <c r="AO9" s="7" t="n">
        <f aca="false">'C6-7'!H9</f>
        <v>60.4999997168779</v>
      </c>
      <c r="AP9" s="8" t="n">
        <f aca="false">'C6-7'!W9</f>
        <v>244137.999389499</v>
      </c>
      <c r="AR9" s="7" t="n">
        <f aca="false">A9</f>
        <v>40.5000000707805</v>
      </c>
      <c r="AS9" s="8" t="n">
        <f aca="false">MIN(B9,D9,F9,H9,J9,L9,N9,P9,R9,T9,V9,X9,Z9,AB9,AD9,AF9,AH9,AJ9,AL9,AN9,AP9)</f>
        <v>244137.999389499</v>
      </c>
    </row>
    <row r="10" customFormat="false" ht="12.75" hidden="false" customHeight="false" outlineLevel="0" collapsed="false">
      <c r="A10" s="7" t="n">
        <f aca="false">'C1-2'!H10</f>
        <v>61.4999993219972</v>
      </c>
      <c r="B10" s="8" t="n">
        <f aca="false">'C1-2'!W10</f>
        <v>249737.999389499</v>
      </c>
      <c r="C10" s="7" t="n">
        <f aca="false">'C1-3'!H10</f>
        <v>62.5000001844019</v>
      </c>
      <c r="D10" s="8" t="n">
        <f aca="false">'C1-3'!W10</f>
        <v>248337.999389499</v>
      </c>
      <c r="E10" s="7" t="n">
        <f aca="false">'C1-4'!H10</f>
        <v>63.4999997895211</v>
      </c>
      <c r="F10" s="8" t="n">
        <f aca="false">'C1-4'!W10</f>
        <v>248437.999389499</v>
      </c>
      <c r="G10" s="7" t="n">
        <f aca="false">'C1-5'!H10</f>
        <v>64.4999993946403</v>
      </c>
      <c r="H10" s="8" t="n">
        <f aca="false">'C1-5'!W10</f>
        <v>246937.999389499</v>
      </c>
      <c r="I10" s="7" t="n">
        <f aca="false">'C1-6'!H10</f>
        <v>65.4999996284023</v>
      </c>
      <c r="J10" s="8" t="n">
        <f aca="false">'C1-6'!W10</f>
        <v>248937.999389499</v>
      </c>
      <c r="K10" s="7" t="n">
        <f aca="false">'C1-7'!H10</f>
        <v>66.4999998621643</v>
      </c>
      <c r="L10" s="8" t="n">
        <f aca="false">'C1-7'!W10</f>
        <v>248837.999389499</v>
      </c>
      <c r="M10" s="7" t="n">
        <f aca="false">'C2-3'!H10</f>
        <v>67.4999994672835</v>
      </c>
      <c r="N10" s="8" t="n">
        <f aca="false">'C2-3'!W10</f>
        <v>247937.999389499</v>
      </c>
      <c r="O10" s="7" t="n">
        <f aca="false">'C2-4'!H10</f>
        <v>68.4999997010455</v>
      </c>
      <c r="P10" s="8" t="n">
        <f aca="false">'C2-4'!W10</f>
        <v>248137.999389499</v>
      </c>
      <c r="Q10" s="7" t="n">
        <f aca="false">'C2-5'!H10</f>
        <v>69.4999999348074</v>
      </c>
      <c r="R10" s="8" t="n">
        <f aca="false">'C2-5'!W10</f>
        <v>247837.999389499</v>
      </c>
      <c r="S10" s="7" t="n">
        <f aca="false">'C2-6'!H10</f>
        <v>70.4999995399267</v>
      </c>
      <c r="T10" s="8" t="n">
        <f aca="false">'C2-6'!W10</f>
        <v>249837.999389499</v>
      </c>
      <c r="U10" s="7" t="n">
        <f aca="false">'C2-7'!H10</f>
        <v>71.4999997736886</v>
      </c>
      <c r="V10" s="8" t="n">
        <f aca="false">'C2-7'!W10</f>
        <v>249837.999389499</v>
      </c>
      <c r="W10" s="7" t="n">
        <f aca="false">'C3-4'!H10</f>
        <v>72.5000000074506</v>
      </c>
      <c r="X10" s="8" t="n">
        <f aca="false">'C3-4'!W10</f>
        <v>248937.999389499</v>
      </c>
      <c r="Y10" s="7" t="n">
        <f aca="false">'C3-5'!H10</f>
        <v>73.4999996125698</v>
      </c>
      <c r="Z10" s="8" t="n">
        <f aca="false">'C3-5'!W10</f>
        <v>248037.999389499</v>
      </c>
      <c r="AA10" s="7" t="n">
        <f aca="false">'C3-6'!H10</f>
        <v>74.499999217689</v>
      </c>
      <c r="AB10" s="8" t="n">
        <f aca="false">'C3-6'!W10</f>
        <v>245837.999389499</v>
      </c>
      <c r="AC10" s="7" t="n">
        <f aca="false">'C3-7'!H10</f>
        <v>75.5000000800937</v>
      </c>
      <c r="AD10" s="8" t="n">
        <f aca="false">'C3-7'!W10</f>
        <v>250637.999389499</v>
      </c>
      <c r="AE10" s="7" t="n">
        <f aca="false">'C4-5'!H10</f>
        <v>76.499999685213</v>
      </c>
      <c r="AF10" s="8" t="n">
        <f aca="false">'C4-5'!W10</f>
        <v>247337.999389499</v>
      </c>
      <c r="AG10" s="7" t="n">
        <f aca="false">'C4-6'!H10</f>
        <v>77.4999992903322</v>
      </c>
      <c r="AH10" s="8" t="n">
        <f aca="false">'C4-6'!W10</f>
        <v>247937.999389499</v>
      </c>
      <c r="AI10" s="7" t="n">
        <f aca="false">'C4-7'!H10</f>
        <v>78.5000001527369</v>
      </c>
      <c r="AJ10" s="8" t="n">
        <f aca="false">'C4-7'!W10</f>
        <v>250037.999389499</v>
      </c>
      <c r="AK10" s="7" t="n">
        <f aca="false">'C5-6'!H10</f>
        <v>79.4999997578561</v>
      </c>
      <c r="AL10" s="8" t="n">
        <f aca="false">'C5-6'!W10</f>
        <v>245937.999389499</v>
      </c>
      <c r="AM10" s="7" t="n">
        <f aca="false">'C5-7'!H10</f>
        <v>80.4999993629754</v>
      </c>
      <c r="AN10" s="8" t="n">
        <f aca="false">'C5-7'!W10</f>
        <v>249037.999389499</v>
      </c>
      <c r="AO10" s="7" t="n">
        <f aca="false">'C6-7'!H10</f>
        <v>81.4999995967373</v>
      </c>
      <c r="AP10" s="8" t="n">
        <f aca="false">'C6-7'!W10</f>
        <v>244137.999389499</v>
      </c>
      <c r="AR10" s="7" t="n">
        <f aca="false">A10</f>
        <v>61.4999993219972</v>
      </c>
      <c r="AS10" s="8" t="n">
        <f aca="false">MIN(B10,D10,F10,H10,J10,L10,N10,P10,R10,T10,V10,X10,Z10,AB10,AD10,AF10,AH10,AJ10,AL10,AN10,AP10)</f>
        <v>244137.999389499</v>
      </c>
    </row>
    <row r="11" customFormat="false" ht="12.75" hidden="false" customHeight="false" outlineLevel="0" collapsed="false">
      <c r="A11" s="7" t="n">
        <f aca="false">'C1-2'!H11</f>
        <v>82.4999998304993</v>
      </c>
      <c r="B11" s="8" t="n">
        <f aca="false">'C1-2'!W11</f>
        <v>249737.999389499</v>
      </c>
      <c r="C11" s="7" t="n">
        <f aca="false">'C1-3'!H11</f>
        <v>83.4999994356185</v>
      </c>
      <c r="D11" s="8" t="n">
        <f aca="false">'C1-3'!W11</f>
        <v>248337.999389499</v>
      </c>
      <c r="E11" s="7" t="n">
        <f aca="false">'C1-4'!H11</f>
        <v>84.4999996693805</v>
      </c>
      <c r="F11" s="8" t="n">
        <f aca="false">'C1-4'!W11</f>
        <v>248437.999389499</v>
      </c>
      <c r="G11" s="7" t="n">
        <f aca="false">'C1-5'!H11</f>
        <v>85.4999999031425</v>
      </c>
      <c r="H11" s="8" t="n">
        <f aca="false">'C1-5'!W11</f>
        <v>246937.999389499</v>
      </c>
      <c r="I11" s="7" t="n">
        <f aca="false">'C1-6'!H11</f>
        <v>86.4999995082617</v>
      </c>
      <c r="J11" s="8" t="n">
        <f aca="false">'C1-6'!W11</f>
        <v>248937.999389499</v>
      </c>
      <c r="K11" s="7" t="n">
        <f aca="false">'C1-7'!H11</f>
        <v>87.4999997420237</v>
      </c>
      <c r="L11" s="8" t="n">
        <f aca="false">'C1-7'!W11</f>
        <v>248837.999389499</v>
      </c>
      <c r="M11" s="7" t="n">
        <f aca="false">'C2-3'!H11</f>
        <v>88.4999999757856</v>
      </c>
      <c r="N11" s="8" t="n">
        <f aca="false">'C2-3'!W11</f>
        <v>247937.999389499</v>
      </c>
      <c r="O11" s="7" t="n">
        <f aca="false">'C2-4'!H11</f>
        <v>89.4999995809048</v>
      </c>
      <c r="P11" s="8" t="n">
        <f aca="false">'C2-4'!W11</f>
        <v>248137.999389499</v>
      </c>
      <c r="Q11" s="7" t="n">
        <f aca="false">'C2-5'!H11</f>
        <v>90.4999991860241</v>
      </c>
      <c r="R11" s="8" t="n">
        <f aca="false">'C2-5'!W11</f>
        <v>247837.999389499</v>
      </c>
      <c r="S11" s="7" t="n">
        <f aca="false">'C2-6'!H11</f>
        <v>91.5000000484288</v>
      </c>
      <c r="T11" s="8" t="n">
        <f aca="false">'C2-6'!W11</f>
        <v>249837.999389499</v>
      </c>
      <c r="U11" s="7" t="n">
        <f aca="false">'C2-7'!H11</f>
        <v>92.499999653548</v>
      </c>
      <c r="V11" s="8" t="n">
        <f aca="false">'C2-7'!W11</f>
        <v>249837.999389499</v>
      </c>
      <c r="W11" s="7" t="n">
        <f aca="false">'C3-4'!H11</f>
        <v>93.4999992586672</v>
      </c>
      <c r="X11" s="8" t="n">
        <f aca="false">'C3-4'!W11</f>
        <v>248937.999389499</v>
      </c>
      <c r="Y11" s="7" t="n">
        <f aca="false">'C3-5'!H11</f>
        <v>94.5000001210719</v>
      </c>
      <c r="Z11" s="8" t="n">
        <f aca="false">'C3-5'!W11</f>
        <v>248037.999389499</v>
      </c>
      <c r="AA11" s="7" t="n">
        <f aca="false">'C3-6'!H11</f>
        <v>95.4999997261912</v>
      </c>
      <c r="AB11" s="8" t="n">
        <f aca="false">'C3-6'!W11</f>
        <v>245837.999389499</v>
      </c>
      <c r="AC11" s="7" t="n">
        <f aca="false">'C3-7'!H11</f>
        <v>96.4999993313104</v>
      </c>
      <c r="AD11" s="8" t="n">
        <f aca="false">'C3-7'!W11</f>
        <v>250637.999389499</v>
      </c>
      <c r="AE11" s="7" t="n">
        <f aca="false">'C4-5'!H11</f>
        <v>97.5000001937151</v>
      </c>
      <c r="AF11" s="8" t="n">
        <f aca="false">'C4-5'!W11</f>
        <v>247337.999389499</v>
      </c>
      <c r="AG11" s="7" t="n">
        <f aca="false">'C4-6'!H11</f>
        <v>98.4999997988343</v>
      </c>
      <c r="AH11" s="8" t="n">
        <f aca="false">'C4-6'!W11</f>
        <v>247937.999389499</v>
      </c>
      <c r="AI11" s="7" t="n">
        <f aca="false">'C4-7'!H11</f>
        <v>99.4999994039536</v>
      </c>
      <c r="AJ11" s="8" t="n">
        <f aca="false">'C4-7'!W11</f>
        <v>250037.999389499</v>
      </c>
      <c r="AK11" s="7" t="n">
        <f aca="false">'C5-6'!H11</f>
        <v>100.499999637716</v>
      </c>
      <c r="AL11" s="8" t="n">
        <f aca="false">'C5-6'!W11</f>
        <v>245937.999389499</v>
      </c>
      <c r="AM11" s="7" t="n">
        <f aca="false">'C5-7'!H11</f>
        <v>101.499999871477</v>
      </c>
      <c r="AN11" s="8" t="n">
        <f aca="false">'C5-7'!W11</f>
        <v>249037.999389499</v>
      </c>
      <c r="AO11" s="7" t="n">
        <f aca="false">'C6-7'!H11</f>
        <v>102.499999476597</v>
      </c>
      <c r="AP11" s="8" t="n">
        <f aca="false">'C6-7'!W11</f>
        <v>244137.999389499</v>
      </c>
      <c r="AR11" s="7" t="n">
        <f aca="false">A11</f>
        <v>82.4999998304993</v>
      </c>
      <c r="AS11" s="8" t="n">
        <f aca="false">MIN(B11,D11,F11,H11,J11,L11,N11,P11,R11,T11,V11,X11,Z11,AB11,AD11,AF11,AH11,AJ11,AL11,AN11,AP11)</f>
        <v>244137.999389499</v>
      </c>
    </row>
    <row r="12" customFormat="false" ht="12.75" hidden="false" customHeight="false" outlineLevel="0" collapsed="false">
      <c r="A12" s="7" t="n">
        <f aca="false">'C1-2'!H12</f>
        <v>103.499999710359</v>
      </c>
      <c r="B12" s="8" t="n">
        <f aca="false">'C1-2'!W12</f>
        <v>249737.999389499</v>
      </c>
      <c r="C12" s="7" t="n">
        <f aca="false">'C1-3'!H12</f>
        <v>104.499999944121</v>
      </c>
      <c r="D12" s="8" t="n">
        <f aca="false">'C1-3'!W12</f>
        <v>248337.999389499</v>
      </c>
      <c r="E12" s="7" t="n">
        <f aca="false">'C1-4'!H12</f>
        <v>105.49999954924</v>
      </c>
      <c r="F12" s="8" t="n">
        <f aca="false">'C1-4'!W12</f>
        <v>248437.999389499</v>
      </c>
      <c r="G12" s="7" t="n">
        <f aca="false">'C1-5'!H12</f>
        <v>106.499999783002</v>
      </c>
      <c r="H12" s="8" t="n">
        <f aca="false">'C1-5'!W12</f>
        <v>246937.999389499</v>
      </c>
      <c r="I12" s="7" t="n">
        <f aca="false">'C1-6'!H12</f>
        <v>107.500000016764</v>
      </c>
      <c r="J12" s="8" t="n">
        <f aca="false">'C1-6'!W12</f>
        <v>248937.999389499</v>
      </c>
      <c r="K12" s="7" t="n">
        <f aca="false">'C1-7'!H12</f>
        <v>108.499999621883</v>
      </c>
      <c r="L12" s="8" t="n">
        <f aca="false">'C1-7'!W12</f>
        <v>248837.999389499</v>
      </c>
      <c r="M12" s="7" t="n">
        <f aca="false">'C2-3'!H12</f>
        <v>109.499999227002</v>
      </c>
      <c r="N12" s="8" t="n">
        <f aca="false">'C2-3'!W12</f>
        <v>247937.999389499</v>
      </c>
      <c r="O12" s="7" t="n">
        <f aca="false">'C2-4'!H12</f>
        <v>110.500000089407</v>
      </c>
      <c r="P12" s="8" t="n">
        <f aca="false">'C2-4'!W12</f>
        <v>248137.999389499</v>
      </c>
      <c r="Q12" s="7" t="n">
        <f aca="false">'C2-5'!H12</f>
        <v>111.499999694526</v>
      </c>
      <c r="R12" s="8" t="n">
        <f aca="false">'C2-5'!W12</f>
        <v>247837.999389499</v>
      </c>
      <c r="S12" s="7" t="n">
        <f aca="false">'C2-6'!H12</f>
        <v>112.499999299645</v>
      </c>
      <c r="T12" s="8" t="n">
        <f aca="false">'C2-6'!W12</f>
        <v>249837.999389499</v>
      </c>
      <c r="U12" s="7" t="n">
        <f aca="false">'C2-7'!H12</f>
        <v>113.50000016205</v>
      </c>
      <c r="V12" s="8" t="n">
        <f aca="false">'C2-7'!W12</f>
        <v>249837.999389499</v>
      </c>
      <c r="W12" s="7" t="n">
        <f aca="false">'C3-4'!H12</f>
        <v>114.499999767169</v>
      </c>
      <c r="X12" s="8" t="n">
        <f aca="false">'C3-4'!W12</f>
        <v>248937.999389499</v>
      </c>
      <c r="Y12" s="7" t="n">
        <f aca="false">'C3-5'!H12</f>
        <v>115.499999372289</v>
      </c>
      <c r="Z12" s="8" t="n">
        <f aca="false">'C3-5'!W12</f>
        <v>248037.999389499</v>
      </c>
      <c r="AA12" s="7" t="n">
        <f aca="false">'C3-6'!H12</f>
        <v>116.499999606051</v>
      </c>
      <c r="AB12" s="8" t="n">
        <f aca="false">'C3-6'!W12</f>
        <v>245837.999389499</v>
      </c>
      <c r="AC12" s="7" t="n">
        <f aca="false">'C3-7'!H12</f>
        <v>117.499999839813</v>
      </c>
      <c r="AD12" s="8" t="n">
        <f aca="false">'C3-7'!W12</f>
        <v>250637.999389499</v>
      </c>
      <c r="AE12" s="7" t="n">
        <f aca="false">'C4-5'!H12</f>
        <v>118.499999444932</v>
      </c>
      <c r="AF12" s="8" t="n">
        <f aca="false">'C4-5'!W12</f>
        <v>247337.999389499</v>
      </c>
      <c r="AG12" s="7" t="n">
        <f aca="false">'C4-6'!H12</f>
        <v>119.499999678694</v>
      </c>
      <c r="AH12" s="8" t="n">
        <f aca="false">'C4-6'!W12</f>
        <v>247937.999389499</v>
      </c>
      <c r="AI12" s="7" t="n">
        <f aca="false">'C4-7'!H12</f>
        <v>120.499999912456</v>
      </c>
      <c r="AJ12" s="8" t="n">
        <f aca="false">'C4-7'!W12</f>
        <v>250037.999389499</v>
      </c>
      <c r="AK12" s="7" t="n">
        <f aca="false">'C5-6'!H12</f>
        <v>121.499999517575</v>
      </c>
      <c r="AL12" s="8" t="n">
        <f aca="false">'C5-6'!W12</f>
        <v>245937.999389499</v>
      </c>
      <c r="AM12" s="7" t="n">
        <f aca="false">'C5-7'!H12</f>
        <v>122.499999751337</v>
      </c>
      <c r="AN12" s="8" t="n">
        <f aca="false">'C5-7'!W12</f>
        <v>249037.999389499</v>
      </c>
      <c r="AO12" s="7" t="n">
        <f aca="false">'C6-7'!H12</f>
        <v>123.499999985099</v>
      </c>
      <c r="AP12" s="8" t="n">
        <f aca="false">'C6-7'!W12</f>
        <v>244137.999389499</v>
      </c>
      <c r="AR12" s="7" t="n">
        <f aca="false">A12</f>
        <v>103.499999710359</v>
      </c>
      <c r="AS12" s="8" t="n">
        <f aca="false">MIN(B12,D12,F12,H12,J12,L12,N12,P12,R12,T12,V12,X12,Z12,AB12,AD12,AF12,AH12,AJ12,AL12,AN12,AP12)</f>
        <v>244137.999389499</v>
      </c>
    </row>
    <row r="13" customFormat="false" ht="12.75" hidden="false" customHeight="false" outlineLevel="0" collapsed="false">
      <c r="A13" s="7" t="n">
        <f aca="false">'C1-2'!H13</f>
        <v>124.499999590218</v>
      </c>
      <c r="B13" s="8" t="n">
        <f aca="false">'C1-2'!W13</f>
        <v>249737.999389499</v>
      </c>
      <c r="C13" s="7" t="n">
        <f aca="false">'C1-3'!H13</f>
        <v>125.499999195337</v>
      </c>
      <c r="D13" s="8" t="n">
        <f aca="false">'C1-3'!W13</f>
        <v>248337.999389499</v>
      </c>
      <c r="E13" s="7" t="n">
        <f aca="false">'C1-4'!H13</f>
        <v>126.500000057742</v>
      </c>
      <c r="F13" s="8" t="n">
        <f aca="false">'C1-4'!W13</f>
        <v>248437.999389499</v>
      </c>
      <c r="G13" s="7" t="n">
        <f aca="false">'C1-5'!H13</f>
        <v>127.499999662861</v>
      </c>
      <c r="H13" s="8" t="n">
        <f aca="false">'C1-5'!W13</f>
        <v>246937.999389499</v>
      </c>
      <c r="I13" s="7" t="n">
        <f aca="false">'C1-6'!H13</f>
        <v>128.49999926798</v>
      </c>
      <c r="J13" s="8" t="n">
        <f aca="false">'C1-6'!W13</f>
        <v>248937.999389499</v>
      </c>
      <c r="K13" s="7" t="n">
        <f aca="false">'C1-7'!H13</f>
        <v>129.500000130385</v>
      </c>
      <c r="L13" s="8" t="n">
        <f aca="false">'C1-7'!W13</f>
        <v>248837.999389499</v>
      </c>
      <c r="M13" s="7" t="n">
        <f aca="false">'C2-3'!H13</f>
        <v>130.499999735504</v>
      </c>
      <c r="N13" s="8" t="n">
        <f aca="false">'C2-3'!W13</f>
        <v>247937.999389499</v>
      </c>
      <c r="O13" s="7" t="n">
        <f aca="false">'C2-4'!H13</f>
        <v>131.499999340624</v>
      </c>
      <c r="P13" s="8" t="n">
        <f aca="false">'C2-4'!W13</f>
        <v>248137.999389499</v>
      </c>
      <c r="Q13" s="7" t="n">
        <f aca="false">'C2-5'!H13</f>
        <v>132.499999574386</v>
      </c>
      <c r="R13" s="8" t="n">
        <f aca="false">'C2-5'!W13</f>
        <v>247837.999389499</v>
      </c>
      <c r="S13" s="7" t="n">
        <f aca="false">'C2-6'!H13</f>
        <v>133.499999808148</v>
      </c>
      <c r="T13" s="8" t="n">
        <f aca="false">'C2-6'!W13</f>
        <v>249837.999389499</v>
      </c>
      <c r="U13" s="7" t="n">
        <f aca="false">'C2-7'!H13</f>
        <v>134.499999413267</v>
      </c>
      <c r="V13" s="8" t="n">
        <f aca="false">'C2-7'!W13</f>
        <v>249837.999389499</v>
      </c>
      <c r="W13" s="7" t="n">
        <f aca="false">'C3-4'!H13</f>
        <v>135.499999647029</v>
      </c>
      <c r="X13" s="8" t="n">
        <f aca="false">'C3-4'!W13</f>
        <v>248937.999389499</v>
      </c>
      <c r="Y13" s="7" t="n">
        <f aca="false">'C3-5'!H13</f>
        <v>136.499999880791</v>
      </c>
      <c r="Z13" s="8" t="n">
        <f aca="false">'C3-5'!W13</f>
        <v>248037.999389499</v>
      </c>
      <c r="AA13" s="7" t="n">
        <f aca="false">'C3-6'!H13</f>
        <v>137.49999948591</v>
      </c>
      <c r="AB13" s="8" t="n">
        <f aca="false">'C3-6'!W13</f>
        <v>245837.999389499</v>
      </c>
      <c r="AC13" s="7" t="n">
        <f aca="false">'C3-7'!H13</f>
        <v>138.499999719672</v>
      </c>
      <c r="AD13" s="8" t="n">
        <f aca="false">'C3-7'!W13</f>
        <v>250637.999389499</v>
      </c>
      <c r="AE13" s="7" t="n">
        <f aca="false">'C4-5'!H13</f>
        <v>139.499999953434</v>
      </c>
      <c r="AF13" s="8" t="n">
        <f aca="false">'C4-5'!W13</f>
        <v>247337.999389499</v>
      </c>
      <c r="AG13" s="7" t="n">
        <f aca="false">'C4-6'!H13</f>
        <v>140.499999558553</v>
      </c>
      <c r="AH13" s="8" t="n">
        <f aca="false">'C4-6'!W13</f>
        <v>247937.999389499</v>
      </c>
      <c r="AI13" s="7" t="n">
        <f aca="false">'C4-7'!H13</f>
        <v>141.499999792315</v>
      </c>
      <c r="AJ13" s="8" t="n">
        <f aca="false">'C4-7'!W13</f>
        <v>250037.999389499</v>
      </c>
      <c r="AK13" s="7" t="n">
        <f aca="false">'C5-6'!H13</f>
        <v>142.500000026077</v>
      </c>
      <c r="AL13" s="8" t="n">
        <f aca="false">'C5-6'!W13</f>
        <v>245937.999389499</v>
      </c>
      <c r="AM13" s="7" t="n">
        <f aca="false">'C5-7'!H13</f>
        <v>143.499999631196</v>
      </c>
      <c r="AN13" s="8" t="n">
        <f aca="false">'C5-7'!W13</f>
        <v>249037.999389499</v>
      </c>
      <c r="AO13" s="7" t="n">
        <f aca="false">'C6-7'!H13</f>
        <v>144.499999236316</v>
      </c>
      <c r="AP13" s="8" t="n">
        <f aca="false">'C6-7'!W13</f>
        <v>244137.999389499</v>
      </c>
      <c r="AR13" s="7" t="n">
        <f aca="false">A13</f>
        <v>124.499999590218</v>
      </c>
      <c r="AS13" s="8" t="n">
        <f aca="false">MIN(B13,D13,F13,H13,J13,L13,N13,P13,R13,T13,V13,X13,Z13,AB13,AD13,AF13,AH13,AJ13,AL13,AN13,AP13)</f>
        <v>244137.999389499</v>
      </c>
    </row>
    <row r="14" customFormat="false" ht="12.75" hidden="false" customHeight="false" outlineLevel="0" collapsed="false">
      <c r="A14" s="7" t="n">
        <f aca="false">'C1-2'!H14</f>
        <v>145.50000009872</v>
      </c>
      <c r="B14" s="8" t="n">
        <f aca="false">'C1-2'!W14</f>
        <v>249737.999389499</v>
      </c>
      <c r="C14" s="7" t="n">
        <f aca="false">'C1-3'!H14</f>
        <v>146.499999703839</v>
      </c>
      <c r="D14" s="8" t="n">
        <f aca="false">'C1-3'!W14</f>
        <v>124118.998778999</v>
      </c>
      <c r="E14" s="7" t="n">
        <f aca="false">'C1-4'!H14</f>
        <v>147.499999308959</v>
      </c>
      <c r="F14" s="8" t="n">
        <f aca="false">'C1-4'!W14</f>
        <v>248437.999389499</v>
      </c>
      <c r="G14" s="7" t="n">
        <f aca="false">'C1-5'!H14</f>
        <v>148.500000171363</v>
      </c>
      <c r="H14" s="8" t="n">
        <f aca="false">'C1-5'!W14</f>
        <v>246937.999389499</v>
      </c>
      <c r="I14" s="7" t="n">
        <f aca="false">'C1-6'!H14</f>
        <v>149.499999776483</v>
      </c>
      <c r="J14" s="8" t="n">
        <f aca="false">'C1-6'!W14</f>
        <v>248937.999389499</v>
      </c>
      <c r="K14" s="7" t="n">
        <f aca="false">'C1-7'!H14</f>
        <v>150.499999381602</v>
      </c>
      <c r="L14" s="8" t="n">
        <f aca="false">'C1-7'!W14</f>
        <v>124368.998778999</v>
      </c>
      <c r="M14" s="7" t="n">
        <f aca="false">'C2-3'!H14</f>
        <v>151.499999615364</v>
      </c>
      <c r="N14" s="8" t="n">
        <f aca="false">'C2-3'!W14</f>
        <v>123918.998778999</v>
      </c>
      <c r="O14" s="7" t="n">
        <f aca="false">'C2-4'!H14</f>
        <v>151.999999417923</v>
      </c>
      <c r="P14" s="8" t="n">
        <f aca="false">'C2-4'!W14</f>
        <v>124018.998778999</v>
      </c>
      <c r="Q14" s="7" t="n">
        <f aca="false">'C2-5'!H14</f>
        <v>153.499999454245</v>
      </c>
      <c r="R14" s="8" t="n">
        <f aca="false">'C2-5'!W14</f>
        <v>123868.998778999</v>
      </c>
      <c r="S14" s="7" t="n">
        <f aca="false">'C2-6'!H14</f>
        <v>154.499999688007</v>
      </c>
      <c r="T14" s="8" t="n">
        <f aca="false">'C2-6'!W14</f>
        <v>249837.999389499</v>
      </c>
      <c r="U14" s="7" t="n">
        <f aca="false">'C2-7'!H14</f>
        <v>155.499999921769</v>
      </c>
      <c r="V14" s="8" t="n">
        <f aca="false">'C2-7'!W14</f>
        <v>249837.999389499</v>
      </c>
      <c r="W14" s="7" t="n">
        <f aca="false">'C3-4'!H14</f>
        <v>156.499999526888</v>
      </c>
      <c r="X14" s="8" t="n">
        <f aca="false">'C3-4'!W14</f>
        <v>248937.999389499</v>
      </c>
      <c r="Y14" s="7" t="n">
        <f aca="false">'C3-5'!H14</f>
        <v>157.49999976065</v>
      </c>
      <c r="Z14" s="8" t="n">
        <f aca="false">'C3-5'!W14</f>
        <v>248037.999389499</v>
      </c>
      <c r="AA14" s="7" t="n">
        <f aca="false">'C3-6'!H14</f>
        <v>158.499999994412</v>
      </c>
      <c r="AB14" s="8" t="n">
        <f aca="false">'C3-6'!W14</f>
        <v>245837.999389499</v>
      </c>
      <c r="AC14" s="7" t="n">
        <f aca="false">'C3-7'!H14</f>
        <v>159.499999599531</v>
      </c>
      <c r="AD14" s="8" t="n">
        <f aca="false">'C3-7'!W14</f>
        <v>250637.999389499</v>
      </c>
      <c r="AE14" s="7" t="n">
        <f aca="false">'C4-5'!H14</f>
        <v>160.499999204651</v>
      </c>
      <c r="AF14" s="8" t="n">
        <f aca="false">'C4-5'!W14</f>
        <v>247337.999389499</v>
      </c>
      <c r="AG14" s="7" t="n">
        <f aca="false">'C4-6'!H14</f>
        <v>161.500000067055</v>
      </c>
      <c r="AH14" s="8" t="n">
        <f aca="false">'C4-6'!W14</f>
        <v>247738.080632806</v>
      </c>
      <c r="AI14" s="7" t="n">
        <f aca="false">'C4-7'!H14</f>
        <v>162.499999672174</v>
      </c>
      <c r="AJ14" s="8" t="n">
        <f aca="false">'C4-7'!W14</f>
        <v>250037.999389499</v>
      </c>
      <c r="AK14" s="7" t="n">
        <f aca="false">'C5-6'!H14</f>
        <v>163.499999277294</v>
      </c>
      <c r="AL14" s="8" t="n">
        <f aca="false">'C5-6'!W14</f>
        <v>245937.999389499</v>
      </c>
      <c r="AM14" s="7" t="n">
        <f aca="false">'C5-7'!H14</f>
        <v>164.500000139698</v>
      </c>
      <c r="AN14" s="8" t="n">
        <f aca="false">'C5-7'!W14</f>
        <v>249037.999389499</v>
      </c>
      <c r="AO14" s="7" t="n">
        <f aca="false">'C6-7'!H14</f>
        <v>165.499999744818</v>
      </c>
      <c r="AP14" s="8" t="n">
        <f aca="false">'C6-7'!W14</f>
        <v>244137.999389499</v>
      </c>
      <c r="AR14" s="7" t="n">
        <f aca="false">A14</f>
        <v>145.50000009872</v>
      </c>
      <c r="AS14" s="8" t="n">
        <f aca="false">MIN(B14,D14,F14,H14,J14,L14,N14,P14,R14,T14,V14,X14,Z14,AB14,AD14,AF14,AH14,AJ14,AL14,AN14,AP14)</f>
        <v>123868.998778999</v>
      </c>
    </row>
    <row r="15" customFormat="false" ht="12.75" hidden="false" customHeight="false" outlineLevel="0" collapsed="false">
      <c r="A15" s="7" t="n">
        <f aca="false">'C1-2'!H15</f>
        <v>166.499999349937</v>
      </c>
      <c r="B15" s="8" t="n">
        <f aca="false">'C1-2'!W15</f>
        <v>249737.999389499</v>
      </c>
      <c r="C15" s="7" t="n">
        <f aca="false">'C1-3'!H15</f>
        <v>167.499999583699</v>
      </c>
      <c r="D15" s="8" t="n">
        <f aca="false">'C1-3'!W15</f>
        <v>248337.999389499</v>
      </c>
      <c r="E15" s="7" t="n">
        <f aca="false">'C1-4'!H15</f>
        <v>168.499999817461</v>
      </c>
      <c r="F15" s="8" t="n">
        <f aca="false">'C1-4'!W15</f>
        <v>248437.999389499</v>
      </c>
      <c r="G15" s="7" t="n">
        <f aca="false">'C1-5'!H15</f>
        <v>169.49999942258</v>
      </c>
      <c r="H15" s="8" t="n">
        <f aca="false">'C1-5'!W15</f>
        <v>246937.999389499</v>
      </c>
      <c r="I15" s="7" t="n">
        <f aca="false">'C1-6'!H15</f>
        <v>170.499999656342</v>
      </c>
      <c r="J15" s="8" t="n">
        <f aca="false">'C1-6'!W15</f>
        <v>248937.999389499</v>
      </c>
      <c r="K15" s="7" t="n">
        <f aca="false">'C1-7'!H15</f>
        <v>171.499999890104</v>
      </c>
      <c r="L15" s="8" t="n">
        <f aca="false">'C1-7'!W15</f>
        <v>248837.999389499</v>
      </c>
      <c r="M15" s="7" t="n">
        <f aca="false">'C2-3'!H15</f>
        <v>172.499999495223</v>
      </c>
      <c r="N15" s="8" t="n">
        <f aca="false">'C2-3'!W15</f>
        <v>247937.999389499</v>
      </c>
      <c r="O15" s="7" t="n">
        <f aca="false">'C2-4'!H15</f>
        <v>173.499999728985</v>
      </c>
      <c r="P15" s="8" t="n">
        <f aca="false">'C2-4'!W15</f>
        <v>248137.999389499</v>
      </c>
      <c r="Q15" s="7" t="n">
        <f aca="false">'C2-5'!H15</f>
        <v>174.499999962747</v>
      </c>
      <c r="R15" s="8" t="n">
        <f aca="false">'C2-5'!W15</f>
        <v>247837.999389499</v>
      </c>
      <c r="S15" s="7" t="n">
        <f aca="false">'C2-6'!H15</f>
        <v>175.499999567866</v>
      </c>
      <c r="T15" s="8" t="n">
        <f aca="false">'C2-6'!W15</f>
        <v>249837.999389499</v>
      </c>
      <c r="U15" s="7" t="n">
        <f aca="false">'C2-7'!H15</f>
        <v>176.499999801628</v>
      </c>
      <c r="V15" s="8" t="n">
        <f aca="false">'C2-7'!W15</f>
        <v>249837.999389499</v>
      </c>
      <c r="W15" s="7" t="n">
        <f aca="false">'C3-4'!H15</f>
        <v>177.50000003539</v>
      </c>
      <c r="X15" s="8" t="n">
        <f aca="false">'C3-4'!W15</f>
        <v>248937.999389499</v>
      </c>
      <c r="Y15" s="7" t="n">
        <f aca="false">'C3-5'!H15</f>
        <v>178.49999964051</v>
      </c>
      <c r="Z15" s="8" t="n">
        <f aca="false">'C3-5'!W15</f>
        <v>248037.999389499</v>
      </c>
      <c r="AA15" s="7" t="n">
        <f aca="false">'C3-6'!H15</f>
        <v>179.499999245629</v>
      </c>
      <c r="AB15" s="8" t="n">
        <f aca="false">'C3-6'!W15</f>
        <v>245837.999389499</v>
      </c>
      <c r="AC15" s="7" t="n">
        <f aca="false">'C3-7'!H15</f>
        <v>180.500000108033</v>
      </c>
      <c r="AD15" s="8" t="n">
        <f aca="false">'C3-7'!W15</f>
        <v>250637.999389499</v>
      </c>
      <c r="AE15" s="7" t="n">
        <f aca="false">'C4-5'!H15</f>
        <v>181.499999713153</v>
      </c>
      <c r="AF15" s="8" t="n">
        <f aca="false">'C4-5'!W15</f>
        <v>123618.998778999</v>
      </c>
      <c r="AG15" s="7" t="n">
        <f aca="false">'C4-6'!H15</f>
        <v>181.999999515712</v>
      </c>
      <c r="AH15" s="8" t="n">
        <f aca="false">'C4-6'!W15</f>
        <v>247937.999389499</v>
      </c>
      <c r="AI15" s="7" t="n">
        <f aca="false">'C4-7'!H15</f>
        <v>183.500000180677</v>
      </c>
      <c r="AJ15" s="8" t="n">
        <f aca="false">'C4-7'!W15</f>
        <v>124968.998778999</v>
      </c>
      <c r="AK15" s="7" t="n">
        <f aca="false">'C5-6'!H15</f>
        <v>184.499999785796</v>
      </c>
      <c r="AL15" s="8" t="n">
        <f aca="false">'C5-6'!W15</f>
        <v>245937.999389499</v>
      </c>
      <c r="AM15" s="7" t="n">
        <f aca="false">'C5-7'!H15</f>
        <v>184.999999588355</v>
      </c>
      <c r="AN15" s="8" t="n">
        <f aca="false">'C5-7'!W15</f>
        <v>124468.998778999</v>
      </c>
      <c r="AO15" s="7" t="n">
        <f aca="false">'C6-7'!H15</f>
        <v>186.499999624677</v>
      </c>
      <c r="AP15" s="8" t="n">
        <f aca="false">'C6-7'!W15</f>
        <v>122018.998778999</v>
      </c>
      <c r="AR15" s="7" t="n">
        <f aca="false">A15</f>
        <v>166.499999349937</v>
      </c>
      <c r="AS15" s="8" t="n">
        <f aca="false">MIN(B15,D15,F15,H15,J15,L15,N15,P15,R15,T15,V15,X15,Z15,AB15,AD15,AF15,AH15,AJ15,AL15,AN15,AP15)</f>
        <v>122018.998778999</v>
      </c>
    </row>
    <row r="16" customFormat="false" ht="12.75" hidden="false" customHeight="false" outlineLevel="0" collapsed="false">
      <c r="A16" s="7" t="n">
        <f aca="false">'C1-2'!H16</f>
        <v>187.499999858439</v>
      </c>
      <c r="B16" s="8" t="n">
        <f aca="false">'C1-2'!W16</f>
        <v>249737.999389499</v>
      </c>
      <c r="C16" s="7" t="n">
        <f aca="false">'C1-3'!H16</f>
        <v>187.999999660999</v>
      </c>
      <c r="D16" s="8" t="n">
        <f aca="false">'C1-3'!W16</f>
        <v>248337.999389499</v>
      </c>
      <c r="E16" s="7" t="n">
        <f aca="false">'C1-4'!H16</f>
        <v>189.49999969732</v>
      </c>
      <c r="F16" s="8" t="n">
        <f aca="false">'C1-4'!W16</f>
        <v>248437.999389499</v>
      </c>
      <c r="G16" s="7" t="n">
        <f aca="false">'C1-5'!H16</f>
        <v>190.499999931082</v>
      </c>
      <c r="H16" s="8" t="n">
        <f aca="false">'C1-5'!W16</f>
        <v>246937.999389499</v>
      </c>
      <c r="I16" s="7" t="n">
        <f aca="false">'C1-6'!H16</f>
        <v>191.499999536201</v>
      </c>
      <c r="J16" s="8" t="n">
        <f aca="false">'C1-6'!W16</f>
        <v>248937.999389499</v>
      </c>
      <c r="K16" s="7" t="n">
        <f aca="false">'C1-7'!H16</f>
        <v>192.499999769963</v>
      </c>
      <c r="L16" s="8" t="n">
        <f aca="false">'C1-7'!W16</f>
        <v>248837.999389499</v>
      </c>
      <c r="M16" s="7" t="n">
        <f aca="false">'C2-3'!H16</f>
        <v>193.500000003725</v>
      </c>
      <c r="N16" s="8" t="n">
        <f aca="false">'C2-3'!W16</f>
        <v>123918.998778999</v>
      </c>
      <c r="O16" s="7" t="n">
        <f aca="false">'C2-4'!H16</f>
        <v>193.999999806285</v>
      </c>
      <c r="P16" s="8" t="n">
        <f aca="false">'C2-4'!W16</f>
        <v>248137.999389499</v>
      </c>
      <c r="Q16" s="7" t="n">
        <f aca="false">'C2-5'!H16</f>
        <v>195.499999213964</v>
      </c>
      <c r="R16" s="8" t="n">
        <f aca="false">'C2-5'!W16</f>
        <v>247837.999389499</v>
      </c>
      <c r="S16" s="7" t="n">
        <f aca="false">'C2-6'!H16</f>
        <v>196.500000076368</v>
      </c>
      <c r="T16" s="8" t="n">
        <f aca="false">'C2-6'!W16</f>
        <v>249837.999389499</v>
      </c>
      <c r="U16" s="7" t="n">
        <f aca="false">'C2-7'!H16</f>
        <v>197.499999681488</v>
      </c>
      <c r="V16" s="8" t="n">
        <f aca="false">'C2-7'!W16</f>
        <v>249837.999389499</v>
      </c>
      <c r="W16" s="7" t="n">
        <f aca="false">'C3-4'!H16</f>
        <v>198.499999286607</v>
      </c>
      <c r="X16" s="8" t="n">
        <f aca="false">'C3-4'!W16</f>
        <v>248937.999389499</v>
      </c>
      <c r="Y16" s="7" t="n">
        <f aca="false">'C3-5'!H16</f>
        <v>199.500000149012</v>
      </c>
      <c r="Z16" s="8" t="n">
        <f aca="false">'C3-5'!W16</f>
        <v>248037.999389499</v>
      </c>
      <c r="AA16" s="7" t="n">
        <f aca="false">'C3-6'!H16</f>
        <v>200.499999754131</v>
      </c>
      <c r="AB16" s="8" t="n">
        <f aca="false">'C3-6'!W16</f>
        <v>245837.999389499</v>
      </c>
      <c r="AC16" s="7" t="n">
        <f aca="false">'C3-7'!H16</f>
        <v>201.49999935925</v>
      </c>
      <c r="AD16" s="8" t="n">
        <f aca="false">'C3-7'!W16</f>
        <v>250637.999389499</v>
      </c>
      <c r="AE16" s="7" t="n">
        <f aca="false">'C4-5'!H16</f>
        <v>202.499999593012</v>
      </c>
      <c r="AF16" s="8" t="n">
        <f aca="false">'C4-5'!W16</f>
        <v>247337.999389499</v>
      </c>
      <c r="AG16" s="7" t="n">
        <f aca="false">'C4-6'!H16</f>
        <v>203.499999826774</v>
      </c>
      <c r="AH16" s="8" t="n">
        <f aca="false">'C4-6'!W16</f>
        <v>247937.999389499</v>
      </c>
      <c r="AI16" s="7" t="n">
        <f aca="false">'C4-7'!H16</f>
        <v>204.499999431893</v>
      </c>
      <c r="AJ16" s="8" t="n">
        <f aca="false">'C4-7'!W16</f>
        <v>250037.999389499</v>
      </c>
      <c r="AK16" s="7" t="n">
        <f aca="false">'C5-6'!H16</f>
        <v>205.499999665655</v>
      </c>
      <c r="AL16" s="8" t="n">
        <f aca="false">'C5-6'!W16</f>
        <v>245937.999389499</v>
      </c>
      <c r="AM16" s="7" t="n">
        <f aca="false">'C5-7'!H16</f>
        <v>205.999999468215</v>
      </c>
      <c r="AN16" s="8" t="n">
        <f aca="false">'C5-7'!W16</f>
        <v>249037.999389499</v>
      </c>
      <c r="AO16" s="7" t="n">
        <f aca="false">'C6-7'!H16</f>
        <v>207.499999504536</v>
      </c>
      <c r="AP16" s="8" t="n">
        <f aca="false">'C6-7'!W16</f>
        <v>244137.999389499</v>
      </c>
      <c r="AR16" s="7" t="n">
        <f aca="false">A16</f>
        <v>187.499999858439</v>
      </c>
      <c r="AS16" s="8" t="n">
        <f aca="false">MIN(B16,D16,F16,H16,J16,L16,N16,P16,R16,T16,V16,X16,Z16,AB16,AD16,AF16,AH16,AJ16,AL16,AN16,AP16)</f>
        <v>123918.998778999</v>
      </c>
    </row>
    <row r="17" customFormat="false" ht="12.75" hidden="false" customHeight="false" outlineLevel="0" collapsed="false">
      <c r="A17" s="7" t="n">
        <f aca="false">'C1-2'!H17</f>
        <v>208.499999738298</v>
      </c>
      <c r="B17" s="8" t="n">
        <f aca="false">'C1-2'!W17</f>
        <v>249737.999389499</v>
      </c>
      <c r="C17" s="7" t="n">
        <f aca="false">'C1-3'!H17</f>
        <v>208.999999540858</v>
      </c>
      <c r="D17" s="8" t="n">
        <f aca="false">'C1-3'!W17</f>
        <v>248337.999389499</v>
      </c>
      <c r="E17" s="7" t="n">
        <f aca="false">'C1-4'!H17</f>
        <v>210.49999957718</v>
      </c>
      <c r="F17" s="8" t="n">
        <f aca="false">'C1-4'!W17</f>
        <v>248437.999389499</v>
      </c>
      <c r="G17" s="7" t="n">
        <f aca="false">'C1-5'!H17</f>
        <v>211.499999182299</v>
      </c>
      <c r="H17" s="8" t="n">
        <f aca="false">'C1-5'!W17</f>
        <v>246937.999389499</v>
      </c>
      <c r="I17" s="7" t="n">
        <f aca="false">'C1-6'!H17</f>
        <v>211.999999613501</v>
      </c>
      <c r="J17" s="8" t="n">
        <f aca="false">'C1-6'!W17</f>
        <v>248937.999389499</v>
      </c>
      <c r="K17" s="7" t="n">
        <f aca="false">'C1-7'!H17</f>
        <v>213.499999649823</v>
      </c>
      <c r="L17" s="8" t="n">
        <f aca="false">'C1-7'!W17</f>
        <v>248837.999389499</v>
      </c>
      <c r="M17" s="7" t="n">
        <f aca="false">'C2-3'!H17</f>
        <v>214.499999254942</v>
      </c>
      <c r="N17" s="8" t="n">
        <f aca="false">'C2-3'!W17</f>
        <v>247937.999389499</v>
      </c>
      <c r="O17" s="7" t="n">
        <f aca="false">'C2-4'!H17</f>
        <v>215.500000117347</v>
      </c>
      <c r="P17" s="8" t="n">
        <f aca="false">'C2-4'!W17</f>
        <v>247938.080567842</v>
      </c>
      <c r="Q17" s="7" t="n">
        <f aca="false">'C2-5'!H17</f>
        <v>216.499999722466</v>
      </c>
      <c r="R17" s="8" t="n">
        <f aca="false">'C2-5'!W17</f>
        <v>247837.999389499</v>
      </c>
      <c r="S17" s="7" t="n">
        <f aca="false">'C2-6'!H17</f>
        <v>217.499999327585</v>
      </c>
      <c r="T17" s="8" t="n">
        <f aca="false">'C2-6'!W17</f>
        <v>249837.999389499</v>
      </c>
      <c r="U17" s="7" t="n">
        <f aca="false">'C2-7'!H17</f>
        <v>218.50000018999</v>
      </c>
      <c r="V17" s="8" t="n">
        <f aca="false">'C2-7'!W17</f>
        <v>249837.999389499</v>
      </c>
      <c r="W17" s="7" t="n">
        <f aca="false">'C3-4'!H17</f>
        <v>219.499999795109</v>
      </c>
      <c r="X17" s="8" t="n">
        <f aca="false">'C3-4'!W17</f>
        <v>248937.999389499</v>
      </c>
      <c r="Y17" s="7" t="n">
        <f aca="false">'C3-5'!H17</f>
        <v>220.499999400228</v>
      </c>
      <c r="Z17" s="8" t="n">
        <f aca="false">'C3-5'!W17</f>
        <v>248037.999389499</v>
      </c>
      <c r="AA17" s="7" t="n">
        <f aca="false">'C3-6'!H17</f>
        <v>221.49999963399</v>
      </c>
      <c r="AB17" s="8" t="n">
        <f aca="false">'C3-6'!W17</f>
        <v>245837.999389499</v>
      </c>
      <c r="AC17" s="7" t="n">
        <f aca="false">'C3-7'!H17</f>
        <v>222.499999867752</v>
      </c>
      <c r="AD17" s="8" t="n">
        <f aca="false">'C3-7'!W17</f>
        <v>250637.999389499</v>
      </c>
      <c r="AE17" s="7" t="n">
        <f aca="false">'C4-5'!H17</f>
        <v>223.499999472871</v>
      </c>
      <c r="AF17" s="8" t="n">
        <f aca="false">'C4-5'!W17</f>
        <v>247337.999389499</v>
      </c>
      <c r="AG17" s="7" t="n">
        <f aca="false">'C4-6'!H17</f>
        <v>224.499999706633</v>
      </c>
      <c r="AH17" s="8" t="n">
        <f aca="false">'C4-6'!W17</f>
        <v>123918.998778999</v>
      </c>
      <c r="AI17" s="7" t="n">
        <f aca="false">'C4-7'!H17</f>
        <v>225.499999940395</v>
      </c>
      <c r="AJ17" s="8" t="n">
        <f aca="false">'C4-7'!W17</f>
        <v>250037.999389499</v>
      </c>
      <c r="AK17" s="7" t="n">
        <f aca="false">'C5-6'!H17</f>
        <v>226.499999545515</v>
      </c>
      <c r="AL17" s="8" t="n">
        <f aca="false">'C5-6'!W17</f>
        <v>245937.999389499</v>
      </c>
      <c r="AM17" s="7" t="n">
        <f aca="false">'C5-7'!H17</f>
        <v>227.499999779277</v>
      </c>
      <c r="AN17" s="8" t="n">
        <f aca="false">'C5-7'!W17</f>
        <v>249037.999389499</v>
      </c>
      <c r="AO17" s="7" t="n">
        <f aca="false">'C6-7'!H17</f>
        <v>228.500000013039</v>
      </c>
      <c r="AP17" s="8" t="n">
        <f aca="false">'C6-7'!W17</f>
        <v>244137.999389499</v>
      </c>
      <c r="AR17" s="7" t="n">
        <f aca="false">A17</f>
        <v>208.499999738298</v>
      </c>
      <c r="AS17" s="8" t="n">
        <f aca="false">MIN(B17,D17,F17,H17,J17,L17,N17,P17,R17,T17,V17,X17,Z17,AB17,AD17,AF17,AH17,AJ17,AL17,AN17,AP17)</f>
        <v>123918.998778999</v>
      </c>
    </row>
    <row r="18" customFormat="false" ht="12.75" hidden="false" customHeight="false" outlineLevel="0" collapsed="false">
      <c r="A18" s="7" t="n">
        <f aca="false">'C1-2'!H18</f>
        <v>229.499999618158</v>
      </c>
      <c r="B18" s="8" t="n">
        <f aca="false">'C1-2'!W18</f>
        <v>249737.999389499</v>
      </c>
      <c r="C18" s="7" t="n">
        <f aca="false">'C1-3'!H18</f>
        <v>230.499999223277</v>
      </c>
      <c r="D18" s="8" t="n">
        <f aca="false">'C1-3'!W18</f>
        <v>124118.998778999</v>
      </c>
      <c r="E18" s="7" t="n">
        <f aca="false">'C1-4'!H18</f>
        <v>231.500000085682</v>
      </c>
      <c r="F18" s="8" t="n">
        <f aca="false">'C1-4'!W18</f>
        <v>124168.998778999</v>
      </c>
      <c r="G18" s="7" t="n">
        <f aca="false">'C1-5'!H18</f>
        <v>232.499999690801</v>
      </c>
      <c r="H18" s="8" t="n">
        <f aca="false">'C1-5'!W18</f>
        <v>246937.999389499</v>
      </c>
      <c r="I18" s="7" t="n">
        <f aca="false">'C1-6'!H18</f>
        <v>233.49999929592</v>
      </c>
      <c r="J18" s="8" t="n">
        <f aca="false">'C1-6'!W18</f>
        <v>248937.999389499</v>
      </c>
      <c r="K18" s="7" t="n">
        <f aca="false">'C1-7'!H18</f>
        <v>234.500000158325</v>
      </c>
      <c r="L18" s="8" t="n">
        <f aca="false">'C1-7'!W18</f>
        <v>248837.999389499</v>
      </c>
      <c r="M18" s="7" t="n">
        <f aca="false">'C2-3'!H18</f>
        <v>235.499999763444</v>
      </c>
      <c r="N18" s="8" t="n">
        <f aca="false">'C2-3'!W18</f>
        <v>123918.998778999</v>
      </c>
      <c r="O18" s="7" t="n">
        <f aca="false">'C2-4'!H18</f>
        <v>236.499999368563</v>
      </c>
      <c r="P18" s="8" t="n">
        <f aca="false">'C2-4'!W18</f>
        <v>124018.998778999</v>
      </c>
      <c r="Q18" s="7" t="n">
        <f aca="false">'C2-5'!H18</f>
        <v>237.499999602325</v>
      </c>
      <c r="R18" s="8" t="n">
        <f aca="false">'C2-5'!W18</f>
        <v>247837.999389499</v>
      </c>
      <c r="S18" s="7" t="n">
        <f aca="false">'C2-6'!H18</f>
        <v>238.499999836087</v>
      </c>
      <c r="T18" s="8" t="n">
        <f aca="false">'C2-6'!W18</f>
        <v>249837.999389499</v>
      </c>
      <c r="U18" s="7" t="n">
        <f aca="false">'C2-7'!H18</f>
        <v>239.499999441206</v>
      </c>
      <c r="V18" s="8" t="n">
        <f aca="false">'C2-7'!W18</f>
        <v>249837.999389499</v>
      </c>
      <c r="W18" s="7" t="n">
        <f aca="false">'C3-4'!H18</f>
        <v>239.999999872409</v>
      </c>
      <c r="X18" s="8" t="n">
        <f aca="false">'C3-4'!W18</f>
        <v>248738.080309029</v>
      </c>
      <c r="Y18" s="7" t="n">
        <f aca="false">'C3-5'!H18</f>
        <v>241.49999990873</v>
      </c>
      <c r="Z18" s="8" t="n">
        <f aca="false">'C3-5'!W18</f>
        <v>248037.999389499</v>
      </c>
      <c r="AA18" s="7" t="n">
        <f aca="false">'C3-6'!H18</f>
        <v>242.49999951385</v>
      </c>
      <c r="AB18" s="8" t="n">
        <f aca="false">'C3-6'!W18</f>
        <v>245837.999389499</v>
      </c>
      <c r="AC18" s="7" t="n">
        <f aca="false">'C3-7'!H18</f>
        <v>242.999999945052</v>
      </c>
      <c r="AD18" s="8" t="n">
        <f aca="false">'C3-7'!W18</f>
        <v>250637.999389499</v>
      </c>
      <c r="AE18" s="7" t="n">
        <f aca="false">'C4-5'!H18</f>
        <v>244.499999981374</v>
      </c>
      <c r="AF18" s="8" t="n">
        <f aca="false">'C4-5'!W18</f>
        <v>247337.999389499</v>
      </c>
      <c r="AG18" s="7" t="n">
        <f aca="false">'C4-6'!H18</f>
        <v>245.499999586493</v>
      </c>
      <c r="AH18" s="8" t="n">
        <f aca="false">'C4-6'!W18</f>
        <v>247937.999389499</v>
      </c>
      <c r="AI18" s="7" t="n">
        <f aca="false">'C4-7'!H18</f>
        <v>246.499999191612</v>
      </c>
      <c r="AJ18" s="8" t="n">
        <f aca="false">'C4-7'!W18</f>
        <v>250037.999389499</v>
      </c>
      <c r="AK18" s="7" t="n">
        <f aca="false">'C5-6'!H18</f>
        <v>247.500000054017</v>
      </c>
      <c r="AL18" s="8" t="n">
        <f aca="false">'C5-6'!W18</f>
        <v>245937.999389499</v>
      </c>
      <c r="AM18" s="7" t="n">
        <f aca="false">'C5-7'!H18</f>
        <v>248.499999659136</v>
      </c>
      <c r="AN18" s="8" t="n">
        <f aca="false">'C5-7'!W18</f>
        <v>249037.999389499</v>
      </c>
      <c r="AO18" s="7" t="n">
        <f aca="false">'C6-7'!H18</f>
        <v>249.499999264255</v>
      </c>
      <c r="AP18" s="8" t="n">
        <f aca="false">'C6-7'!W18</f>
        <v>244137.999389499</v>
      </c>
      <c r="AR18" s="7" t="n">
        <f aca="false">A18</f>
        <v>229.499999618158</v>
      </c>
      <c r="AS18" s="8" t="n">
        <f aca="false">MIN(B18,D18,F18,H18,J18,L18,N18,P18,R18,T18,V18,X18,Z18,AB18,AD18,AF18,AH18,AJ18,AL18,AN18,AP18)</f>
        <v>123918.998778999</v>
      </c>
    </row>
    <row r="19" customFormat="false" ht="12.75" hidden="false" customHeight="false" outlineLevel="0" collapsed="false">
      <c r="A19" s="7" t="n">
        <f aca="false">'C1-2'!H19</f>
        <v>250.50000012666</v>
      </c>
      <c r="B19" s="8" t="n">
        <f aca="false">'C1-2'!W19</f>
        <v>249737.999389499</v>
      </c>
      <c r="C19" s="7" t="n">
        <f aca="false">'C1-3'!H19</f>
        <v>251.499999731779</v>
      </c>
      <c r="D19" s="8" t="n">
        <f aca="false">'C1-3'!W19</f>
        <v>248337.999389499</v>
      </c>
      <c r="E19" s="7" t="n">
        <f aca="false">'C1-4'!H19</f>
        <v>252.499999336898</v>
      </c>
      <c r="F19" s="8" t="n">
        <f aca="false">'C1-4'!W19</f>
        <v>248437.999389499</v>
      </c>
      <c r="G19" s="7" t="n">
        <f aca="false">'C1-5'!H19</f>
        <v>253.500000199303</v>
      </c>
      <c r="H19" s="8" t="n">
        <f aca="false">'C1-5'!W19</f>
        <v>246937.999389499</v>
      </c>
      <c r="I19" s="7" t="n">
        <f aca="false">'C1-6'!H19</f>
        <v>254.499999804422</v>
      </c>
      <c r="J19" s="8" t="n">
        <f aca="false">'C1-6'!W19</f>
        <v>248937.999389499</v>
      </c>
      <c r="K19" s="7" t="n">
        <f aca="false">'C1-7'!H19</f>
        <v>255.499999409542</v>
      </c>
      <c r="L19" s="8" t="n">
        <f aca="false">'C1-7'!W19</f>
        <v>248837.999389499</v>
      </c>
      <c r="M19" s="7" t="n">
        <f aca="false">'C2-3'!H19</f>
        <v>256.499999643303</v>
      </c>
      <c r="N19" s="8" t="n">
        <f aca="false">'C2-3'!W19</f>
        <v>247937.999389499</v>
      </c>
      <c r="O19" s="7" t="n">
        <f aca="false">'C2-4'!H19</f>
        <v>257.499999877065</v>
      </c>
      <c r="P19" s="8" t="n">
        <f aca="false">'C2-4'!W19</f>
        <v>248137.999389499</v>
      </c>
      <c r="Q19" s="7" t="n">
        <f aca="false">'C2-5'!H19</f>
        <v>258.499999482185</v>
      </c>
      <c r="R19" s="8" t="n">
        <f aca="false">'C2-5'!W19</f>
        <v>247837.999389499</v>
      </c>
      <c r="S19" s="7" t="n">
        <f aca="false">'C2-6'!H19</f>
        <v>259.499999715947</v>
      </c>
      <c r="T19" s="8" t="n">
        <f aca="false">'C2-6'!W19</f>
        <v>249837.999389499</v>
      </c>
      <c r="U19" s="7" t="n">
        <f aca="false">'C2-7'!H19</f>
        <v>260.499999949709</v>
      </c>
      <c r="V19" s="8" t="n">
        <f aca="false">'C2-7'!W19</f>
        <v>124868.998778999</v>
      </c>
      <c r="W19" s="7" t="n">
        <f aca="false">'C3-4'!H19</f>
        <v>261.499999554828</v>
      </c>
      <c r="X19" s="8" t="n">
        <f aca="false">'C3-4'!W19</f>
        <v>248937.999389499</v>
      </c>
      <c r="Y19" s="7" t="n">
        <f aca="false">'C3-5'!H19</f>
        <v>262.49999978859</v>
      </c>
      <c r="Z19" s="8" t="n">
        <f aca="false">'C3-5'!W19</f>
        <v>248037.999389499</v>
      </c>
      <c r="AA19" s="7" t="n">
        <f aca="false">'C3-6'!H19</f>
        <v>263.500000022352</v>
      </c>
      <c r="AB19" s="8" t="n">
        <f aca="false">'C3-6'!W19</f>
        <v>122868.998778999</v>
      </c>
      <c r="AC19" s="7" t="n">
        <f aca="false">'C3-7'!H19</f>
        <v>263.999999824911</v>
      </c>
      <c r="AD19" s="8" t="n">
        <f aca="false">'C3-7'!W19</f>
        <v>125268.998778999</v>
      </c>
      <c r="AE19" s="7" t="n">
        <f aca="false">'C4-5'!H19</f>
        <v>265.49999923259</v>
      </c>
      <c r="AF19" s="8" t="n">
        <f aca="false">'C4-5'!W19</f>
        <v>247337.999389499</v>
      </c>
      <c r="AG19" s="7" t="n">
        <f aca="false">'C4-6'!H19</f>
        <v>266.500000094995</v>
      </c>
      <c r="AH19" s="8" t="n">
        <f aca="false">'C4-6'!W19</f>
        <v>123918.998778999</v>
      </c>
      <c r="AI19" s="7" t="n">
        <f aca="false">'C4-7'!H19</f>
        <v>266.999999897555</v>
      </c>
      <c r="AJ19" s="8" t="n">
        <f aca="false">'C4-7'!W19</f>
        <v>124968.998778999</v>
      </c>
      <c r="AK19" s="7" t="n">
        <f aca="false">'C5-6'!H19</f>
        <v>268.499999305233</v>
      </c>
      <c r="AL19" s="8" t="n">
        <f aca="false">'C5-6'!W19</f>
        <v>245937.999389499</v>
      </c>
      <c r="AM19" s="7" t="n">
        <f aca="false">'C5-7'!H19</f>
        <v>269.500000167638</v>
      </c>
      <c r="AN19" s="8" t="n">
        <f aca="false">'C5-7'!W19</f>
        <v>249037.999389499</v>
      </c>
      <c r="AO19" s="7" t="n">
        <f aca="false">'C6-7'!H19</f>
        <v>269.999999970198</v>
      </c>
      <c r="AP19" s="8" t="n">
        <f aca="false">'C6-7'!W19</f>
        <v>244137.999389499</v>
      </c>
      <c r="AR19" s="7" t="n">
        <f aca="false">A19</f>
        <v>250.50000012666</v>
      </c>
      <c r="AS19" s="8" t="n">
        <f aca="false">MIN(B19,D19,F19,H19,J19,L19,N19,P19,R19,T19,V19,X19,Z19,AB19,AD19,AF19,AH19,AJ19,AL19,AN19,AP19)</f>
        <v>122868.998778999</v>
      </c>
    </row>
    <row r="20" customFormat="false" ht="12.75" hidden="false" customHeight="false" outlineLevel="0" collapsed="false">
      <c r="A20" s="7" t="n">
        <f aca="false">'C1-2'!H20</f>
        <v>271.499999377877</v>
      </c>
      <c r="B20" s="8" t="n">
        <f aca="false">'C1-2'!W20</f>
        <v>249737.999389499</v>
      </c>
      <c r="C20" s="7" t="n">
        <f aca="false">'C1-3'!H20</f>
        <v>272.499999611639</v>
      </c>
      <c r="D20" s="8" t="n">
        <f aca="false">'C1-3'!W20</f>
        <v>248337.999389499</v>
      </c>
      <c r="E20" s="7" t="n">
        <f aca="false">'C1-4'!H20</f>
        <v>273.4999998454</v>
      </c>
      <c r="F20" s="8" t="n">
        <f aca="false">'C1-4'!W20</f>
        <v>248437.999389499</v>
      </c>
      <c r="G20" s="7" t="n">
        <f aca="false">'C1-5'!H20</f>
        <v>273.99999964796</v>
      </c>
      <c r="H20" s="8" t="n">
        <f aca="false">'C1-5'!W20</f>
        <v>246937.999389499</v>
      </c>
      <c r="I20" s="7" t="n">
        <f aca="false">'C1-6'!H20</f>
        <v>275.499999684282</v>
      </c>
      <c r="J20" s="8" t="n">
        <f aca="false">'C1-6'!W20</f>
        <v>248937.999389499</v>
      </c>
      <c r="K20" s="7" t="n">
        <f aca="false">'C1-7'!H20</f>
        <v>276.499999918044</v>
      </c>
      <c r="L20" s="8" t="n">
        <f aca="false">'C1-7'!W20</f>
        <v>248837.999389499</v>
      </c>
      <c r="M20" s="7" t="n">
        <f aca="false">'C2-3'!H20</f>
        <v>276.999999720603</v>
      </c>
      <c r="N20" s="8" t="n">
        <f aca="false">'C2-3'!W20</f>
        <v>247937.999389499</v>
      </c>
      <c r="O20" s="7" t="n">
        <f aca="false">'C2-4'!H20</f>
        <v>278.499999756925</v>
      </c>
      <c r="P20" s="8" t="n">
        <f aca="false">'C2-4'!W20</f>
        <v>248137.999389499</v>
      </c>
      <c r="Q20" s="7" t="n">
        <f aca="false">'C2-5'!H20</f>
        <v>279.499999990687</v>
      </c>
      <c r="R20" s="8" t="n">
        <f aca="false">'C2-5'!W20</f>
        <v>247638.080665328</v>
      </c>
      <c r="S20" s="7" t="n">
        <f aca="false">'C2-6'!H20</f>
        <v>280.499999595806</v>
      </c>
      <c r="T20" s="8" t="n">
        <f aca="false">'C2-6'!W20</f>
        <v>249837.999389499</v>
      </c>
      <c r="U20" s="7" t="n">
        <f aca="false">'C2-7'!H20</f>
        <v>281.499999200925</v>
      </c>
      <c r="V20" s="8" t="n">
        <f aca="false">'C2-7'!W20</f>
        <v>249837.999389499</v>
      </c>
      <c r="W20" s="7" t="n">
        <f aca="false">'C3-4'!H20</f>
        <v>282.50000006333</v>
      </c>
      <c r="X20" s="8" t="n">
        <f aca="false">'C3-4'!W20</f>
        <v>248937.999389499</v>
      </c>
      <c r="Y20" s="7" t="n">
        <f aca="false">'C3-5'!H20</f>
        <v>283.499999668449</v>
      </c>
      <c r="Z20" s="8" t="n">
        <f aca="false">'C3-5'!W20</f>
        <v>248037.999389499</v>
      </c>
      <c r="AA20" s="7" t="n">
        <f aca="false">'C3-6'!H20</f>
        <v>284.499999273568</v>
      </c>
      <c r="AB20" s="8" t="n">
        <f aca="false">'C3-6'!W20</f>
        <v>245837.999389499</v>
      </c>
      <c r="AC20" s="7" t="n">
        <f aca="false">'C3-7'!H20</f>
        <v>285.500000135973</v>
      </c>
      <c r="AD20" s="8" t="n">
        <f aca="false">'C3-7'!W20</f>
        <v>250637.999389499</v>
      </c>
      <c r="AE20" s="7" t="n">
        <f aca="false">'C4-5'!H20</f>
        <v>285.999999938533</v>
      </c>
      <c r="AF20" s="8" t="n">
        <f aca="false">'C4-5'!W20</f>
        <v>247337.999389499</v>
      </c>
      <c r="AG20" s="7" t="n">
        <f aca="false">'C4-6'!H20</f>
        <v>287.499999346212</v>
      </c>
      <c r="AH20" s="8" t="n">
        <f aca="false">'C4-6'!W20</f>
        <v>247937.999389499</v>
      </c>
      <c r="AI20" s="7" t="n">
        <f aca="false">'C4-7'!H20</f>
        <v>288.499999579974</v>
      </c>
      <c r="AJ20" s="8" t="n">
        <f aca="false">'C4-7'!W20</f>
        <v>124968.998778999</v>
      </c>
      <c r="AK20" s="7" t="n">
        <f aca="false">'C5-6'!H20</f>
        <v>288.999999382533</v>
      </c>
      <c r="AL20" s="8" t="n">
        <f aca="false">'C5-6'!W20</f>
        <v>245937.999389499</v>
      </c>
      <c r="AM20" s="7" t="n">
        <f aca="false">'C5-7'!H20</f>
        <v>290.499999418855</v>
      </c>
      <c r="AN20" s="8" t="n">
        <f aca="false">'C5-7'!W20</f>
        <v>124468.998778999</v>
      </c>
      <c r="AO20" s="7" t="n">
        <f aca="false">'C6-7'!H20</f>
        <v>291.499999652617</v>
      </c>
      <c r="AP20" s="8" t="n">
        <f aca="false">'C6-7'!W20</f>
        <v>244137.999389499</v>
      </c>
      <c r="AR20" s="7" t="n">
        <f aca="false">A20</f>
        <v>271.499999377877</v>
      </c>
      <c r="AS20" s="8" t="n">
        <f aca="false">MIN(B20,D20,F20,H20,J20,L20,N20,P20,R20,T20,V20,X20,Z20,AB20,AD20,AF20,AH20,AJ20,AL20,AN20,AP20)</f>
        <v>124468.998778999</v>
      </c>
    </row>
    <row r="21" customFormat="false" ht="12.75" hidden="false" customHeight="false" outlineLevel="0" collapsed="false">
      <c r="A21" s="7" t="n">
        <f aca="false">'C1-2'!H21</f>
        <v>291.999999455176</v>
      </c>
      <c r="B21" s="8" t="n">
        <f aca="false">'C1-2'!W21</f>
        <v>249737.999389499</v>
      </c>
      <c r="C21" s="7" t="n">
        <f aca="false">'C1-3'!H21</f>
        <v>293.499999491498</v>
      </c>
      <c r="D21" s="8" t="n">
        <f aca="false">'C1-3'!W21</f>
        <v>248337.999389499</v>
      </c>
      <c r="E21" s="7" t="n">
        <f aca="false">'C1-4'!H21</f>
        <v>294.49999972526</v>
      </c>
      <c r="F21" s="8" t="n">
        <f aca="false">'C1-4'!W21</f>
        <v>248437.999389499</v>
      </c>
      <c r="G21" s="7" t="n">
        <f aca="false">'C1-5'!H21</f>
        <v>294.999999527819</v>
      </c>
      <c r="H21" s="8" t="n">
        <f aca="false">'C1-5'!W21</f>
        <v>246937.999389499</v>
      </c>
      <c r="I21" s="7" t="n">
        <f aca="false">'C1-6'!H21</f>
        <v>296.499999564141</v>
      </c>
      <c r="J21" s="8" t="n">
        <f aca="false">'C1-6'!W21</f>
        <v>248937.999389499</v>
      </c>
      <c r="K21" s="7" t="n">
        <f aca="false">'C1-7'!H21</f>
        <v>297.499999797903</v>
      </c>
      <c r="L21" s="8" t="n">
        <f aca="false">'C1-7'!W21</f>
        <v>248837.999389499</v>
      </c>
      <c r="M21" s="7" t="n">
        <f aca="false">'C2-3'!H21</f>
        <v>297.999999600463</v>
      </c>
      <c r="N21" s="8" t="n">
        <f aca="false">'C2-3'!W21</f>
        <v>247937.999389499</v>
      </c>
      <c r="O21" s="7" t="n">
        <f aca="false">'C2-4'!H21</f>
        <v>299.499999636784</v>
      </c>
      <c r="P21" s="8" t="n">
        <f aca="false">'C2-4'!W21</f>
        <v>248137.999389499</v>
      </c>
      <c r="Q21" s="7" t="n">
        <f aca="false">'C2-5'!H21</f>
        <v>300.499999241903</v>
      </c>
      <c r="R21" s="8" t="n">
        <f aca="false">'C2-5'!W21</f>
        <v>247837.999389499</v>
      </c>
      <c r="S21" s="7" t="n">
        <f aca="false">'C2-6'!H21</f>
        <v>300.999999673106</v>
      </c>
      <c r="T21" s="8" t="n">
        <f aca="false">'C2-6'!W21</f>
        <v>249837.999389499</v>
      </c>
      <c r="U21" s="7" t="n">
        <f aca="false">'C2-7'!H21</f>
        <v>302.499999709427</v>
      </c>
      <c r="V21" s="8" t="n">
        <f aca="false">'C2-7'!W21</f>
        <v>249837.999389499</v>
      </c>
      <c r="W21" s="7" t="n">
        <f aca="false">'C3-4'!H21</f>
        <v>303.499999314547</v>
      </c>
      <c r="X21" s="8" t="n">
        <f aca="false">'C3-4'!W21</f>
        <v>248937.999389499</v>
      </c>
      <c r="Y21" s="7" t="n">
        <f aca="false">'C3-5'!H21</f>
        <v>303.999999745749</v>
      </c>
      <c r="Z21" s="8" t="n">
        <f aca="false">'C3-5'!W21</f>
        <v>248037.999389499</v>
      </c>
      <c r="AA21" s="7" t="n">
        <f aca="false">'C3-6'!H21</f>
        <v>305.499999782071</v>
      </c>
      <c r="AB21" s="8" t="n">
        <f aca="false">'C3-6'!W21</f>
        <v>245837.999389499</v>
      </c>
      <c r="AC21" s="7" t="n">
        <f aca="false">'C3-7'!H21</f>
        <v>306.49999938719</v>
      </c>
      <c r="AD21" s="8" t="n">
        <f aca="false">'C3-7'!W21</f>
        <v>250637.999389499</v>
      </c>
      <c r="AE21" s="7" t="n">
        <f aca="false">'C4-5'!H21</f>
        <v>306.999999818392</v>
      </c>
      <c r="AF21" s="8" t="n">
        <f aca="false">'C4-5'!W21</f>
        <v>247337.999389499</v>
      </c>
      <c r="AG21" s="7" t="n">
        <f aca="false">'C4-6'!H21</f>
        <v>308.499999854714</v>
      </c>
      <c r="AH21" s="8" t="n">
        <f aca="false">'C4-6'!W21</f>
        <v>247937.999389499</v>
      </c>
      <c r="AI21" s="7" t="n">
        <f aca="false">'C4-7'!H21</f>
        <v>309.499999459833</v>
      </c>
      <c r="AJ21" s="8" t="n">
        <f aca="false">'C4-7'!W21</f>
        <v>124968.998778999</v>
      </c>
      <c r="AK21" s="7" t="n">
        <f aca="false">'C5-6'!H21</f>
        <v>309.999999891035</v>
      </c>
      <c r="AL21" s="8" t="n">
        <f aca="false">'C5-6'!W21</f>
        <v>245937.999389499</v>
      </c>
      <c r="AM21" s="7" t="n">
        <f aca="false">'C5-7'!H21</f>
        <v>311.499999927357</v>
      </c>
      <c r="AN21" s="8" t="n">
        <f aca="false">'C5-7'!W21</f>
        <v>249037.999389499</v>
      </c>
      <c r="AO21" s="7" t="n">
        <f aca="false">'C6-7'!H21</f>
        <v>312.499999532476</v>
      </c>
      <c r="AP21" s="8" t="n">
        <f aca="false">'C6-7'!W21</f>
        <v>244137.999389499</v>
      </c>
      <c r="AR21" s="7" t="n">
        <f aca="false">A21</f>
        <v>291.999999455176</v>
      </c>
      <c r="AS21" s="8" t="n">
        <f aca="false">MIN(B21,D21,F21,H21,J21,L21,N21,P21,R21,T21,V21,X21,Z21,AB21,AD21,AF21,AH21,AJ21,AL21,AN21,AP21)</f>
        <v>124968.998778999</v>
      </c>
    </row>
    <row r="22" customFormat="false" ht="12.75" hidden="false" customHeight="false" outlineLevel="0" collapsed="false">
      <c r="A22" s="7" t="n">
        <f aca="false">'C1-2'!H22</f>
        <v>312.999999963678</v>
      </c>
      <c r="B22" s="8" t="n">
        <f aca="false">'C1-2'!W22</f>
        <v>249737.999389499</v>
      </c>
      <c r="C22" s="7" t="n">
        <f aca="false">'C1-3'!H22</f>
        <v>314.5</v>
      </c>
      <c r="D22" s="8" t="n">
        <f aca="false">'C1-3'!W22</f>
        <v>248337.999389499</v>
      </c>
      <c r="E22" s="7" t="n">
        <f aca="false">'C1-4'!H22</f>
        <v>315.499999605119</v>
      </c>
      <c r="F22" s="8" t="n">
        <f aca="false">'C1-4'!W22</f>
        <v>248437.999389499</v>
      </c>
      <c r="G22" s="7" t="n">
        <f aca="false">'C1-5'!H22</f>
        <v>316.499999210238</v>
      </c>
      <c r="H22" s="8" t="n">
        <f aca="false">'C1-5'!W22</f>
        <v>246937.999389499</v>
      </c>
      <c r="I22" s="7" t="n">
        <f aca="false">'C1-6'!H22</f>
        <v>317.500000072643</v>
      </c>
      <c r="J22" s="8" t="n">
        <f aca="false">'C1-6'!W22</f>
        <v>248937.999389499</v>
      </c>
      <c r="K22" s="7" t="n">
        <f aca="false">'C1-7'!H22</f>
        <v>318.499999677762</v>
      </c>
      <c r="L22" s="8" t="n">
        <f aca="false">'C1-7'!W22</f>
        <v>248837.999389499</v>
      </c>
      <c r="M22" s="7" t="n">
        <f aca="false">'C2-3'!H22</f>
        <v>319.499999282882</v>
      </c>
      <c r="N22" s="8" t="n">
        <f aca="false">'C2-3'!W22</f>
        <v>247937.999389499</v>
      </c>
      <c r="O22" s="7" t="n">
        <f aca="false">'C2-4'!H22</f>
        <v>320.500000145286</v>
      </c>
      <c r="P22" s="8" t="n">
        <f aca="false">'C2-4'!W22</f>
        <v>248137.999389499</v>
      </c>
      <c r="Q22" s="7" t="n">
        <f aca="false">'C2-5'!H22</f>
        <v>320.999999947846</v>
      </c>
      <c r="R22" s="8" t="n">
        <f aca="false">'C2-5'!W22</f>
        <v>247837.999389499</v>
      </c>
      <c r="S22" s="7" t="n">
        <f aca="false">'C2-6'!H22</f>
        <v>322.499999355525</v>
      </c>
      <c r="T22" s="8" t="n">
        <f aca="false">'C2-6'!W22</f>
        <v>249837.999389499</v>
      </c>
      <c r="U22" s="7" t="n">
        <f aca="false">'C2-7'!H22</f>
        <v>323.499999589287</v>
      </c>
      <c r="V22" s="8" t="n">
        <f aca="false">'C2-7'!W22</f>
        <v>249837.999389499</v>
      </c>
      <c r="W22" s="7" t="n">
        <f aca="false">'C3-4'!H22</f>
        <v>323.999999391846</v>
      </c>
      <c r="X22" s="8" t="n">
        <f aca="false">'C3-4'!W22</f>
        <v>248937.999389499</v>
      </c>
      <c r="Y22" s="7" t="n">
        <f aca="false">'C3-5'!H22</f>
        <v>325.499999428168</v>
      </c>
      <c r="Z22" s="8" t="n">
        <f aca="false">'C3-5'!W22</f>
        <v>248037.999389499</v>
      </c>
      <c r="AA22" s="7" t="n">
        <f aca="false">'C3-6'!H22</f>
        <v>326.49999966193</v>
      </c>
      <c r="AB22" s="8" t="n">
        <f aca="false">'C3-6'!W22</f>
        <v>245837.999389499</v>
      </c>
      <c r="AC22" s="7" t="n">
        <f aca="false">'C3-7'!H22</f>
        <v>326.99999946449</v>
      </c>
      <c r="AD22" s="8" t="n">
        <f aca="false">'C3-7'!W22</f>
        <v>250637.999389499</v>
      </c>
      <c r="AE22" s="7" t="n">
        <f aca="false">'C4-5'!H22</f>
        <v>328.499999500811</v>
      </c>
      <c r="AF22" s="8" t="n">
        <f aca="false">'C4-5'!W22</f>
        <v>247337.999389499</v>
      </c>
      <c r="AG22" s="7" t="n">
        <f aca="false">'C4-6'!H22</f>
        <v>329.499999734573</v>
      </c>
      <c r="AH22" s="8" t="n">
        <f aca="false">'C4-6'!W22</f>
        <v>247937.999389499</v>
      </c>
      <c r="AI22" s="7" t="n">
        <f aca="false">'C4-7'!H22</f>
        <v>329.999999537133</v>
      </c>
      <c r="AJ22" s="8" t="n">
        <f aca="false">'C4-7'!W22</f>
        <v>250037.999389499</v>
      </c>
      <c r="AK22" s="7" t="n">
        <f aca="false">'C5-6'!H22</f>
        <v>331.499999573454</v>
      </c>
      <c r="AL22" s="8" t="n">
        <f aca="false">'C5-6'!W22</f>
        <v>245937.999389499</v>
      </c>
      <c r="AM22" s="7" t="n">
        <f aca="false">'C5-7'!H22</f>
        <v>332.499999178574</v>
      </c>
      <c r="AN22" s="8" t="n">
        <f aca="false">'C5-7'!W22</f>
        <v>249037.999389499</v>
      </c>
      <c r="AO22" s="7" t="n">
        <f aca="false">'C6-7'!H22</f>
        <v>333.500000040978</v>
      </c>
      <c r="AP22" s="8" t="n">
        <f aca="false">'C6-7'!W22</f>
        <v>244137.999389499</v>
      </c>
      <c r="AR22" s="7" t="n">
        <f aca="false">A22</f>
        <v>312.999999963678</v>
      </c>
      <c r="AS22" s="8" t="n">
        <f aca="false">MIN(B22,D22,F22,H22,J22,L22,N22,P22,R22,T22,V22,X22,Z22,AB22,AD22,AF22,AH22,AJ22,AL22,AN22,AP22)</f>
        <v>244137.999389499</v>
      </c>
    </row>
    <row r="23" customFormat="false" ht="12.75" hidden="false" customHeight="false" outlineLevel="0" collapsed="false">
      <c r="A23" s="7" t="n">
        <f aca="false">'C1-2'!H23</f>
        <v>334.499999646097</v>
      </c>
      <c r="B23" s="8" t="n">
        <f aca="false">'C1-2'!W23</f>
        <v>249737.999389499</v>
      </c>
      <c r="C23" s="7" t="n">
        <f aca="false">'C1-3'!H23</f>
        <v>334.999999448657</v>
      </c>
      <c r="D23" s="8" t="n">
        <f aca="false">'C1-3'!W23</f>
        <v>248337.999389499</v>
      </c>
      <c r="E23" s="7" t="n">
        <f aca="false">'C1-4'!H23</f>
        <v>336.500000113621</v>
      </c>
      <c r="F23" s="8" t="n">
        <f aca="false">'C1-4'!W23</f>
        <v>248437.999389499</v>
      </c>
      <c r="G23" s="7" t="n">
        <f aca="false">'C1-5'!H23</f>
        <v>337.499999718741</v>
      </c>
      <c r="H23" s="8" t="n">
        <f aca="false">'C1-5'!W23</f>
        <v>246937.999389499</v>
      </c>
      <c r="I23" s="7" t="n">
        <f aca="false">'C1-6'!H23</f>
        <v>337.9999995213</v>
      </c>
      <c r="J23" s="8" t="n">
        <f aca="false">'C1-6'!W23</f>
        <v>248937.999389499</v>
      </c>
      <c r="K23" s="7" t="n">
        <f aca="false">'C1-7'!H23</f>
        <v>339.500000186265</v>
      </c>
      <c r="L23" s="8" t="n">
        <f aca="false">'C1-7'!W23</f>
        <v>248837.999389499</v>
      </c>
      <c r="M23" s="7" t="n">
        <f aca="false">'C2-3'!H23</f>
        <v>340.499999791384</v>
      </c>
      <c r="N23" s="8" t="n">
        <f aca="false">'C2-3'!W23</f>
        <v>247937.999389499</v>
      </c>
      <c r="O23" s="7" t="n">
        <f aca="false">'C2-4'!H23</f>
        <v>340.999999593943</v>
      </c>
      <c r="P23" s="8" t="n">
        <f aca="false">'C2-4'!W23</f>
        <v>248137.999389499</v>
      </c>
      <c r="Q23" s="7" t="n">
        <f aca="false">'C2-5'!H23</f>
        <v>342.499999630265</v>
      </c>
      <c r="R23" s="8" t="n">
        <f aca="false">'C2-5'!W23</f>
        <v>247837.999389499</v>
      </c>
      <c r="S23" s="7" t="n">
        <f aca="false">'C2-6'!H23</f>
        <v>343.499999864027</v>
      </c>
      <c r="T23" s="8" t="n">
        <f aca="false">'C2-6'!W23</f>
        <v>249837.999389499</v>
      </c>
      <c r="U23" s="7" t="n">
        <f aca="false">'C2-7'!H23</f>
        <v>344.499999469146</v>
      </c>
      <c r="V23" s="8" t="n">
        <f aca="false">'C2-7'!W23</f>
        <v>249837.999389499</v>
      </c>
      <c r="W23" s="7" t="n">
        <f aca="false">'C3-4'!H23</f>
        <v>345.499999702908</v>
      </c>
      <c r="X23" s="8" t="n">
        <f aca="false">'C3-4'!W23</f>
        <v>248937.999389499</v>
      </c>
      <c r="Y23" s="7" t="n">
        <f aca="false">'C3-5'!H23</f>
        <v>345.999999505468</v>
      </c>
      <c r="Z23" s="8" t="n">
        <f aca="false">'C3-5'!W23</f>
        <v>248037.999389499</v>
      </c>
      <c r="AA23" s="7" t="n">
        <f aca="false">'C3-6'!H23</f>
        <v>347.499999541789</v>
      </c>
      <c r="AB23" s="8" t="n">
        <f aca="false">'C3-6'!W23</f>
        <v>245837.999389499</v>
      </c>
      <c r="AC23" s="7" t="n">
        <f aca="false">'C3-7'!H23</f>
        <v>348.499999775551</v>
      </c>
      <c r="AD23" s="8" t="n">
        <f aca="false">'C3-7'!W23</f>
        <v>250637.999389499</v>
      </c>
      <c r="AE23" s="7" t="n">
        <f aca="false">'C4-5'!H23</f>
        <v>348.999999578111</v>
      </c>
      <c r="AF23" s="8" t="n">
        <f aca="false">'C4-5'!W23</f>
        <v>247337.999389499</v>
      </c>
      <c r="AG23" s="7" t="n">
        <f aca="false">'C4-6'!H23</f>
        <v>350.499999614432</v>
      </c>
      <c r="AH23" s="8" t="n">
        <f aca="false">'C4-6'!W23</f>
        <v>123918.998778999</v>
      </c>
      <c r="AI23" s="7" t="n">
        <f aca="false">'C4-7'!H23</f>
        <v>351.499999219552</v>
      </c>
      <c r="AJ23" s="8" t="n">
        <f aca="false">'C4-7'!W23</f>
        <v>250037.999389499</v>
      </c>
      <c r="AK23" s="7" t="n">
        <f aca="false">'C5-6'!H23</f>
        <v>351.999999650754</v>
      </c>
      <c r="AL23" s="8" t="n">
        <f aca="false">'C5-6'!W23</f>
        <v>245937.999389499</v>
      </c>
      <c r="AM23" s="7" t="n">
        <f aca="false">'C5-7'!H23</f>
        <v>353.499999687076</v>
      </c>
      <c r="AN23" s="8" t="n">
        <f aca="false">'C5-7'!W23</f>
        <v>124468.998778999</v>
      </c>
      <c r="AO23" s="7" t="n">
        <f aca="false">'C6-7'!H23</f>
        <v>354.499999292195</v>
      </c>
      <c r="AP23" s="8" t="n">
        <f aca="false">'C6-7'!W23</f>
        <v>244137.999389499</v>
      </c>
      <c r="AR23" s="7" t="n">
        <f aca="false">A23</f>
        <v>334.499999646097</v>
      </c>
      <c r="AS23" s="8" t="n">
        <f aca="false">MIN(B23,D23,F23,H23,J23,L23,N23,P23,R23,T23,V23,X23,Z23,AB23,AD23,AF23,AH23,AJ23,AL23,AN23,AP23)</f>
        <v>123918.998778999</v>
      </c>
    </row>
    <row r="24" customFormat="false" ht="12.75" hidden="false" customHeight="false" outlineLevel="0" collapsed="false">
      <c r="A24" s="7" t="n">
        <f aca="false">'C1-2'!H24</f>
        <v>354.999999723397</v>
      </c>
      <c r="B24" s="8" t="n">
        <f aca="false">'C1-2'!W24</f>
        <v>249737.999389499</v>
      </c>
      <c r="C24" s="7" t="n">
        <f aca="false">'C1-3'!H24</f>
        <v>356.499999759719</v>
      </c>
      <c r="D24" s="8" t="n">
        <f aca="false">'C1-3'!W24</f>
        <v>248337.999389499</v>
      </c>
      <c r="E24" s="7" t="n">
        <f aca="false">'C1-4'!H24</f>
        <v>357.499999364838</v>
      </c>
      <c r="F24" s="8" t="n">
        <f aca="false">'C1-4'!W24</f>
        <v>248437.999389499</v>
      </c>
      <c r="G24" s="7" t="n">
        <f aca="false">'C1-5'!H24</f>
        <v>357.99999979604</v>
      </c>
      <c r="H24" s="8" t="n">
        <f aca="false">'C1-5'!W24</f>
        <v>246937.999389499</v>
      </c>
      <c r="I24" s="7" t="n">
        <f aca="false">'C1-6'!H24</f>
        <v>359.499999832362</v>
      </c>
      <c r="J24" s="8" t="n">
        <f aca="false">'C1-6'!W24</f>
        <v>248937.999389499</v>
      </c>
      <c r="K24" s="7" t="n">
        <f aca="false">'C1-7'!H24</f>
        <v>360.499999437481</v>
      </c>
      <c r="L24" s="8" t="n">
        <f aca="false">'C1-7'!W24</f>
        <v>248837.999389499</v>
      </c>
      <c r="M24" s="7" t="n">
        <f aca="false">'C2-3'!H24</f>
        <v>360.999999868684</v>
      </c>
      <c r="N24" s="8" t="n">
        <f aca="false">'C2-3'!W24</f>
        <v>247937.999389499</v>
      </c>
      <c r="O24" s="7" t="n">
        <f aca="false">'C2-4'!H24</f>
        <v>362.499999905005</v>
      </c>
      <c r="P24" s="8" t="n">
        <f aca="false">'C2-4'!W24</f>
        <v>248137.999389499</v>
      </c>
      <c r="Q24" s="7" t="n">
        <f aca="false">'C2-5'!H24</f>
        <v>363.499999510124</v>
      </c>
      <c r="R24" s="8" t="n">
        <f aca="false">'C2-5'!W24</f>
        <v>247837.999389499</v>
      </c>
      <c r="S24" s="7" t="n">
        <f aca="false">'C2-6'!H24</f>
        <v>363.999999941327</v>
      </c>
      <c r="T24" s="8" t="n">
        <f aca="false">'C2-6'!W24</f>
        <v>249837.999389499</v>
      </c>
      <c r="U24" s="7" t="n">
        <f aca="false">'C2-7'!H24</f>
        <v>365.499999977648</v>
      </c>
      <c r="V24" s="8" t="n">
        <f aca="false">'C2-7'!W24</f>
        <v>249837.999389499</v>
      </c>
      <c r="W24" s="7" t="n">
        <f aca="false">'C3-4'!H24</f>
        <v>366.499999582768</v>
      </c>
      <c r="X24" s="8" t="n">
        <f aca="false">'C3-4'!W24</f>
        <v>248937.999389499</v>
      </c>
      <c r="Y24" s="7" t="n">
        <f aca="false">'C3-5'!H24</f>
        <v>366.999999385327</v>
      </c>
      <c r="Z24" s="8" t="n">
        <f aca="false">'C3-5'!W24</f>
        <v>248037.999389499</v>
      </c>
      <c r="AA24" s="7" t="n">
        <f aca="false">'C3-6'!H24</f>
        <v>368.500000050291</v>
      </c>
      <c r="AB24" s="8" t="n">
        <f aca="false">'C3-6'!W24</f>
        <v>122868.998778999</v>
      </c>
      <c r="AC24" s="7" t="n">
        <f aca="false">'C3-7'!H24</f>
        <v>368.999999852851</v>
      </c>
      <c r="AD24" s="8" t="n">
        <f aca="false">'C3-7'!W24</f>
        <v>250637.999389499</v>
      </c>
      <c r="AE24" s="7" t="n">
        <f aca="false">'C4-5'!H24</f>
        <v>369.99999945797</v>
      </c>
      <c r="AF24" s="8" t="n">
        <f aca="false">'C4-5'!W24</f>
        <v>247337.999389499</v>
      </c>
      <c r="AG24" s="7" t="n">
        <f aca="false">'C4-6'!H24</f>
        <v>371.500000122935</v>
      </c>
      <c r="AH24" s="8" t="n">
        <f aca="false">'C4-6'!W24</f>
        <v>247937.999389499</v>
      </c>
      <c r="AI24" s="7" t="n">
        <f aca="false">'C4-7'!H24</f>
        <v>371.999999925494</v>
      </c>
      <c r="AJ24" s="8" t="n">
        <f aca="false">'C4-7'!W24</f>
        <v>250037.999389499</v>
      </c>
      <c r="AK24" s="7" t="n">
        <f aca="false">'C5-6'!H24</f>
        <v>372.999999530613</v>
      </c>
      <c r="AL24" s="8" t="n">
        <f aca="false">'C5-6'!W24</f>
        <v>245937.999389499</v>
      </c>
      <c r="AM24" s="7" t="n">
        <f aca="false">'C5-7'!H24</f>
        <v>374.500000195578</v>
      </c>
      <c r="AN24" s="8" t="n">
        <f aca="false">'C5-7'!W24</f>
        <v>249037.999389499</v>
      </c>
      <c r="AO24" s="7" t="n">
        <f aca="false">'C6-7'!H24</f>
        <v>374.999999998137</v>
      </c>
      <c r="AP24" s="8" t="n">
        <f aca="false">'C6-7'!W24</f>
        <v>244137.999389499</v>
      </c>
      <c r="AR24" s="7" t="n">
        <f aca="false">A24</f>
        <v>354.999999723397</v>
      </c>
      <c r="AS24" s="8" t="n">
        <f aca="false">MIN(B24,D24,F24,H24,J24,L24,N24,P24,R24,T24,V24,X24,Z24,AB24,AD24,AF24,AH24,AJ24,AL24,AN24,AP24)</f>
        <v>122868.998778999</v>
      </c>
    </row>
    <row r="25" customFormat="false" ht="12.75" hidden="false" customHeight="false" outlineLevel="0" collapsed="false">
      <c r="A25" s="7" t="n">
        <f aca="false">'C1-2'!H25</f>
        <v>376.499999405816</v>
      </c>
      <c r="B25" s="8" t="n">
        <f aca="false">'C1-2'!W25</f>
        <v>249737.999389499</v>
      </c>
      <c r="C25" s="7" t="n">
        <f aca="false">'C1-3'!H25</f>
        <v>377.499999639578</v>
      </c>
      <c r="D25" s="8" t="n">
        <f aca="false">'C1-3'!W25</f>
        <v>248337.999389499</v>
      </c>
      <c r="E25" s="7" t="n">
        <f aca="false">'C1-4'!H25</f>
        <v>377.999999442138</v>
      </c>
      <c r="F25" s="8" t="n">
        <f aca="false">'C1-4'!W25</f>
        <v>248437.999389499</v>
      </c>
      <c r="G25" s="7" t="n">
        <f aca="false">'C1-5'!H25</f>
        <v>379.499999478459</v>
      </c>
      <c r="H25" s="8" t="n">
        <f aca="false">'C1-5'!W25</f>
        <v>246937.999389499</v>
      </c>
      <c r="I25" s="7" t="n">
        <f aca="false">'C1-6'!H25</f>
        <v>380.499999712221</v>
      </c>
      <c r="J25" s="8" t="n">
        <f aca="false">'C1-6'!W25</f>
        <v>248937.999389499</v>
      </c>
      <c r="K25" s="7" t="n">
        <f aca="false">'C1-7'!H25</f>
        <v>380.999999514781</v>
      </c>
      <c r="L25" s="8" t="n">
        <f aca="false">'C1-7'!W25</f>
        <v>248837.999389499</v>
      </c>
      <c r="M25" s="7" t="n">
        <f aca="false">'C2-3'!H25</f>
        <v>382.499999551103</v>
      </c>
      <c r="N25" s="8" t="n">
        <f aca="false">'C2-3'!W25</f>
        <v>247937.999389499</v>
      </c>
      <c r="O25" s="7" t="n">
        <f aca="false">'C2-4'!H25</f>
        <v>383.499999784865</v>
      </c>
      <c r="P25" s="8" t="n">
        <f aca="false">'C2-4'!W25</f>
        <v>248137.999389499</v>
      </c>
      <c r="Q25" s="7" t="n">
        <f aca="false">'C2-5'!H25</f>
        <v>383.999999587424</v>
      </c>
      <c r="R25" s="8" t="n">
        <f aca="false">'C2-5'!W25</f>
        <v>247837.999389499</v>
      </c>
      <c r="S25" s="7" t="n">
        <f aca="false">'C2-6'!H25</f>
        <v>385.499999623746</v>
      </c>
      <c r="T25" s="8" t="n">
        <f aca="false">'C2-6'!W25</f>
        <v>249837.999389499</v>
      </c>
      <c r="U25" s="7" t="n">
        <f aca="false">'C2-7'!H25</f>
        <v>386.499999228865</v>
      </c>
      <c r="V25" s="8" t="n">
        <f aca="false">'C2-7'!W25</f>
        <v>249837.999389499</v>
      </c>
      <c r="W25" s="7" t="n">
        <f aca="false">'C3-4'!H25</f>
        <v>386.999999660067</v>
      </c>
      <c r="X25" s="8" t="n">
        <f aca="false">'C3-4'!W25</f>
        <v>124418.998778999</v>
      </c>
      <c r="Y25" s="7" t="n">
        <f aca="false">'C3-5'!H25</f>
        <v>388.499999696389</v>
      </c>
      <c r="Z25" s="8" t="n">
        <f aca="false">'C3-5'!W25</f>
        <v>248037.999389499</v>
      </c>
      <c r="AA25" s="7" t="n">
        <f aca="false">'C3-6'!H25</f>
        <v>389.499999301508</v>
      </c>
      <c r="AB25" s="8" t="n">
        <f aca="false">'C3-6'!W25</f>
        <v>245837.999389499</v>
      </c>
      <c r="AC25" s="7" t="n">
        <f aca="false">'C3-7'!H25</f>
        <v>389.99999973271</v>
      </c>
      <c r="AD25" s="8" t="n">
        <f aca="false">'C3-7'!W25</f>
        <v>250637.999389499</v>
      </c>
      <c r="AE25" s="7" t="n">
        <f aca="false">'C4-5'!H25</f>
        <v>391.499999769032</v>
      </c>
      <c r="AF25" s="8" t="n">
        <f aca="false">'C4-5'!W25</f>
        <v>247138.080828329</v>
      </c>
      <c r="AG25" s="7" t="n">
        <f aca="false">'C4-6'!H25</f>
        <v>392.499999374151</v>
      </c>
      <c r="AH25" s="8" t="n">
        <f aca="false">'C4-6'!W25</f>
        <v>247937.999389499</v>
      </c>
      <c r="AI25" s="7" t="n">
        <f aca="false">'C4-7'!H25</f>
        <v>393.499999607913</v>
      </c>
      <c r="AJ25" s="8" t="n">
        <f aca="false">'C4-7'!W25</f>
        <v>250037.999389499</v>
      </c>
      <c r="AK25" s="7" t="n">
        <f aca="false">'C5-6'!H25</f>
        <v>394.499999841675</v>
      </c>
      <c r="AL25" s="8" t="n">
        <f aca="false">'C5-6'!W25</f>
        <v>245937.999389499</v>
      </c>
      <c r="AM25" s="7" t="n">
        <f aca="false">'C5-7'!H25</f>
        <v>394.999999644235</v>
      </c>
      <c r="AN25" s="8" t="n">
        <f aca="false">'C5-7'!W25</f>
        <v>249037.999389499</v>
      </c>
      <c r="AO25" s="7" t="n">
        <f aca="false">'C6-7'!H25</f>
        <v>396.499999680556</v>
      </c>
      <c r="AP25" s="8" t="n">
        <f aca="false">'C6-7'!W25</f>
        <v>122018.998778999</v>
      </c>
      <c r="AR25" s="7" t="n">
        <f aca="false">A25</f>
        <v>376.499999405816</v>
      </c>
      <c r="AS25" s="8" t="n">
        <f aca="false">MIN(B25,D25,F25,H25,J25,L25,N25,P25,R25,T25,V25,X25,Z25,AB25,AD25,AF25,AH25,AJ25,AL25,AN25,AP25)</f>
        <v>122018.998778999</v>
      </c>
    </row>
    <row r="26" customFormat="false" ht="12.75" hidden="false" customHeight="false" outlineLevel="0" collapsed="false">
      <c r="A26" s="7" t="n">
        <f aca="false">'C1-2'!H26</f>
        <v>397.499999914318</v>
      </c>
      <c r="B26" s="8" t="n">
        <f aca="false">'C1-2'!W26</f>
        <v>124818.998778999</v>
      </c>
      <c r="C26" s="7" t="n">
        <f aca="false">'C1-3'!H26</f>
        <v>397.999999716878</v>
      </c>
      <c r="D26" s="8" t="n">
        <f aca="false">'C1-3'!W26</f>
        <v>248337.999389499</v>
      </c>
      <c r="E26" s="7" t="n">
        <f aca="false">'C1-4'!H26</f>
        <v>399.4999997532</v>
      </c>
      <c r="F26" s="8" t="n">
        <f aca="false">'C1-4'!W26</f>
        <v>248437.999389499</v>
      </c>
      <c r="G26" s="7" t="n">
        <f aca="false">'C1-5'!H26</f>
        <v>399.999999555759</v>
      </c>
      <c r="H26" s="8" t="n">
        <f aca="false">'C1-5'!W26</f>
        <v>246937.999389499</v>
      </c>
      <c r="I26" s="7" t="n">
        <f aca="false">'C1-6'!H26</f>
        <v>400.999999789521</v>
      </c>
      <c r="J26" s="8" t="n">
        <f aca="false">'C1-6'!W26</f>
        <v>248937.999389499</v>
      </c>
      <c r="K26" s="7" t="n">
        <f aca="false">'C1-7'!H26</f>
        <v>402.4999991972</v>
      </c>
      <c r="L26" s="8" t="n">
        <f aca="false">'C1-7'!W26</f>
        <v>248837.999389499</v>
      </c>
      <c r="M26" s="7" t="n">
        <f aca="false">'C2-3'!H26</f>
        <v>402.999999628402</v>
      </c>
      <c r="N26" s="8" t="n">
        <f aca="false">'C2-3'!W26</f>
        <v>41239.663003663</v>
      </c>
      <c r="O26" s="7" t="n">
        <f aca="false">'C2-4'!H26</f>
        <v>404.499999664724</v>
      </c>
      <c r="P26" s="8" t="n">
        <f aca="false">'C2-4'!W26</f>
        <v>9093.98351648352</v>
      </c>
      <c r="Q26" s="7" t="n">
        <f aca="false">'C2-5'!H26</f>
        <v>405.499999269843</v>
      </c>
      <c r="R26" s="8" t="n">
        <f aca="false">'C2-5'!W26</f>
        <v>2261.25018315018</v>
      </c>
      <c r="S26" s="10" t="n">
        <f aca="false">'C2-6'!H26</f>
        <v>405.999999701045</v>
      </c>
      <c r="T26" s="8" t="n">
        <f aca="false">'C2-6'!W26</f>
        <v>945.619780730659</v>
      </c>
      <c r="U26" s="7" t="n">
        <f aca="false">'C2-7'!H26</f>
        <v>407.499999737367</v>
      </c>
      <c r="V26" s="8" t="n">
        <f aca="false">'C2-7'!W26</f>
        <v>532.81464059142</v>
      </c>
      <c r="W26" s="7" t="n">
        <f aca="false">'C3-4'!H26</f>
        <v>408.499999342486</v>
      </c>
      <c r="X26" s="8" t="n">
        <f aca="false">'C3-4'!W26</f>
        <v>124219.100386286</v>
      </c>
      <c r="Y26" s="7" t="n">
        <f aca="false">'C3-5'!H26</f>
        <v>408.999999773689</v>
      </c>
      <c r="Z26" s="8" t="n">
        <f aca="false">'C3-5'!W26</f>
        <v>123968.998778999</v>
      </c>
      <c r="AA26" s="7" t="n">
        <f aca="false">'C3-6'!H26</f>
        <v>410.49999981001</v>
      </c>
      <c r="AB26" s="8" t="n">
        <f aca="false">'C3-6'!W26</f>
        <v>122868.998778999</v>
      </c>
      <c r="AC26" s="7" t="n">
        <f aca="false">'C3-7'!H26</f>
        <v>411.499999415129</v>
      </c>
      <c r="AD26" s="8" t="n">
        <f aca="false">'C3-7'!W26</f>
        <v>83479.3315018315</v>
      </c>
      <c r="AE26" s="7" t="n">
        <f aca="false">'C4-5'!H26</f>
        <v>411.999999846332</v>
      </c>
      <c r="AF26" s="8" t="n">
        <f aca="false">'C4-5'!W26</f>
        <v>82379.3315018315</v>
      </c>
      <c r="AG26" s="7" t="n">
        <f aca="false">'C4-6'!H26</f>
        <v>413.499999882653</v>
      </c>
      <c r="AH26" s="8" t="n">
        <f aca="false">'C4-6'!W26</f>
        <v>2762.03253805417</v>
      </c>
      <c r="AI26" s="7" t="n">
        <f aca="false">'C4-7'!H26</f>
        <v>414.499999487773</v>
      </c>
      <c r="AJ26" s="8" t="n">
        <f aca="false">'C4-7'!W26</f>
        <v>1182.81553638378</v>
      </c>
      <c r="AK26" s="7" t="n">
        <f aca="false">'C5-6'!H26</f>
        <v>414.999999918975</v>
      </c>
      <c r="AL26" s="8" t="n">
        <f aca="false">'C5-6'!W26</f>
        <v>67548.2657746635</v>
      </c>
      <c r="AM26" s="7" t="n">
        <f aca="false">'C5-7'!H26</f>
        <v>416.499999955297</v>
      </c>
      <c r="AN26" s="8" t="n">
        <f aca="false">'C5-7'!W26</f>
        <v>62184.4975579976</v>
      </c>
      <c r="AO26" s="7" t="n">
        <f aca="false">'C6-7'!H26</f>
        <v>417.499999560416</v>
      </c>
      <c r="AP26" s="8" t="n">
        <f aca="false">'C6-7'!W26</f>
        <v>81.0423004535544</v>
      </c>
      <c r="AR26" s="7" t="n">
        <f aca="false">A26</f>
        <v>397.499999914318</v>
      </c>
      <c r="AS26" s="8" t="n">
        <f aca="false">MIN(B26,D26,F26,H26,J26,L26,N26,P26,R26,T26,V26,X26,Z26,AB26,AD26,AF26,AH26,AJ26,AL26,AN26,AP26)</f>
        <v>81.0423004535544</v>
      </c>
    </row>
    <row r="27" customFormat="false" ht="12.75" hidden="false" customHeight="false" outlineLevel="0" collapsed="false">
      <c r="A27" s="7" t="n">
        <f aca="false">'C1-2'!H27</f>
        <v>417.999999991618</v>
      </c>
      <c r="B27" s="8" t="n">
        <f aca="false">'C1-2'!W27</f>
        <v>17259.0383489949</v>
      </c>
      <c r="C27" s="7" t="n">
        <f aca="false">'C1-3'!H27</f>
        <v>419.50000002794</v>
      </c>
      <c r="D27" s="8" t="n">
        <f aca="false">'C1-3'!W27</f>
        <v>123919.100628728</v>
      </c>
      <c r="E27" s="7" t="n">
        <f aca="false">'C1-4'!H27</f>
        <v>419.999999830499</v>
      </c>
      <c r="F27" s="8" t="n">
        <f aca="false">'C1-4'!W27</f>
        <v>187262.583765863</v>
      </c>
      <c r="G27" s="7" t="n">
        <f aca="false">'C1-5'!H27</f>
        <v>420.999999435619</v>
      </c>
      <c r="H27" s="8" t="n">
        <f aca="false">'C1-5'!W27</f>
        <v>246238.283357216</v>
      </c>
      <c r="I27" s="7" t="n">
        <f aca="false">'C1-6'!H27</f>
        <v>422.500000100583</v>
      </c>
      <c r="J27" s="8" t="n">
        <f aca="false">'C1-6'!W27</f>
        <v>124418.998778999</v>
      </c>
      <c r="K27" s="7" t="n">
        <f aca="false">'C1-7'!H27</f>
        <v>423.499999705702</v>
      </c>
      <c r="L27" s="8" t="n">
        <f aca="false">'C1-7'!W27</f>
        <v>82879.3315018315</v>
      </c>
      <c r="M27" s="7" t="n">
        <f aca="false">'C2-3'!H27</f>
        <v>423.999999508262</v>
      </c>
      <c r="N27" s="8" t="n">
        <f aca="false">'C2-3'!W27</f>
        <v>258.013949762505</v>
      </c>
      <c r="O27" s="7" t="n">
        <f aca="false">'C2-4'!H27</f>
        <v>425.500000173226</v>
      </c>
      <c r="P27" s="8" t="n">
        <f aca="false">'C2-4'!W27</f>
        <v>933.887318946464</v>
      </c>
      <c r="Q27" s="7" t="n">
        <f aca="false">'C2-5'!H27</f>
        <v>426.499999778345</v>
      </c>
      <c r="R27" s="8" t="n">
        <f aca="false">'C2-5'!W27</f>
        <v>188509.59047824</v>
      </c>
      <c r="S27" s="7" t="n">
        <f aca="false">'C2-6'!H27</f>
        <v>426.999999580905</v>
      </c>
      <c r="T27" s="8" t="n">
        <f aca="false">'C2-6'!W27</f>
        <v>117.315831224144</v>
      </c>
      <c r="U27" s="7" t="n">
        <f aca="false">'C2-7'!H27</f>
        <v>428.499999617226</v>
      </c>
      <c r="V27" s="8" t="n">
        <f aca="false">'C2-7'!W27</f>
        <v>76.5637137518583</v>
      </c>
      <c r="W27" s="7" t="n">
        <f aca="false">'C3-4'!H27</f>
        <v>428.999999419786</v>
      </c>
      <c r="X27" s="8" t="n">
        <f aca="false">'C3-4'!W27</f>
        <v>23923.6655522236</v>
      </c>
      <c r="Y27" s="7" t="n">
        <f aca="false">'C3-5'!H27</f>
        <v>429.999999653548</v>
      </c>
      <c r="Z27" s="8" t="n">
        <f aca="false">'C3-5'!W27</f>
        <v>60810.7688095363</v>
      </c>
      <c r="AA27" s="7" t="n">
        <f aca="false">'C3-6'!H27</f>
        <v>431.49999968987</v>
      </c>
      <c r="AB27" s="8" t="n">
        <f aca="false">'C3-6'!W27</f>
        <v>95095.4984482049</v>
      </c>
      <c r="AC27" s="7" t="n">
        <f aca="false">'C3-7'!H27</f>
        <v>431.999999492429</v>
      </c>
      <c r="AD27" s="8" t="n">
        <f aca="false">'C3-7'!W27</f>
        <v>10931.6106767653</v>
      </c>
      <c r="AE27" s="7" t="n">
        <f aca="false">'C4-5'!H27</f>
        <v>432.999999726191</v>
      </c>
      <c r="AF27" s="8" t="n">
        <f aca="false">'C4-5'!W27</f>
        <v>185562.23314123</v>
      </c>
      <c r="AG27" s="7" t="n">
        <f aca="false">'C4-6'!H27</f>
        <v>434.499999762513</v>
      </c>
      <c r="AH27" s="8" t="n">
        <f aca="false">'C4-6'!W27</f>
        <v>1040.77839428591</v>
      </c>
      <c r="AI27" s="7" t="n">
        <f aca="false">'C4-7'!H27</f>
        <v>434.999999565072</v>
      </c>
      <c r="AJ27" s="8" t="n">
        <f aca="false">'C4-7'!W27</f>
        <v>571.17990383599</v>
      </c>
      <c r="AK27" s="7" t="n">
        <f aca="false">'C5-6'!H27</f>
        <v>435.999999798834</v>
      </c>
      <c r="AL27" s="8" t="n">
        <f aca="false">'C5-6'!W27</f>
        <v>54144.0611283153</v>
      </c>
      <c r="AM27" s="7" t="n">
        <f aca="false">'C5-7'!H27</f>
        <v>437.499999206513</v>
      </c>
      <c r="AN27" s="8" t="n">
        <f aca="false">'C5-7'!W27</f>
        <v>176440.859459416</v>
      </c>
      <c r="AO27" s="7" t="n">
        <f aca="false">'C6-7'!H27</f>
        <v>437.999999637716</v>
      </c>
      <c r="AP27" s="8" t="n">
        <f aca="false">'C6-7'!W27</f>
        <v>110.984653572078</v>
      </c>
      <c r="AR27" s="7" t="n">
        <f aca="false">A27</f>
        <v>417.999999991618</v>
      </c>
      <c r="AS27" s="8" t="n">
        <f aca="false">MIN(B27,D27,F27,H27,J27,L27,N27,P27,R27,T27,V27,X27,Z27,AB27,AD27,AF27,AH27,AJ27,AL27,AN27,AP27)</f>
        <v>76.5637137518583</v>
      </c>
    </row>
    <row r="28" customFormat="false" ht="12.75" hidden="false" customHeight="false" outlineLevel="0" collapsed="false">
      <c r="A28" s="7" t="n">
        <f aca="false">'C1-2'!H28</f>
        <v>439.499999674037</v>
      </c>
      <c r="B28" s="8" t="n">
        <f aca="false">'C1-2'!W28</f>
        <v>13243.092350989</v>
      </c>
      <c r="C28" s="7" t="n">
        <f aca="false">'C1-3'!H28</f>
        <v>440.499999279156</v>
      </c>
      <c r="D28" s="8" t="n">
        <f aca="false">'C1-3'!W28</f>
        <v>15455.9548805061</v>
      </c>
      <c r="E28" s="7" t="n">
        <f aca="false">'C1-4'!H28</f>
        <v>440.999999710359</v>
      </c>
      <c r="F28" s="8" t="n">
        <f aca="false">'C1-4'!W28</f>
        <v>149639.510433012</v>
      </c>
      <c r="G28" s="7" t="n">
        <f aca="false">'C1-5'!H28</f>
        <v>442.49999974668</v>
      </c>
      <c r="H28" s="8" t="n">
        <f aca="false">'C1-5'!W28</f>
        <v>168347.370218327</v>
      </c>
      <c r="I28" s="7" t="n">
        <f aca="false">'C1-6'!H28</f>
        <v>443.4999993518</v>
      </c>
      <c r="J28" s="8" t="n">
        <f aca="false">'C1-6'!W28</f>
        <v>7680.53685899203</v>
      </c>
      <c r="K28" s="7" t="n">
        <f aca="false">'C1-7'!H28</f>
        <v>443.999999783002</v>
      </c>
      <c r="L28" s="8" t="n">
        <f aca="false">'C1-7'!W28</f>
        <v>62.1924139295511</v>
      </c>
      <c r="M28" s="7" t="n">
        <f aca="false">'C2-3'!H28</f>
        <v>445.499999819323</v>
      </c>
      <c r="N28" s="8" t="n">
        <f aca="false">'C2-3'!W28</f>
        <v>16501.5850568017</v>
      </c>
      <c r="O28" s="7" t="n">
        <f aca="false">'C2-4'!H28</f>
        <v>446.499999424443</v>
      </c>
      <c r="P28" s="8" t="n">
        <f aca="false">'C2-4'!W28</f>
        <v>47501.8737846749</v>
      </c>
      <c r="Q28" s="7" t="n">
        <f aca="false">'C2-5'!H28</f>
        <v>446.999999855645</v>
      </c>
      <c r="R28" s="8" t="n">
        <f aca="false">'C2-5'!W28</f>
        <v>210895.685389071</v>
      </c>
      <c r="S28" s="7" t="n">
        <f aca="false">'C2-6'!H28</f>
        <v>448.499999891967</v>
      </c>
      <c r="T28" s="8" t="n">
        <f aca="false">'C2-6'!W28</f>
        <v>34987.3416128413</v>
      </c>
      <c r="U28" s="7" t="n">
        <f aca="false">'C2-7'!H28</f>
        <v>449.499999497086</v>
      </c>
      <c r="V28" s="8" t="n">
        <f aca="false">'C2-7'!W28</f>
        <v>111.013902080622</v>
      </c>
      <c r="W28" s="7" t="n">
        <f aca="false">'C3-4'!H28</f>
        <v>449.999999928288</v>
      </c>
      <c r="X28" s="8" t="n">
        <f aca="false">'C3-4'!W28</f>
        <v>14584.3546896083</v>
      </c>
      <c r="Y28" s="7" t="n">
        <f aca="false">'C3-5'!H28</f>
        <v>451.49999996461</v>
      </c>
      <c r="Z28" s="8" t="n">
        <f aca="false">'C3-5'!W28</f>
        <v>89814.7390645545</v>
      </c>
      <c r="AA28" s="7" t="n">
        <f aca="false">'C3-6'!H28</f>
        <v>451.999999767169</v>
      </c>
      <c r="AB28" s="8" t="n">
        <f aca="false">'C3-6'!W28</f>
        <v>560.33769701423</v>
      </c>
      <c r="AC28" s="7" t="n">
        <f aca="false">'C3-7'!H28</f>
        <v>453.499999803491</v>
      </c>
      <c r="AD28" s="8" t="n">
        <f aca="false">'C3-7'!W28</f>
        <v>43.6042422192405</v>
      </c>
      <c r="AE28" s="7" t="n">
        <f aca="false">'C4-5'!H28</f>
        <v>453.999999606051</v>
      </c>
      <c r="AF28" s="8" t="n">
        <f aca="false">'C4-5'!W28</f>
        <v>21997.5585940277</v>
      </c>
      <c r="AG28" s="7" t="n">
        <f aca="false">'C4-6'!H28</f>
        <v>454.999999839813</v>
      </c>
      <c r="AH28" s="8" t="n">
        <f aca="false">'C4-6'!W28</f>
        <v>2523.82666222704</v>
      </c>
      <c r="AI28" s="7" t="n">
        <f aca="false">'C4-7'!H28</f>
        <v>456.499999247491</v>
      </c>
      <c r="AJ28" s="8" t="n">
        <f aca="false">'C4-7'!W28</f>
        <v>280.679617387231</v>
      </c>
      <c r="AK28" s="7" t="n">
        <f aca="false">'C5-6'!H28</f>
        <v>456.999999678694</v>
      </c>
      <c r="AL28" s="8" t="n">
        <f aca="false">'C5-6'!W28</f>
        <v>13969.4801543129</v>
      </c>
      <c r="AM28" s="7" t="n">
        <f aca="false">'C5-7'!H28</f>
        <v>457.999999912456</v>
      </c>
      <c r="AN28" s="8" t="n">
        <f aca="false">'C5-7'!W28</f>
        <v>63859.1203349148</v>
      </c>
      <c r="AO28" s="7" t="n">
        <f aca="false">'C6-7'!H28</f>
        <v>459.499999320135</v>
      </c>
      <c r="AP28" s="8" t="n">
        <f aca="false">'C6-7'!W28</f>
        <v>50.8180768364123</v>
      </c>
      <c r="AR28" s="7" t="n">
        <f aca="false">A28</f>
        <v>439.499999674037</v>
      </c>
      <c r="AS28" s="8" t="n">
        <f aca="false">MIN(B28,D28,F28,H28,J28,L28,N28,P28,R28,T28,V28,X28,Z28,AB28,AD28,AF28,AH28,AJ28,AL28,AN28,AP28)</f>
        <v>43.6042422192405</v>
      </c>
    </row>
    <row r="29" customFormat="false" ht="12.75" hidden="false" customHeight="false" outlineLevel="0" collapsed="false">
      <c r="A29" s="7" t="n">
        <f aca="false">'C1-2'!H29</f>
        <v>459.999999751337</v>
      </c>
      <c r="B29" s="8" t="n">
        <f aca="false">'C1-2'!W29</f>
        <v>49.4750623296339</v>
      </c>
      <c r="C29" s="7" t="n">
        <f aca="false">'C1-3'!H29</f>
        <v>460.999999985099</v>
      </c>
      <c r="D29" s="8" t="n">
        <f aca="false">'C1-3'!W29</f>
        <v>10.6686083665672</v>
      </c>
      <c r="E29" s="7" t="n">
        <f aca="false">'C1-4'!H29</f>
        <v>462.499999392778</v>
      </c>
      <c r="F29" s="8" t="n">
        <f aca="false">'C1-4'!W29</f>
        <v>65.9699570760929</v>
      </c>
      <c r="G29" s="7" t="n">
        <f aca="false">'C1-5'!H29</f>
        <v>462.99999982398</v>
      </c>
      <c r="H29" s="8" t="n">
        <f aca="false">'C1-5'!W29</f>
        <v>4311.53171594829</v>
      </c>
      <c r="I29" s="7" t="n">
        <f aca="false">'C1-6'!H29</f>
        <v>463.999999429099</v>
      </c>
      <c r="J29" s="8" t="n">
        <f aca="false">'C1-6'!W29</f>
        <v>64.6226996920659</v>
      </c>
      <c r="K29" s="7" t="n">
        <f aca="false">'C1-7'!H29</f>
        <v>465.499999465421</v>
      </c>
      <c r="L29" s="8" t="n">
        <f aca="false">'C1-7'!W29</f>
        <v>55.7913785472168</v>
      </c>
      <c r="M29" s="7" t="n">
        <f aca="false">'C2-3'!H29</f>
        <v>465.999999896623</v>
      </c>
      <c r="N29" s="8" t="n">
        <f aca="false">'C2-3'!W29</f>
        <v>8.83753987581773</v>
      </c>
      <c r="O29" s="7" t="n">
        <f aca="false">'C2-4'!H29</f>
        <v>467.499999932945</v>
      </c>
      <c r="P29" s="8" t="n">
        <f aca="false">'C2-4'!W29</f>
        <v>63.3674559981111</v>
      </c>
      <c r="Q29" s="7" t="n">
        <f aca="false">'C2-5'!H29</f>
        <v>468.499999538064</v>
      </c>
      <c r="R29" s="8" t="n">
        <f aca="false">'C2-5'!W29</f>
        <v>28.8343856147535</v>
      </c>
      <c r="S29" s="7" t="n">
        <f aca="false">'C2-6'!H29</f>
        <v>468.999999969266</v>
      </c>
      <c r="T29" s="8" t="n">
        <f aca="false">'C2-6'!W29</f>
        <v>105.266011754924</v>
      </c>
      <c r="U29" s="7" t="n">
        <f aca="false">'C2-7'!H29</f>
        <v>470.500000005588</v>
      </c>
      <c r="V29" s="8" t="n">
        <f aca="false">'C2-7'!W29</f>
        <v>14.7132952179111</v>
      </c>
      <c r="W29" s="7" t="n">
        <f aca="false">'C3-4'!H29</f>
        <v>471.499999610707</v>
      </c>
      <c r="X29" s="8" t="n">
        <f aca="false">'C3-4'!W29</f>
        <v>59.5872694608633</v>
      </c>
      <c r="Y29" s="7" t="n">
        <f aca="false">'C3-5'!H29</f>
        <v>471.999999413267</v>
      </c>
      <c r="Z29" s="8" t="n">
        <f aca="false">'C3-5'!W29</f>
        <v>45.9861454171033</v>
      </c>
      <c r="AA29" s="7" t="n">
        <f aca="false">'C3-6'!H29</f>
        <v>473.500000078231</v>
      </c>
      <c r="AB29" s="8" t="n">
        <f aca="false">'C3-6'!W29</f>
        <v>73.725255527244</v>
      </c>
      <c r="AC29" s="7" t="n">
        <f aca="false">'C3-7'!H29</f>
        <v>474.49999968335</v>
      </c>
      <c r="AD29" s="8" t="n">
        <f aca="false">'C3-7'!W29</f>
        <v>65.0982345745544</v>
      </c>
      <c r="AE29" s="7" t="n">
        <f aca="false">'C4-5'!H29</f>
        <v>474.99999948591</v>
      </c>
      <c r="AF29" s="8" t="n">
        <f aca="false">'C4-5'!W29</f>
        <v>28.4333023791636</v>
      </c>
      <c r="AG29" s="7" t="n">
        <f aca="false">'C4-6'!H29</f>
        <v>476.500000150874</v>
      </c>
      <c r="AH29" s="8" t="n">
        <f aca="false">'C4-6'!W29</f>
        <v>97.1474276123453</v>
      </c>
      <c r="AI29" s="7" t="n">
        <f aca="false">'C4-7'!H29</f>
        <v>477.499999755994</v>
      </c>
      <c r="AJ29" s="8" t="n">
        <f aca="false">'C4-7'!W29</f>
        <v>27.8590577488303</v>
      </c>
      <c r="AK29" s="7" t="n">
        <f aca="false">'C5-6'!H29</f>
        <v>477.999999558553</v>
      </c>
      <c r="AL29" s="8" t="n">
        <f aca="false">'C5-6'!W29</f>
        <v>45.8659292361815</v>
      </c>
      <c r="AM29" s="7" t="n">
        <f aca="false">'C5-7'!H29</f>
        <v>479.499999594875</v>
      </c>
      <c r="AN29" s="8" t="n">
        <f aca="false">'C5-7'!W29</f>
        <v>51.707786772218</v>
      </c>
      <c r="AO29" s="7" t="n">
        <f aca="false">'C6-7'!H29</f>
        <v>479.999999397434</v>
      </c>
      <c r="AP29" s="8" t="n">
        <f aca="false">'C6-7'!W29</f>
        <v>28.6267176616416</v>
      </c>
      <c r="AR29" s="7" t="n">
        <f aca="false">A29</f>
        <v>459.999999751337</v>
      </c>
      <c r="AS29" s="8" t="n">
        <f aca="false">MIN(B29,D29,F29,H29,J29,L29,N29,P29,R29,T29,V29,X29,Z29,AB29,AD29,AF29,AH29,AJ29,AL29,AN29,AP29)</f>
        <v>8.83753987581773</v>
      </c>
    </row>
    <row r="30" customFormat="false" ht="12.75" hidden="false" customHeight="false" outlineLevel="0" collapsed="false">
      <c r="A30" s="7" t="n">
        <f aca="false">'C1-2'!H30</f>
        <v>480.999999631196</v>
      </c>
      <c r="B30" s="8" t="n">
        <f aca="false">'C1-2'!W30</f>
        <v>60.2800387044113</v>
      </c>
      <c r="C30" s="7" t="n">
        <f aca="false">'C1-3'!H30</f>
        <v>482.499999667518</v>
      </c>
      <c r="D30" s="8" t="n">
        <f aca="false">'C1-3'!W30</f>
        <v>20.5894296897559</v>
      </c>
      <c r="E30" s="7" t="n">
        <f aca="false">'C1-4'!H30</f>
        <v>482.999999470077</v>
      </c>
      <c r="F30" s="8" t="n">
        <f aca="false">'C1-4'!W30</f>
        <v>50.8615234584839</v>
      </c>
      <c r="G30" s="7" t="n">
        <f aca="false">'C1-5'!H30</f>
        <v>483.999999703839</v>
      </c>
      <c r="H30" s="8" t="n">
        <f aca="false">'C1-5'!W30</f>
        <v>8.99721380028085</v>
      </c>
      <c r="I30" s="7" t="n">
        <f aca="false">'C1-6'!H30</f>
        <v>485.499999740161</v>
      </c>
      <c r="J30" s="8" t="n">
        <f aca="false">'C1-6'!W30</f>
        <v>56.9250274525338</v>
      </c>
      <c r="K30" s="7" t="n">
        <f aca="false">'C1-7'!H30</f>
        <v>485.999999542721</v>
      </c>
      <c r="L30" s="8" t="n">
        <f aca="false">'C1-7'!W30</f>
        <v>29.1339279929856</v>
      </c>
      <c r="M30" s="7" t="n">
        <f aca="false">'C2-3'!H30</f>
        <v>486.999999776483</v>
      </c>
      <c r="N30" s="8" t="n">
        <f aca="false">'C2-3'!W30</f>
        <v>65.2525828215792</v>
      </c>
      <c r="O30" s="7" t="n">
        <f aca="false">'C2-4'!H30</f>
        <v>488.499999184161</v>
      </c>
      <c r="P30" s="8" t="n">
        <f aca="false">'C2-4'!W30</f>
        <v>49.018451805538</v>
      </c>
      <c r="Q30" s="7" t="n">
        <f aca="false">'C2-5'!H30</f>
        <v>488.999999615364</v>
      </c>
      <c r="R30" s="8" t="n">
        <f aca="false">'C2-5'!W30</f>
        <v>18.5102495015781</v>
      </c>
      <c r="S30" s="7" t="n">
        <f aca="false">'C2-6'!H30</f>
        <v>489.999999849126</v>
      </c>
      <c r="T30" s="8" t="n">
        <f aca="false">'C2-6'!W30</f>
        <v>43.0057568884478</v>
      </c>
      <c r="U30" s="7" t="n">
        <f aca="false">'C2-7'!H30</f>
        <v>491.499999256805</v>
      </c>
      <c r="V30" s="8" t="n">
        <f aca="false">'C2-7'!W30</f>
        <v>16.1070870805638</v>
      </c>
      <c r="W30" s="7" t="n">
        <f aca="false">'C3-4'!H30</f>
        <v>491.999999688007</v>
      </c>
      <c r="X30" s="8" t="n">
        <f aca="false">'C3-4'!W30</f>
        <v>41.3566533371659</v>
      </c>
      <c r="Y30" s="7" t="n">
        <f aca="false">'C3-5'!H30</f>
        <v>492.999999921769</v>
      </c>
      <c r="Z30" s="8" t="n">
        <f aca="false">'C3-5'!W30</f>
        <v>86.71438572762</v>
      </c>
      <c r="AA30" s="7" t="n">
        <f aca="false">'C3-6'!H30</f>
        <v>494.499999329448</v>
      </c>
      <c r="AB30" s="8" t="n">
        <f aca="false">'C3-6'!W30</f>
        <v>45.6139672302109</v>
      </c>
      <c r="AC30" s="7" t="n">
        <f aca="false">'C3-7'!H30</f>
        <v>494.99999976065</v>
      </c>
      <c r="AD30" s="8" t="n">
        <f aca="false">'C3-7'!W30</f>
        <v>77.8505552310536</v>
      </c>
      <c r="AE30" s="7" t="n">
        <f aca="false">'C4-5'!H30</f>
        <v>496.499999796972</v>
      </c>
      <c r="AF30" s="8" t="n">
        <f aca="false">'C4-5'!W30</f>
        <v>29.7905636626744</v>
      </c>
      <c r="AG30" s="7" t="n">
        <f aca="false">'C4-6'!H30</f>
        <v>497.499999402091</v>
      </c>
      <c r="AH30" s="8" t="n">
        <f aca="false">'C4-6'!W30</f>
        <v>106.26996505767</v>
      </c>
      <c r="AI30" s="7" t="n">
        <f aca="false">'C4-7'!H30</f>
        <v>497.999999833293</v>
      </c>
      <c r="AJ30" s="8" t="n">
        <f aca="false">'C4-7'!W30</f>
        <v>58.0540230555621</v>
      </c>
      <c r="AK30" s="7" t="n">
        <f aca="false">'C5-6'!H30</f>
        <v>499.499999869615</v>
      </c>
      <c r="AL30" s="8" t="n">
        <f aca="false">'C5-6'!W30</f>
        <v>52.5670081258708</v>
      </c>
      <c r="AM30" s="7" t="n">
        <f aca="false">'C5-7'!H30</f>
        <v>500.499999474734</v>
      </c>
      <c r="AN30" s="8" t="n">
        <f aca="false">'C5-7'!W30</f>
        <v>32.6365760441376</v>
      </c>
      <c r="AO30" s="7" t="n">
        <f aca="false">'C6-7'!H30</f>
        <v>500.999999905936</v>
      </c>
      <c r="AP30" s="8" t="n">
        <f aca="false">'C6-7'!W30</f>
        <v>68.4776224024104</v>
      </c>
      <c r="AR30" s="7" t="n">
        <f aca="false">A30</f>
        <v>480.999999631196</v>
      </c>
      <c r="AS30" s="8" t="n">
        <f aca="false">MIN(B30,D30,F30,H30,J30,L30,N30,P30,R30,T30,V30,X30,Z30,AB30,AD30,AF30,AH30,AJ30,AL30,AN30,AP30)</f>
        <v>8.99721380028085</v>
      </c>
    </row>
    <row r="31" customFormat="false" ht="12.75" hidden="false" customHeight="false" outlineLevel="0" collapsed="false">
      <c r="A31" s="7" t="n">
        <f aca="false">'C1-2'!H31</f>
        <v>502.499999942258</v>
      </c>
      <c r="B31" s="8" t="n">
        <f aca="false">'C1-2'!W31</f>
        <v>83.548546004183</v>
      </c>
      <c r="C31" s="7" t="n">
        <f aca="false">'C1-3'!H31</f>
        <v>503.499999547377</v>
      </c>
      <c r="D31" s="8" t="n">
        <f aca="false">'C1-3'!W31</f>
        <v>39.3583760824862</v>
      </c>
      <c r="E31" s="7" t="n">
        <f aca="false">'C1-4'!H31</f>
        <v>503.99999997858</v>
      </c>
      <c r="F31" s="8" t="n">
        <f aca="false">'C1-4'!W31</f>
        <v>32.8612358732774</v>
      </c>
      <c r="G31" s="7" t="n">
        <f aca="false">'C1-5'!H31</f>
        <v>505.500000014901</v>
      </c>
      <c r="H31" s="8" t="n">
        <f aca="false">'C1-5'!W31</f>
        <v>9.25695581577998</v>
      </c>
      <c r="I31" s="7" t="n">
        <f aca="false">'C1-6'!H31</f>
        <v>506.49999962002</v>
      </c>
      <c r="J31" s="8" t="n">
        <f aca="false">'C1-6'!W31</f>
        <v>74.1068688979389</v>
      </c>
      <c r="K31" s="7" t="n">
        <f aca="false">'C1-7'!H31</f>
        <v>506.99999942258</v>
      </c>
      <c r="L31" s="8" t="n">
        <f aca="false">'C1-7'!W31</f>
        <v>25.4392771439189</v>
      </c>
      <c r="M31" s="7" t="n">
        <f aca="false">'C2-3'!H31</f>
        <v>508.500000087544</v>
      </c>
      <c r="N31" s="8" t="n">
        <f aca="false">'C2-3'!W31</f>
        <v>40.0440107524208</v>
      </c>
      <c r="O31" s="7" t="n">
        <f aca="false">'C2-4'!H31</f>
        <v>508.999999890104</v>
      </c>
      <c r="P31" s="8" t="n">
        <f aca="false">'C2-4'!W31</f>
        <v>126.204648381282</v>
      </c>
      <c r="Q31" s="7" t="n">
        <f aca="false">'C2-5'!H31</f>
        <v>509.999999495223</v>
      </c>
      <c r="R31" s="8" t="n">
        <f aca="false">'C2-5'!W31</f>
        <v>407.033549689239</v>
      </c>
      <c r="S31" s="7" t="n">
        <f aca="false">'C2-6'!H31</f>
        <v>511.500000160188</v>
      </c>
      <c r="T31" s="8" t="n">
        <f aca="false">'C2-6'!W31</f>
        <v>50.8915304736434</v>
      </c>
      <c r="U31" s="7" t="n">
        <f aca="false">'C2-7'!H31</f>
        <v>511.999999962747</v>
      </c>
      <c r="V31" s="8" t="n">
        <f aca="false">'C2-7'!W31</f>
        <v>27.678592737183</v>
      </c>
      <c r="W31" s="7" t="n">
        <f aca="false">'C3-4'!H31</f>
        <v>513.499999370426</v>
      </c>
      <c r="X31" s="8" t="n">
        <f aca="false">'C3-4'!W31</f>
        <v>49.0000509958124</v>
      </c>
      <c r="Y31" s="7" t="n">
        <f aca="false">'C3-5'!H31</f>
        <v>513.999999801628</v>
      </c>
      <c r="Z31" s="8" t="n">
        <f aca="false">'C3-5'!W31</f>
        <v>43.9639963976735</v>
      </c>
      <c r="AA31" s="7" t="n">
        <f aca="false">'C3-6'!H31</f>
        <v>515.49999983795</v>
      </c>
      <c r="AB31" s="8" t="n">
        <f aca="false">'C3-6'!W31</f>
        <v>19.094270019863</v>
      </c>
      <c r="AC31" s="7" t="n">
        <f aca="false">'C3-7'!H31</f>
        <v>515.99999964051</v>
      </c>
      <c r="AD31" s="8" t="n">
        <f aca="false">'C3-7'!W31</f>
        <v>42.9325110990665</v>
      </c>
      <c r="AE31" s="7" t="n">
        <f aca="false">'C4-5'!H31</f>
        <v>516.999999874272</v>
      </c>
      <c r="AF31" s="8" t="n">
        <f aca="false">'C4-5'!W31</f>
        <v>56.3197844199855</v>
      </c>
      <c r="AG31" s="7" t="n">
        <f aca="false">'C4-6'!H31</f>
        <v>518.499999910593</v>
      </c>
      <c r="AH31" s="8" t="n">
        <f aca="false">'C4-6'!W31</f>
        <v>127.222533533801</v>
      </c>
      <c r="AI31" s="7" t="n">
        <f aca="false">'C4-7'!H31</f>
        <v>518.999999713153</v>
      </c>
      <c r="AJ31" s="8" t="n">
        <f aca="false">'C4-7'!W31</f>
        <v>56.6102542060532</v>
      </c>
      <c r="AK31" s="7" t="n">
        <f aca="false">'C5-6'!H31</f>
        <v>519.999999946915</v>
      </c>
      <c r="AL31" s="8" t="n">
        <f aca="false">'C5-6'!W31</f>
        <v>69.0921354709253</v>
      </c>
      <c r="AM31" s="7" t="n">
        <f aca="false">'C5-7'!H31</f>
        <v>521.499999983236</v>
      </c>
      <c r="AN31" s="8" t="n">
        <f aca="false">'C5-7'!W31</f>
        <v>145.466478835803</v>
      </c>
      <c r="AO31" s="7" t="n">
        <f aca="false">'C6-7'!H31</f>
        <v>521.999999785796</v>
      </c>
      <c r="AP31" s="8" t="n">
        <f aca="false">'C6-7'!W31</f>
        <v>48.7020197603607</v>
      </c>
      <c r="AR31" s="7" t="n">
        <f aca="false">A31</f>
        <v>502.499999942258</v>
      </c>
      <c r="AS31" s="8" t="n">
        <f aca="false">MIN(B31,D31,F31,H31,J31,L31,N31,P31,R31,T31,V31,X31,Z31,AB31,AD31,AF31,AH31,AJ31,AL31,AN31,AP31)</f>
        <v>9.25695581577998</v>
      </c>
    </row>
    <row r="32" customFormat="false" ht="12.75" hidden="false" customHeight="false" outlineLevel="0" collapsed="false">
      <c r="A32" s="7" t="n">
        <f aca="false">'C1-2'!H32</f>
        <v>522.999999390915</v>
      </c>
      <c r="B32" s="8" t="n">
        <f aca="false">'C1-2'!W32</f>
        <v>16.4482711939977</v>
      </c>
      <c r="C32" s="7" t="n">
        <f aca="false">'C1-3'!H32</f>
        <v>524.500000055879</v>
      </c>
      <c r="D32" s="8" t="n">
        <f aca="false">'C1-3'!W32</f>
        <v>17.2143707332234</v>
      </c>
      <c r="E32" s="7" t="n">
        <f aca="false">'C1-4'!H32</f>
        <v>524.999999858439</v>
      </c>
      <c r="F32" s="8" t="n">
        <f aca="false">'C1-4'!W32</f>
        <v>165.572321285445</v>
      </c>
      <c r="G32" s="7" t="n">
        <f aca="false">'C1-5'!H32</f>
        <v>525.999999463558</v>
      </c>
      <c r="H32" s="8" t="n">
        <f aca="false">'C1-5'!W32</f>
        <v>48.8664481142483</v>
      </c>
      <c r="I32" s="7" t="n">
        <f aca="false">'C1-6'!H32</f>
        <v>527.500000128523</v>
      </c>
      <c r="J32" s="8" t="n">
        <f aca="false">'C1-6'!W32</f>
        <v>48.2763707629269</v>
      </c>
      <c r="K32" s="7" t="n">
        <f aca="false">'C1-7'!H32</f>
        <v>527.999999931082</v>
      </c>
      <c r="L32" s="8" t="n">
        <f aca="false">'C1-7'!W32</f>
        <v>14.5553802645596</v>
      </c>
      <c r="M32" s="7" t="n">
        <f aca="false">'C2-3'!H32</f>
        <v>529.499999338761</v>
      </c>
      <c r="N32" s="8" t="n">
        <f aca="false">'C2-3'!W32</f>
        <v>63.0916471898232</v>
      </c>
      <c r="O32" s="7" t="n">
        <f aca="false">'C2-4'!H32</f>
        <v>530.499999572523</v>
      </c>
      <c r="P32" s="8" t="n">
        <f aca="false">'C2-4'!W32</f>
        <v>139.321900063686</v>
      </c>
      <c r="Q32" s="7" t="n">
        <f aca="false">'C2-5'!H32</f>
        <v>530.999999375083</v>
      </c>
      <c r="R32" s="8" t="n">
        <f aca="false">'C2-5'!W32</f>
        <v>108.090214020872</v>
      </c>
      <c r="S32" s="7" t="n">
        <f aca="false">'C2-6'!H32</f>
        <v>532.499999411404</v>
      </c>
      <c r="T32" s="8" t="n">
        <f aca="false">'C2-6'!W32</f>
        <v>42.6086732075977</v>
      </c>
      <c r="U32" s="7" t="n">
        <f aca="false">'C2-7'!H32</f>
        <v>532.999999842607</v>
      </c>
      <c r="V32" s="8" t="n">
        <f aca="false">'C2-7'!W32</f>
        <v>20.2041079801467</v>
      </c>
      <c r="W32" s="7" t="n">
        <f aca="false">'C3-4'!H32</f>
        <v>533.999999447726</v>
      </c>
      <c r="X32" s="8" t="n">
        <f aca="false">'C3-4'!W32</f>
        <v>104.498271129041</v>
      </c>
      <c r="Y32" s="7" t="n">
        <f aca="false">'C3-5'!H32</f>
        <v>535.499999484047</v>
      </c>
      <c r="Z32" s="8" t="n">
        <f aca="false">'C3-5'!W32</f>
        <v>51.5125407714144</v>
      </c>
      <c r="AA32" s="7" t="n">
        <f aca="false">'C3-6'!H32</f>
        <v>535.99999991525</v>
      </c>
      <c r="AB32" s="8" t="n">
        <f aca="false">'C3-6'!W32</f>
        <v>53.1921992865136</v>
      </c>
      <c r="AC32" s="7" t="n">
        <f aca="false">'C3-7'!H32</f>
        <v>536.999999520369</v>
      </c>
      <c r="AD32" s="8" t="n">
        <f aca="false">'C3-7'!W32</f>
        <v>12.4198681604348</v>
      </c>
      <c r="AE32" s="7" t="n">
        <f aca="false">'C4-5'!H32</f>
        <v>538.499999556691</v>
      </c>
      <c r="AF32" s="8" t="n">
        <f aca="false">'C4-5'!W32</f>
        <v>70.9109237114437</v>
      </c>
      <c r="AG32" s="7" t="n">
        <f aca="false">'C4-6'!H32</f>
        <v>538.999999987893</v>
      </c>
      <c r="AH32" s="8" t="n">
        <f aca="false">'C4-6'!W32</f>
        <v>93.4916283272627</v>
      </c>
      <c r="AI32" s="7" t="n">
        <f aca="false">'C4-7'!H32</f>
        <v>539.999999593012</v>
      </c>
      <c r="AJ32" s="8" t="n">
        <f aca="false">'C4-7'!W32</f>
        <v>139.584110567657</v>
      </c>
      <c r="AK32" s="7" t="n">
        <f aca="false">'C5-6'!H32</f>
        <v>541.499999629334</v>
      </c>
      <c r="AL32" s="8" t="n">
        <f aca="false">'C5-6'!W32</f>
        <v>47.8533395102278</v>
      </c>
      <c r="AM32" s="7" t="n">
        <f aca="false">'C5-7'!H32</f>
        <v>541.999999431893</v>
      </c>
      <c r="AN32" s="8" t="n">
        <f aca="false">'C5-7'!W32</f>
        <v>121.906452702701</v>
      </c>
      <c r="AO32" s="7" t="n">
        <f aca="false">'C6-7'!H32</f>
        <v>542.999999665655</v>
      </c>
      <c r="AP32" s="8" t="n">
        <f aca="false">'C6-7'!W32</f>
        <v>37.3254555771427</v>
      </c>
      <c r="AR32" s="7" t="n">
        <f aca="false">A32</f>
        <v>522.999999390915</v>
      </c>
      <c r="AS32" s="8" t="n">
        <f aca="false">MIN(B32,D32,F32,H32,J32,L32,N32,P32,R32,T32,V32,X32,Z32,AB32,AD32,AF32,AH32,AJ32,AL32,AN32,AP32)</f>
        <v>12.4198681604348</v>
      </c>
    </row>
    <row r="33" customFormat="false" ht="12.75" hidden="false" customHeight="false" outlineLevel="0" collapsed="false">
      <c r="A33" s="7" t="n">
        <f aca="false">'C1-2'!H33</f>
        <v>544.499999701977</v>
      </c>
      <c r="B33" s="8" t="n">
        <f aca="false">'C1-2'!W33</f>
        <v>91.0682601532514</v>
      </c>
      <c r="C33" s="7" t="n">
        <f aca="false">'C1-3'!H33</f>
        <v>544.999999504536</v>
      </c>
      <c r="D33" s="8" t="n">
        <f aca="false">'C1-3'!W33</f>
        <v>34.722450777211</v>
      </c>
      <c r="E33" s="7" t="n">
        <f aca="false">'C1-4'!H33</f>
        <v>545.999999738298</v>
      </c>
      <c r="F33" s="8" t="n">
        <f aca="false">'C1-4'!W33</f>
        <v>113.435090328678</v>
      </c>
      <c r="G33" s="7" t="n">
        <f aca="false">'C1-5'!H33</f>
        <v>547.49999977462</v>
      </c>
      <c r="H33" s="8" t="n">
        <f aca="false">'C1-5'!W33</f>
        <v>76.2850889004121</v>
      </c>
      <c r="I33" s="7" t="n">
        <f aca="false">'C1-6'!H33</f>
        <v>547.99999957718</v>
      </c>
      <c r="J33" s="8" t="n">
        <f aca="false">'C1-6'!W33</f>
        <v>61.6434937766462</v>
      </c>
      <c r="K33" s="7" t="n">
        <f aca="false">'C1-7'!H33</f>
        <v>548.999999810942</v>
      </c>
      <c r="L33" s="8" t="n">
        <f aca="false">'C1-7'!W33</f>
        <v>16.0529704113322</v>
      </c>
      <c r="M33" s="7" t="n">
        <f aca="false">'C2-3'!H33</f>
        <v>550.499999847263</v>
      </c>
      <c r="N33" s="8" t="n">
        <f aca="false">'C2-3'!W33</f>
        <v>72.0361628849484</v>
      </c>
      <c r="O33" s="7" t="n">
        <f aca="false">'C2-4'!H33</f>
        <v>550.999999649823</v>
      </c>
      <c r="P33" s="8" t="n">
        <f aca="false">'C2-4'!W33</f>
        <v>73.6152392473101</v>
      </c>
      <c r="Q33" s="7" t="n">
        <f aca="false">'C2-5'!H33</f>
        <v>551.999999883585</v>
      </c>
      <c r="R33" s="8" t="n">
        <f aca="false">'C2-5'!W33</f>
        <v>96.9747070794823</v>
      </c>
      <c r="S33" s="7" t="n">
        <f aca="false">'C2-6'!H33</f>
        <v>553.499999919906</v>
      </c>
      <c r="T33" s="8" t="n">
        <f aca="false">'C2-6'!W33</f>
        <v>15.4036350732827</v>
      </c>
      <c r="U33" s="7" t="n">
        <f aca="false">'C2-7'!H33</f>
        <v>553.999999722466</v>
      </c>
      <c r="V33" s="8" t="n">
        <f aca="false">'C2-7'!W33</f>
        <v>45.0091119083918</v>
      </c>
      <c r="W33" s="7" t="n">
        <f aca="false">'C3-4'!H33</f>
        <v>554.999999956228</v>
      </c>
      <c r="X33" s="8" t="n">
        <f aca="false">'C3-4'!W33</f>
        <v>105.750652034452</v>
      </c>
      <c r="Y33" s="7" t="n">
        <f aca="false">'C3-5'!H33</f>
        <v>556.499999992549</v>
      </c>
      <c r="Z33" s="8" t="n">
        <f aca="false">'C3-5'!W33</f>
        <v>87.0274974215528</v>
      </c>
      <c r="AA33" s="7" t="n">
        <f aca="false">'C3-6'!H33</f>
        <v>556.999999795109</v>
      </c>
      <c r="AB33" s="8" t="n">
        <f aca="false">'C3-6'!W33</f>
        <v>134.73521935239</v>
      </c>
      <c r="AC33" s="7" t="n">
        <f aca="false">'C3-7'!H33</f>
        <v>558.499999202788</v>
      </c>
      <c r="AD33" s="8" t="n">
        <f aca="false">'C3-7'!W33</f>
        <v>34.1743049775519</v>
      </c>
      <c r="AE33" s="7" t="n">
        <f aca="false">'C4-5'!H33</f>
        <v>559.500000065193</v>
      </c>
      <c r="AF33" s="8" t="n">
        <f aca="false">'C4-5'!W33</f>
        <v>71.5278651515391</v>
      </c>
      <c r="AG33" s="7" t="n">
        <f aca="false">'C4-6'!H33</f>
        <v>559.999999867752</v>
      </c>
      <c r="AH33" s="8" t="n">
        <f aca="false">'C4-6'!W33</f>
        <v>161.457140749933</v>
      </c>
      <c r="AI33" s="7" t="n">
        <f aca="false">'C4-7'!H33</f>
        <v>561.499999275431</v>
      </c>
      <c r="AJ33" s="8" t="n">
        <f aca="false">'C4-7'!W33</f>
        <v>511.342282021785</v>
      </c>
      <c r="AK33" s="7" t="n">
        <f aca="false">'C5-6'!H33</f>
        <v>562.500000137836</v>
      </c>
      <c r="AL33" s="8" t="n">
        <f aca="false">'C5-6'!W33</f>
        <v>129.56667669547</v>
      </c>
      <c r="AM33" s="7" t="n">
        <f aca="false">'C5-7'!H33</f>
        <v>562.999999940395</v>
      </c>
      <c r="AN33" s="8" t="n">
        <f aca="false">'C5-7'!W33</f>
        <v>133.537361440834</v>
      </c>
      <c r="AO33" s="7" t="n">
        <f aca="false">'C6-7'!H33</f>
        <v>564.499999348074</v>
      </c>
      <c r="AP33" s="8" t="n">
        <f aca="false">'C6-7'!W33</f>
        <v>104.844799192816</v>
      </c>
      <c r="AR33" s="7" t="n">
        <f aca="false">A33</f>
        <v>544.499999701977</v>
      </c>
      <c r="AS33" s="8" t="n">
        <f aca="false">MIN(B33,D33,F33,H33,J33,L33,N33,P33,R33,T33,V33,X33,Z33,AB33,AD33,AF33,AH33,AJ33,AL33,AN33,AP33)</f>
        <v>15.4036350732827</v>
      </c>
    </row>
    <row r="34" customFormat="false" ht="12.75" hidden="false" customHeight="false" outlineLevel="0" collapsed="false">
      <c r="A34" s="7" t="n">
        <f aca="false">'C1-2'!H34</f>
        <v>564.999999779277</v>
      </c>
      <c r="B34" s="8" t="n">
        <f aca="false">'C1-2'!W34</f>
        <v>49.0002545677352</v>
      </c>
      <c r="C34" s="7" t="n">
        <f aca="false">'C1-3'!H34</f>
        <v>565.999999384396</v>
      </c>
      <c r="D34" s="8" t="n">
        <f aca="false">'C1-3'!W34</f>
        <v>35.8671432380689</v>
      </c>
      <c r="E34" s="7" t="n">
        <f aca="false">'C1-4'!H34</f>
        <v>567.499999420717</v>
      </c>
      <c r="F34" s="8" t="n">
        <f aca="false">'C1-4'!W34</f>
        <v>150.16693260089</v>
      </c>
      <c r="G34" s="7" t="n">
        <f aca="false">'C1-5'!H34</f>
        <v>567.99999985192</v>
      </c>
      <c r="H34" s="8" t="n">
        <f aca="false">'C1-5'!W34</f>
        <v>100.996420323316</v>
      </c>
      <c r="I34" s="7" t="n">
        <f aca="false">'C1-6'!H34</f>
        <v>568.999999457039</v>
      </c>
      <c r="J34" s="8" t="n">
        <f aca="false">'C1-6'!W34</f>
        <v>61.8602319099898</v>
      </c>
      <c r="K34" s="7" t="n">
        <f aca="false">'C1-7'!H34</f>
        <v>570.499999493361</v>
      </c>
      <c r="L34" s="8" t="n">
        <f aca="false">'C1-7'!W34</f>
        <v>83.8132805278837</v>
      </c>
      <c r="M34" s="7" t="n">
        <f aca="false">'C2-3'!H34</f>
        <v>570.999999924563</v>
      </c>
      <c r="N34" s="8" t="n">
        <f aca="false">'C2-3'!W34</f>
        <v>41.8420511856312</v>
      </c>
      <c r="O34" s="7" t="n">
        <f aca="false">'C2-4'!H34</f>
        <v>571.999999529682</v>
      </c>
      <c r="P34" s="8" t="n">
        <f aca="false">'C2-4'!W34</f>
        <v>67.5813764588702</v>
      </c>
      <c r="Q34" s="7" t="n">
        <f aca="false">'C2-5'!H34</f>
        <v>572.999999763444</v>
      </c>
      <c r="R34" s="8" t="n">
        <f aca="false">'C2-5'!W34</f>
        <v>329.253090917781</v>
      </c>
      <c r="S34" s="7" t="n">
        <f aca="false">'C2-6'!H34</f>
        <v>574.499999799766</v>
      </c>
      <c r="T34" s="8" t="n">
        <f aca="false">'C2-6'!W34</f>
        <v>88.7676151857493</v>
      </c>
      <c r="U34" s="7" t="n">
        <f aca="false">'C2-7'!H34</f>
        <v>575.500000033528</v>
      </c>
      <c r="V34" s="8" t="n">
        <f aca="false">'C2-7'!W34</f>
        <v>25.4760395162222</v>
      </c>
      <c r="W34" s="7" t="n">
        <f aca="false">'C3-4'!H34</f>
        <v>575.999999836087</v>
      </c>
      <c r="X34" s="8" t="n">
        <f aca="false">'C3-4'!W34</f>
        <v>145.25891568808</v>
      </c>
      <c r="Y34" s="7" t="n">
        <f aca="false">'C3-5'!H34</f>
        <v>576.999999441207</v>
      </c>
      <c r="Z34" s="8" t="n">
        <f aca="false">'C3-5'!W34</f>
        <v>304.498820005117</v>
      </c>
      <c r="AA34" s="7" t="n">
        <f aca="false">'C3-6'!H34</f>
        <v>578.500000106171</v>
      </c>
      <c r="AB34" s="8" t="n">
        <f aca="false">'C3-6'!W34</f>
        <v>89.0911194354734</v>
      </c>
      <c r="AC34" s="7" t="n">
        <f aca="false">'C3-7'!H34</f>
        <v>578.99999990873</v>
      </c>
      <c r="AD34" s="8" t="n">
        <f aca="false">'C3-7'!W34</f>
        <v>118.657560724822</v>
      </c>
      <c r="AE34" s="7" t="n">
        <f aca="false">'C4-5'!H34</f>
        <v>579.99999951385</v>
      </c>
      <c r="AF34" s="8" t="n">
        <f aca="false">'C4-5'!W34</f>
        <v>65.4943366645635</v>
      </c>
      <c r="AG34" s="7" t="n">
        <f aca="false">'C4-6'!H34</f>
        <v>581.500000178814</v>
      </c>
      <c r="AH34" s="8" t="n">
        <f aca="false">'C4-6'!W34</f>
        <v>459.99830794373</v>
      </c>
      <c r="AI34" s="7" t="n">
        <f aca="false">'C4-7'!H34</f>
        <v>581.999999981374</v>
      </c>
      <c r="AJ34" s="8" t="n">
        <f aca="false">'C4-7'!W34</f>
        <v>177.440206823226</v>
      </c>
      <c r="AK34" s="7" t="n">
        <f aca="false">'C5-6'!H34</f>
        <v>582.999999586493</v>
      </c>
      <c r="AL34" s="8" t="n">
        <f aca="false">'C5-6'!W34</f>
        <v>89.0948326709245</v>
      </c>
      <c r="AM34" s="7" t="n">
        <f aca="false">'C5-7'!H34</f>
        <v>584.499999622814</v>
      </c>
      <c r="AN34" s="8" t="n">
        <f aca="false">'C5-7'!W34</f>
        <v>286.701621908384</v>
      </c>
      <c r="AO34" s="7" t="n">
        <f aca="false">'C6-7'!H34</f>
        <v>584.999999425374</v>
      </c>
      <c r="AP34" s="8" t="n">
        <f aca="false">'C6-7'!W34</f>
        <v>169.642576544389</v>
      </c>
      <c r="AR34" s="7" t="n">
        <f aca="false">A34</f>
        <v>564.999999779277</v>
      </c>
      <c r="AS34" s="8" t="n">
        <f aca="false">MIN(B34,D34,F34,H34,J34,L34,N34,P34,R34,T34,V34,X34,Z34,AB34,AD34,AF34,AH34,AJ34,AL34,AN34,AP34)</f>
        <v>25.4760395162222</v>
      </c>
    </row>
    <row r="35" customFormat="false" ht="12.75" hidden="false" customHeight="false" outlineLevel="0" collapsed="false">
      <c r="A35" s="7" t="n">
        <f aca="false">'C1-2'!H35</f>
        <v>586.499999461696</v>
      </c>
      <c r="B35" s="8" t="n">
        <f aca="false">'C1-2'!W35</f>
        <v>38.6056774106007</v>
      </c>
      <c r="C35" s="7" t="n">
        <f aca="false">'C1-3'!H35</f>
        <v>587.499999695458</v>
      </c>
      <c r="D35" s="8" t="n">
        <f aca="false">'C1-3'!W35</f>
        <v>25.3922357865942</v>
      </c>
      <c r="E35" s="7" t="n">
        <f aca="false">'C1-4'!H35</f>
        <v>587.999999498017</v>
      </c>
      <c r="F35" s="8" t="n">
        <f aca="false">'C1-4'!W35</f>
        <v>267.083764173317</v>
      </c>
      <c r="G35" s="7" t="n">
        <f aca="false">'C1-5'!H35</f>
        <v>589.499999534339</v>
      </c>
      <c r="H35" s="8" t="n">
        <f aca="false">'C1-5'!W35</f>
        <v>1279.33910572462</v>
      </c>
      <c r="I35" s="7" t="n">
        <f aca="false">'C1-6'!H35</f>
        <v>589.999999965541</v>
      </c>
      <c r="J35" s="8" t="n">
        <f aca="false">'C1-6'!W35</f>
        <v>1640.56408996122</v>
      </c>
      <c r="K35" s="7" t="n">
        <f aca="false">'C1-7'!H35</f>
        <v>590.99999957066</v>
      </c>
      <c r="L35" s="8" t="n">
        <f aca="false">'C1-7'!W35</f>
        <v>104.427451008842</v>
      </c>
      <c r="M35" s="7" t="n">
        <f aca="false">'C2-3'!H35</f>
        <v>592.499999606982</v>
      </c>
      <c r="N35" s="8" t="n">
        <f aca="false">'C2-3'!W35</f>
        <v>233.369028393482</v>
      </c>
      <c r="O35" s="7" t="n">
        <f aca="false">'C2-4'!H35</f>
        <v>593.499999212101</v>
      </c>
      <c r="P35" s="8" t="n">
        <f aca="false">'C2-4'!W35</f>
        <v>5663.74787099457</v>
      </c>
      <c r="Q35" s="7" t="n">
        <f aca="false">'C2-5'!H35</f>
        <v>593.999999643304</v>
      </c>
      <c r="R35" s="8" t="n">
        <f aca="false">'C2-5'!W35</f>
        <v>2823.84162169602</v>
      </c>
      <c r="S35" s="7" t="n">
        <f aca="false">'C2-6'!H35</f>
        <v>595.499999679625</v>
      </c>
      <c r="T35" s="8" t="n">
        <f aca="false">'C2-6'!W35</f>
        <v>4578.46231452558</v>
      </c>
      <c r="U35" s="7" t="n">
        <f aca="false">'C2-7'!H35</f>
        <v>595.999999482185</v>
      </c>
      <c r="V35" s="8" t="n">
        <f aca="false">'C2-7'!W35</f>
        <v>102.262753162784</v>
      </c>
      <c r="W35" s="7" t="n">
        <f aca="false">'C3-4'!H35</f>
        <v>596.999999715947</v>
      </c>
      <c r="X35" s="8" t="n">
        <f aca="false">'C3-4'!W35</f>
        <v>1480.15501248805</v>
      </c>
      <c r="Y35" s="7" t="n">
        <f aca="false">'C3-5'!H35</f>
        <v>598.499999752268</v>
      </c>
      <c r="Z35" s="8" t="n">
        <f aca="false">'C3-5'!W35</f>
        <v>1796.79631495375</v>
      </c>
      <c r="AA35" s="7" t="n">
        <f aca="false">'C3-6'!H35</f>
        <v>598.999999554828</v>
      </c>
      <c r="AB35" s="8" t="n">
        <f aca="false">'C3-6'!W35</f>
        <v>1619.44410379843</v>
      </c>
      <c r="AC35" s="7" t="n">
        <f aca="false">'C3-7'!H35</f>
        <v>599.99999978859</v>
      </c>
      <c r="AD35" s="8" t="n">
        <f aca="false">'C3-7'!W35</f>
        <v>1531.73361038216</v>
      </c>
      <c r="AE35" s="7" t="n">
        <f aca="false">'C4-5'!H35</f>
        <v>601.499999824911</v>
      </c>
      <c r="AF35" s="8" t="n">
        <f aca="false">'C4-5'!W35</f>
        <v>92.3917183294386</v>
      </c>
      <c r="AG35" s="7" t="n">
        <f aca="false">'C4-6'!H35</f>
        <v>601.999999627471</v>
      </c>
      <c r="AH35" s="8" t="n">
        <f aca="false">'C4-6'!W35</f>
        <v>1344.57371133825</v>
      </c>
      <c r="AI35" s="7" t="n">
        <f aca="false">'C4-7'!H35</f>
        <v>602.999999861233</v>
      </c>
      <c r="AJ35" s="8" t="n">
        <f aca="false">'C4-7'!W35</f>
        <v>935.415187147937</v>
      </c>
      <c r="AK35" s="7" t="n">
        <f aca="false">'C5-6'!H35</f>
        <v>604.499999897555</v>
      </c>
      <c r="AL35" s="8" t="n">
        <f aca="false">'C5-6'!W35</f>
        <v>1261.31126515458</v>
      </c>
      <c r="AM35" s="7" t="n">
        <f aca="false">'C5-7'!H35</f>
        <v>604.999999700114</v>
      </c>
      <c r="AN35" s="8" t="n">
        <f aca="false">'C5-7'!W35</f>
        <v>521.223868260014</v>
      </c>
      <c r="AO35" s="7" t="n">
        <f aca="false">'C6-7'!H35</f>
        <v>605.999999933876</v>
      </c>
      <c r="AP35" s="8" t="n">
        <f aca="false">'C6-7'!W35</f>
        <v>7936.86831696883</v>
      </c>
      <c r="AR35" s="7" t="n">
        <f aca="false">A35</f>
        <v>586.499999461696</v>
      </c>
      <c r="AS35" s="8" t="n">
        <f aca="false">MIN(B35,D35,F35,H35,J35,L35,N35,P35,R35,T35,V35,X35,Z35,AB35,AD35,AF35,AH35,AJ35,AL35,AN35,AP35)</f>
        <v>25.3922357865942</v>
      </c>
    </row>
    <row r="36" customFormat="false" ht="12.75" hidden="false" customHeight="false" outlineLevel="0" collapsed="false">
      <c r="A36" s="7" t="n">
        <f aca="false">'C1-2'!H36</f>
        <v>607.499999970198</v>
      </c>
      <c r="B36" s="8" t="n">
        <f aca="false">'C1-2'!W36</f>
        <v>1657.36208476433</v>
      </c>
      <c r="C36" s="7" t="n">
        <f aca="false">'C1-3'!H36</f>
        <v>607.999999772757</v>
      </c>
      <c r="D36" s="8" t="n">
        <f aca="false">'C1-3'!W36</f>
        <v>3332.29072847166</v>
      </c>
      <c r="E36" s="7" t="n">
        <f aca="false">'C1-4'!H36</f>
        <v>608.999999377877</v>
      </c>
      <c r="F36" s="8" t="n">
        <f aca="false">'C1-4'!W36</f>
        <v>1115.32821540369</v>
      </c>
      <c r="G36" s="7" t="n">
        <f aca="false">'C1-5'!H36</f>
        <v>610.500000042841</v>
      </c>
      <c r="H36" s="8" t="n">
        <f aca="false">'C1-5'!W36</f>
        <v>182.39640864968</v>
      </c>
      <c r="I36" s="7" t="n">
        <f aca="false">'C1-6'!H36</f>
        <v>610.999999845401</v>
      </c>
      <c r="J36" s="8" t="n">
        <f aca="false">'C1-6'!W36</f>
        <v>1870.03366554499</v>
      </c>
      <c r="K36" s="7" t="n">
        <f aca="false">'C1-7'!H36</f>
        <v>611.99999945052</v>
      </c>
      <c r="L36" s="8" t="n">
        <f aca="false">'C1-7'!W36</f>
        <v>591.357861813796</v>
      </c>
      <c r="M36" s="7" t="n">
        <f aca="false">'C2-3'!H36</f>
        <v>613.500000115484</v>
      </c>
      <c r="N36" s="8" t="n">
        <f aca="false">'C2-3'!W36</f>
        <v>95.783583257109</v>
      </c>
      <c r="O36" s="7" t="n">
        <f aca="false">'C2-4'!H36</f>
        <v>613.999999918044</v>
      </c>
      <c r="P36" s="8" t="n">
        <f aca="false">'C2-4'!W36</f>
        <v>1852.02444428327</v>
      </c>
      <c r="Q36" s="7" t="n">
        <f aca="false">'C2-5'!H36</f>
        <v>614.999999523163</v>
      </c>
      <c r="R36" s="8" t="n">
        <f aca="false">'C2-5'!W36</f>
        <v>4120.48997733296</v>
      </c>
      <c r="S36" s="7" t="n">
        <f aca="false">'C2-6'!H36</f>
        <v>615.999999756925</v>
      </c>
      <c r="T36" s="8" t="n">
        <f aca="false">'C2-6'!W36</f>
        <v>7739.83565524207</v>
      </c>
      <c r="U36" s="7" t="n">
        <f aca="false">'C2-7'!H36</f>
        <v>616.999999990687</v>
      </c>
      <c r="V36" s="8" t="n">
        <f aca="false">'C2-7'!W36</f>
        <v>1866.54227848498</v>
      </c>
      <c r="W36" s="7" t="n">
        <f aca="false">'C3-4'!H36</f>
        <v>617.999999595806</v>
      </c>
      <c r="X36" s="8" t="n">
        <f aca="false">'C3-4'!W36</f>
        <v>3140.90317140359</v>
      </c>
      <c r="Y36" s="7" t="n">
        <f aca="false">'C3-5'!H36</f>
        <v>618.999999829568</v>
      </c>
      <c r="Z36" s="8" t="n">
        <f aca="false">'C3-5'!W36</f>
        <v>3745.3418823397</v>
      </c>
      <c r="AA36" s="7" t="n">
        <f aca="false">'C3-6'!H36</f>
        <v>619.999999434687</v>
      </c>
      <c r="AB36" s="8" t="n">
        <f aca="false">'C3-6'!W36</f>
        <v>5578.99651131592</v>
      </c>
      <c r="AC36" s="7" t="n">
        <f aca="false">'C3-7'!H36</f>
        <v>621.499999471009</v>
      </c>
      <c r="AD36" s="8" t="n">
        <f aca="false">'C3-7'!W36</f>
        <v>8.01911207011577</v>
      </c>
      <c r="AE36" s="7" t="n">
        <f aca="false">'C4-5'!H36</f>
        <v>621.999999902211</v>
      </c>
      <c r="AF36" s="8" t="n">
        <f aca="false">'C4-5'!W36</f>
        <v>551.90616481108</v>
      </c>
      <c r="AG36" s="7" t="n">
        <f aca="false">'C4-6'!H36</f>
        <v>622.99999950733</v>
      </c>
      <c r="AH36" s="8" t="n">
        <f aca="false">'C4-6'!W36</f>
        <v>2434.23747347821</v>
      </c>
      <c r="AI36" s="7" t="n">
        <f aca="false">'C4-7'!H36</f>
        <v>624.499999543652</v>
      </c>
      <c r="AJ36" s="8" t="n">
        <f aca="false">'C4-7'!W36</f>
        <v>1691.85894105117</v>
      </c>
      <c r="AK36" s="7" t="n">
        <f aca="false">'C5-6'!H36</f>
        <v>624.999999974854</v>
      </c>
      <c r="AL36" s="8" t="n">
        <f aca="false">'C5-6'!W36</f>
        <v>846.245145538757</v>
      </c>
      <c r="AM36" s="7" t="n">
        <f aca="false">'C5-7'!H36</f>
        <v>625.999999579974</v>
      </c>
      <c r="AN36" s="8" t="n">
        <f aca="false">'C5-7'!W36</f>
        <v>571.83506329825</v>
      </c>
      <c r="AO36" s="7" t="n">
        <f aca="false">'C6-7'!H36</f>
        <v>627.499999616295</v>
      </c>
      <c r="AP36" s="8" t="n">
        <f aca="false">'C6-7'!W36</f>
        <v>9422.19083025528</v>
      </c>
      <c r="AR36" s="7" t="n">
        <f aca="false">A36</f>
        <v>607.499999970198</v>
      </c>
      <c r="AS36" s="8" t="n">
        <f aca="false">MIN(B36,D36,F36,H36,J36,L36,N36,P36,R36,T36,V36,X36,Z36,AB36,AD36,AF36,AH36,AJ36,AL36,AN36,AP36)</f>
        <v>8.01911207011577</v>
      </c>
    </row>
    <row r="37" customFormat="false" ht="12.75" hidden="false" customHeight="false" outlineLevel="0" collapsed="false">
      <c r="A37" s="7" t="n">
        <f aca="false">'C1-2'!H37</f>
        <v>627.999999418855</v>
      </c>
      <c r="B37" s="8" t="n">
        <f aca="false">'C1-2'!W37</f>
        <v>291.425331614885</v>
      </c>
      <c r="C37" s="7" t="n">
        <f aca="false">'C1-3'!H37</f>
        <v>628.999999652617</v>
      </c>
      <c r="D37" s="8" t="n">
        <f aca="false">'C1-3'!W37</f>
        <v>3473.82302224326</v>
      </c>
      <c r="E37" s="7" t="n">
        <f aca="false">'C1-4'!H37</f>
        <v>630.499999688938</v>
      </c>
      <c r="F37" s="8" t="n">
        <f aca="false">'C1-4'!W37</f>
        <v>2714.0777024036</v>
      </c>
      <c r="G37" s="7" t="n">
        <f aca="false">'C1-5'!H37</f>
        <v>630.999999491498</v>
      </c>
      <c r="H37" s="8" t="n">
        <f aca="false">'C1-5'!W37</f>
        <v>202.006970258013</v>
      </c>
      <c r="I37" s="7" t="n">
        <f aca="false">'C1-6'!H37</f>
        <v>631.99999972526</v>
      </c>
      <c r="J37" s="8" t="n">
        <f aca="false">'C1-6'!W37</f>
        <v>1755.11224793003</v>
      </c>
      <c r="K37" s="7" t="n">
        <f aca="false">'C1-7'!H37</f>
        <v>632.999999959022</v>
      </c>
      <c r="L37" s="8" t="n">
        <f aca="false">'C1-7'!W37</f>
        <v>3821.0937823876</v>
      </c>
      <c r="M37" s="7" t="n">
        <f aca="false">'C2-3'!H37</f>
        <v>633.999999564141</v>
      </c>
      <c r="N37" s="8" t="n">
        <f aca="false">'C2-3'!W37</f>
        <v>5527.96040929222</v>
      </c>
      <c r="O37" s="7" t="n">
        <f aca="false">'C2-4'!H37</f>
        <v>634.999999797903</v>
      </c>
      <c r="P37" s="8" t="n">
        <f aca="false">'C2-4'!W37</f>
        <v>979.97020601202</v>
      </c>
      <c r="Q37" s="7" t="n">
        <f aca="false">'C2-5'!H37</f>
        <v>635.999999403022</v>
      </c>
      <c r="R37" s="8" t="n">
        <f aca="false">'C2-5'!W37</f>
        <v>10130.7699666856</v>
      </c>
      <c r="S37" s="7" t="n">
        <f aca="false">'C2-6'!H37</f>
        <v>637.499999439344</v>
      </c>
      <c r="T37" s="8" t="n">
        <f aca="false">'C2-6'!W37</f>
        <v>2139.19869727691</v>
      </c>
      <c r="U37" s="7" t="n">
        <f aca="false">'C2-7'!H37</f>
        <v>637.999999870546</v>
      </c>
      <c r="V37" s="8" t="n">
        <f aca="false">'C2-7'!W37</f>
        <v>1503.42471409727</v>
      </c>
      <c r="W37" s="7" t="n">
        <f aca="false">'C3-4'!H37</f>
        <v>638.999999475665</v>
      </c>
      <c r="X37" s="8" t="n">
        <f aca="false">'C3-4'!W37</f>
        <v>6675.70589227336</v>
      </c>
      <c r="Y37" s="7" t="n">
        <f aca="false">'C3-5'!H37</f>
        <v>640.499999511987</v>
      </c>
      <c r="Z37" s="8" t="n">
        <f aca="false">'C3-5'!W37</f>
        <v>176.85499198027</v>
      </c>
      <c r="AA37" s="7" t="n">
        <f aca="false">'C3-6'!H37</f>
        <v>640.999999943189</v>
      </c>
      <c r="AB37" s="8" t="n">
        <f aca="false">'C3-6'!W37</f>
        <v>5827.02975546669</v>
      </c>
      <c r="AC37" s="7" t="n">
        <f aca="false">'C3-7'!H37</f>
        <v>641.999999548309</v>
      </c>
      <c r="AD37" s="8" t="n">
        <f aca="false">'C3-7'!W37</f>
        <v>5276.81741100287</v>
      </c>
      <c r="AE37" s="7" t="n">
        <f aca="false">'C4-5'!H37</f>
        <v>643.49999958463</v>
      </c>
      <c r="AF37" s="8" t="n">
        <f aca="false">'C4-5'!W37</f>
        <v>1177.7449057946</v>
      </c>
      <c r="AG37" s="7" t="n">
        <f aca="false">'C4-6'!H37</f>
        <v>643.99999938719</v>
      </c>
      <c r="AH37" s="8" t="n">
        <f aca="false">'C4-6'!W37</f>
        <v>251.156048669961</v>
      </c>
      <c r="AI37" s="7" t="n">
        <f aca="false">'C4-7'!H37</f>
        <v>645.500000052154</v>
      </c>
      <c r="AJ37" s="8" t="n">
        <f aca="false">'C4-7'!W37</f>
        <v>352.474308362516</v>
      </c>
      <c r="AK37" s="7" t="n">
        <f aca="false">'C5-6'!H37</f>
        <v>645.999999854714</v>
      </c>
      <c r="AL37" s="8" t="n">
        <f aca="false">'C5-6'!W37</f>
        <v>499.452784019644</v>
      </c>
      <c r="AM37" s="7" t="n">
        <f aca="false">'C5-7'!H37</f>
        <v>646.999999459833</v>
      </c>
      <c r="AN37" s="8" t="n">
        <f aca="false">'C5-7'!W37</f>
        <v>1286.326630221</v>
      </c>
      <c r="AO37" s="7" t="n">
        <f aca="false">'C6-7'!H37</f>
        <v>648.500000124797</v>
      </c>
      <c r="AP37" s="8" t="n">
        <f aca="false">'C6-7'!W37</f>
        <v>3529.82436803445</v>
      </c>
      <c r="AR37" s="7" t="n">
        <f aca="false">A37</f>
        <v>627.999999418855</v>
      </c>
      <c r="AS37" s="8" t="n">
        <f aca="false">MIN(B37,D37,F37,H37,J37,L37,N37,P37,R37,T37,V37,X37,Z37,AB37,AD37,AF37,AH37,AJ37,AL37,AN37,AP37)</f>
        <v>176.85499198027</v>
      </c>
    </row>
    <row r="38" customFormat="false" ht="12.75" hidden="false" customHeight="false" outlineLevel="0" collapsed="false">
      <c r="A38" s="7" t="n">
        <f aca="false">'C1-2'!H38</f>
        <v>648.999999927357</v>
      </c>
      <c r="B38" s="8" t="n">
        <f aca="false">'C1-2'!W38</f>
        <v>5235.05008845727</v>
      </c>
      <c r="C38" s="7" t="n">
        <f aca="false">'C1-3'!H38</f>
        <v>649.999999532476</v>
      </c>
      <c r="D38" s="8" t="n">
        <f aca="false">'C1-3'!W38</f>
        <v>4613.96422447473</v>
      </c>
      <c r="E38" s="7" t="n">
        <f aca="false">'C1-4'!H38</f>
        <v>651.50000019744</v>
      </c>
      <c r="F38" s="8" t="n">
        <f aca="false">'C1-4'!W38</f>
        <v>9404.03980075442</v>
      </c>
      <c r="G38" s="7" t="n">
        <f aca="false">'C1-5'!H38</f>
        <v>652</v>
      </c>
      <c r="H38" s="8" t="n">
        <f aca="false">'C1-5'!W38</f>
        <v>2554.54320387966</v>
      </c>
      <c r="I38" s="7" t="n">
        <f aca="false">'C1-6'!H38</f>
        <v>652.999999605119</v>
      </c>
      <c r="J38" s="8" t="n">
        <f aca="false">'C1-6'!W38</f>
        <v>13799.9624314355</v>
      </c>
      <c r="K38" s="7" t="n">
        <f aca="false">'C1-7'!H38</f>
        <v>654.499999641441</v>
      </c>
      <c r="L38" s="8" t="n">
        <f aca="false">'C1-7'!W38</f>
        <v>243.756766745127</v>
      </c>
      <c r="M38" s="7" t="n">
        <f aca="false">'C2-3'!H38</f>
        <v>654.999999444</v>
      </c>
      <c r="N38" s="8" t="n">
        <f aca="false">'C2-3'!W38</f>
        <v>2601.85332828545</v>
      </c>
      <c r="O38" s="7" t="n">
        <f aca="false">'C2-4'!H38</f>
        <v>655.999999677762</v>
      </c>
      <c r="P38" s="8" t="n">
        <f aca="false">'C2-4'!W38</f>
        <v>3764.65828761114</v>
      </c>
      <c r="Q38" s="7" t="n">
        <f aca="false">'C2-5'!H38</f>
        <v>657.499999714084</v>
      </c>
      <c r="R38" s="8" t="n">
        <f aca="false">'C2-5'!W38</f>
        <v>1603.23889036775</v>
      </c>
      <c r="S38" s="7" t="n">
        <f aca="false">'C2-6'!H38</f>
        <v>657.999999516644</v>
      </c>
      <c r="T38" s="8" t="n">
        <f aca="false">'C2-6'!W38</f>
        <v>3340.44620665942</v>
      </c>
      <c r="U38" s="7" t="n">
        <f aca="false">'C2-7'!H38</f>
        <v>658.999999750406</v>
      </c>
      <c r="V38" s="8" t="n">
        <f aca="false">'C2-7'!W38</f>
        <v>3077.35890139184</v>
      </c>
      <c r="W38" s="7" t="n">
        <f aca="false">'C3-4'!H38</f>
        <v>660.499999786727</v>
      </c>
      <c r="X38" s="8" t="n">
        <f aca="false">'C3-4'!W38</f>
        <v>3400.68521269835</v>
      </c>
      <c r="Y38" s="7" t="n">
        <f aca="false">'C3-5'!H38</f>
        <v>660.999999589287</v>
      </c>
      <c r="Z38" s="8" t="n">
        <f aca="false">'C3-5'!W38</f>
        <v>3561.49740869999</v>
      </c>
      <c r="AA38" s="7" t="n">
        <f aca="false">'C3-6'!H38</f>
        <v>661.999999823049</v>
      </c>
      <c r="AB38" s="8" t="n">
        <f aca="false">'C3-6'!W38</f>
        <v>6205.34461530971</v>
      </c>
      <c r="AC38" s="7" t="n">
        <f aca="false">'C3-7'!H38</f>
        <v>663.499999230728</v>
      </c>
      <c r="AD38" s="8" t="n">
        <f aca="false">'C3-7'!W38</f>
        <v>155.844036404534</v>
      </c>
      <c r="AE38" s="7" t="n">
        <f aca="false">'C4-5'!H38</f>
        <v>663.99999966193</v>
      </c>
      <c r="AF38" s="8" t="n">
        <f aca="false">'C4-5'!W38</f>
        <v>2154.06346759504</v>
      </c>
      <c r="AG38" s="7" t="n">
        <f aca="false">'C4-6'!H38</f>
        <v>664.999999895692</v>
      </c>
      <c r="AH38" s="8" t="n">
        <f aca="false">'C4-6'!W38</f>
        <v>486.200187068111</v>
      </c>
      <c r="AI38" s="7" t="n">
        <f aca="false">'C4-7'!H38</f>
        <v>666.499999303371</v>
      </c>
      <c r="AJ38" s="8" t="n">
        <f aca="false">'C4-7'!W38</f>
        <v>5484.4983329202</v>
      </c>
      <c r="AK38" s="7" t="n">
        <f aca="false">'C5-6'!H38</f>
        <v>666.999999734573</v>
      </c>
      <c r="AL38" s="8" t="n">
        <f aca="false">'C5-6'!W38</f>
        <v>103.393749325797</v>
      </c>
      <c r="AM38" s="7" t="n">
        <f aca="false">'C5-7'!H38</f>
        <v>667.999999968335</v>
      </c>
      <c r="AN38" s="8" t="n">
        <f aca="false">'C5-7'!W38</f>
        <v>5855.3935730395</v>
      </c>
      <c r="AO38" s="7" t="n">
        <f aca="false">'C6-7'!H38</f>
        <v>669.499999376014</v>
      </c>
      <c r="AP38" s="8" t="n">
        <f aca="false">'C6-7'!W38</f>
        <v>1133.15636387457</v>
      </c>
      <c r="AR38" s="7" t="n">
        <f aca="false">A38</f>
        <v>648.999999927357</v>
      </c>
      <c r="AS38" s="8" t="n">
        <f aca="false">MIN(B38,D38,F38,H38,J38,L38,N38,P38,R38,T38,V38,X38,Z38,AB38,AD38,AF38,AH38,AJ38,AL38,AN38,AP38)</f>
        <v>103.393749325797</v>
      </c>
    </row>
    <row r="39" customFormat="false" ht="12.75" hidden="false" customHeight="false" outlineLevel="0" collapsed="false">
      <c r="A39" s="7" t="n">
        <f aca="false">'C1-2'!H39</f>
        <v>669.999999807216</v>
      </c>
      <c r="B39" s="8" t="n">
        <f aca="false">'C1-2'!W39</f>
        <v>8303.2190619514</v>
      </c>
      <c r="C39" s="7" t="n">
        <f aca="false">'C1-3'!H39</f>
        <v>670.999999412336</v>
      </c>
      <c r="D39" s="8" t="n">
        <f aca="false">'C1-3'!W39</f>
        <v>11674.8808314353</v>
      </c>
      <c r="E39" s="7" t="n">
        <f aca="false">'C1-4'!H39</f>
        <v>671.999999646097</v>
      </c>
      <c r="F39" s="8" t="n">
        <f aca="false">'C1-4'!W39</f>
        <v>655.812165544129</v>
      </c>
      <c r="G39" s="7" t="n">
        <f aca="false">'C1-5'!H39</f>
        <v>672.999999879859</v>
      </c>
      <c r="H39" s="8" t="n">
        <f aca="false">'C1-5'!W39</f>
        <v>843.193532978732</v>
      </c>
      <c r="I39" s="7" t="n">
        <f aca="false">'C1-6'!H39</f>
        <v>673.999999484979</v>
      </c>
      <c r="J39" s="8" t="n">
        <f aca="false">'C1-6'!W39</f>
        <v>543.426481099272</v>
      </c>
      <c r="K39" s="7" t="n">
        <f aca="false">'C1-7'!H39</f>
        <v>674.999999718741</v>
      </c>
      <c r="L39" s="8" t="n">
        <f aca="false">'C1-7'!W39</f>
        <v>5099.81217813255</v>
      </c>
      <c r="M39" s="7" t="n">
        <f aca="false">'C2-3'!H39</f>
        <v>675.999999952503</v>
      </c>
      <c r="N39" s="8" t="n">
        <f aca="false">'C2-3'!W39</f>
        <v>103.162596053832</v>
      </c>
      <c r="O39" s="7" t="n">
        <f aca="false">'C2-4'!H39</f>
        <v>677.499999988824</v>
      </c>
      <c r="P39" s="8" t="n">
        <f aca="false">'C2-4'!W39</f>
        <v>5448.39889138652</v>
      </c>
      <c r="Q39" s="7" t="n">
        <f aca="false">'C2-5'!H39</f>
        <v>677.999999791384</v>
      </c>
      <c r="R39" s="8" t="n">
        <f aca="false">'C2-5'!W39</f>
        <v>3924.07635779914</v>
      </c>
      <c r="S39" s="7" t="n">
        <f aca="false">'C2-6'!H39</f>
        <v>678.999999396503</v>
      </c>
      <c r="T39" s="8" t="n">
        <f aca="false">'C2-6'!W39</f>
        <v>3426.66838976044</v>
      </c>
      <c r="U39" s="7" t="n">
        <f aca="false">'C2-7'!H39</f>
        <v>680.500000061467</v>
      </c>
      <c r="V39" s="8" t="n">
        <f aca="false">'C2-7'!W39</f>
        <v>139.145884179277</v>
      </c>
      <c r="W39" s="7" t="n">
        <f aca="false">'C3-4'!H39</f>
        <v>680.999999864027</v>
      </c>
      <c r="X39" s="8" t="n">
        <f aca="false">'C3-4'!W39</f>
        <v>312.631983873946</v>
      </c>
      <c r="Y39" s="7" t="n">
        <f aca="false">'C3-5'!H39</f>
        <v>681.999999469146</v>
      </c>
      <c r="Z39" s="8" t="n">
        <f aca="false">'C3-5'!W39</f>
        <v>2474.64654345575</v>
      </c>
      <c r="AA39" s="7" t="n">
        <f aca="false">'C3-6'!H39</f>
        <v>683.500000134111</v>
      </c>
      <c r="AB39" s="8" t="n">
        <f aca="false">'C3-6'!W39</f>
        <v>338.55135847246</v>
      </c>
      <c r="AC39" s="7" t="n">
        <f aca="false">'C3-7'!H39</f>
        <v>683.99999993667</v>
      </c>
      <c r="AD39" s="8" t="n">
        <f aca="false">'C3-7'!W39</f>
        <v>2882.11297848773</v>
      </c>
      <c r="AE39" s="7" t="n">
        <f aca="false">'C4-5'!H39</f>
        <v>684.999999541789</v>
      </c>
      <c r="AF39" s="8" t="n">
        <f aca="false">'C4-5'!W39</f>
        <v>1904.67292375126</v>
      </c>
      <c r="AG39" s="7" t="n">
        <f aca="false">'C4-6'!H39</f>
        <v>686.499999578111</v>
      </c>
      <c r="AH39" s="8" t="n">
        <f aca="false">'C4-6'!W39</f>
        <v>2517.30639660049</v>
      </c>
      <c r="AI39" s="7" t="n">
        <f aca="false">'C4-7'!H39</f>
        <v>686.999999380671</v>
      </c>
      <c r="AJ39" s="8" t="n">
        <f aca="false">'C4-7'!W39</f>
        <v>10585.1387793934</v>
      </c>
      <c r="AK39" s="7" t="n">
        <f aca="false">'C5-6'!H39</f>
        <v>687.999999614433</v>
      </c>
      <c r="AL39" s="8" t="n">
        <f aca="false">'C5-6'!W39</f>
        <v>739.588644843478</v>
      </c>
      <c r="AM39" s="7" t="n">
        <f aca="false">'C5-7'!H39</f>
        <v>689.499999650754</v>
      </c>
      <c r="AN39" s="8" t="n">
        <f aca="false">'C5-7'!W39</f>
        <v>10172.3464264786</v>
      </c>
      <c r="AO39" s="7" t="n">
        <f aca="false">'C6-7'!H39</f>
        <v>689.999999453314</v>
      </c>
      <c r="AP39" s="8" t="n">
        <f aca="false">'C6-7'!W39</f>
        <v>607.148944881626</v>
      </c>
      <c r="AR39" s="7" t="n">
        <f aca="false">A39</f>
        <v>669.999999807216</v>
      </c>
      <c r="AS39" s="8" t="n">
        <f aca="false">MIN(B39,D39,F39,H39,J39,L39,N39,P39,R39,T39,V39,X39,Z39,AB39,AD39,AF39,AH39,AJ39,AL39,AN39,AP39)</f>
        <v>103.162596053832</v>
      </c>
    </row>
    <row r="40" customFormat="false" ht="12.75" hidden="false" customHeight="false" outlineLevel="0" collapsed="false">
      <c r="A40" s="7" t="n">
        <f aca="false">'C1-2'!H40</f>
        <v>690.999999687076</v>
      </c>
      <c r="B40" s="8" t="n">
        <f aca="false">'C1-2'!W40</f>
        <v>3738.63561187657</v>
      </c>
      <c r="C40" s="7" t="n">
        <f aca="false">'C1-3'!H40</f>
        <v>692.499999723397</v>
      </c>
      <c r="D40" s="8" t="n">
        <f aca="false">'C1-3'!W40</f>
        <v>14.5835254705651</v>
      </c>
      <c r="E40" s="7" t="n">
        <f aca="false">'C1-4'!H40</f>
        <v>693.499999957159</v>
      </c>
      <c r="F40" s="8" t="n">
        <f aca="false">'C1-4'!W40</f>
        <v>3103.26486895376</v>
      </c>
      <c r="G40" s="7" t="n">
        <f aca="false">'C1-5'!H40</f>
        <v>693.999999759719</v>
      </c>
      <c r="H40" s="8" t="n">
        <f aca="false">'C1-5'!W40</f>
        <v>10793.7363644458</v>
      </c>
      <c r="I40" s="7" t="n">
        <f aca="false">'C1-6'!H40</f>
        <v>694.999999993481</v>
      </c>
      <c r="J40" s="8" t="n">
        <f aca="false">'C1-6'!W40</f>
        <v>1262.59062472393</v>
      </c>
      <c r="K40" s="7" t="n">
        <f aca="false">'C1-7'!H40</f>
        <v>696.500000029802</v>
      </c>
      <c r="L40" s="8" t="n">
        <f aca="false">'C1-7'!W40</f>
        <v>1921.76222191867</v>
      </c>
      <c r="M40" s="7" t="n">
        <f aca="false">'C2-3'!H40</f>
        <v>696.999999832362</v>
      </c>
      <c r="N40" s="8" t="n">
        <f aca="false">'C2-3'!W40</f>
        <v>8212.25071964732</v>
      </c>
      <c r="O40" s="7" t="n">
        <f aca="false">'C2-4'!H40</f>
        <v>697.999999437481</v>
      </c>
      <c r="P40" s="8" t="n">
        <f aca="false">'C2-4'!W40</f>
        <v>722.539697648287</v>
      </c>
      <c r="Q40" s="7" t="n">
        <f aca="false">'C2-5'!H40</f>
        <v>698.999999671243</v>
      </c>
      <c r="R40" s="8" t="n">
        <f aca="false">'C2-5'!W40</f>
        <v>11047.1418015792</v>
      </c>
      <c r="S40" s="7" t="n">
        <f aca="false">'C2-6'!H40</f>
        <v>699.999999905005</v>
      </c>
      <c r="T40" s="8" t="n">
        <f aca="false">'C2-6'!W40</f>
        <v>52.0141875185046</v>
      </c>
      <c r="U40" s="7" t="n">
        <f aca="false">'C2-7'!H40</f>
        <v>700.999999510124</v>
      </c>
      <c r="V40" s="8" t="n">
        <f aca="false">'C2-7'!W40</f>
        <v>3283.30953524029</v>
      </c>
      <c r="W40" s="7" t="n">
        <f aca="false">'C3-4'!H40</f>
        <v>701.999999743886</v>
      </c>
      <c r="X40" s="8" t="n">
        <f aca="false">'C3-4'!W40</f>
        <v>340.406861603449</v>
      </c>
      <c r="Y40" s="7" t="n">
        <f aca="false">'C3-5'!H40</f>
        <v>702.999999977648</v>
      </c>
      <c r="Z40" s="8" t="n">
        <f aca="false">'C3-5'!W40</f>
        <v>2836.84983356031</v>
      </c>
      <c r="AA40" s="7" t="n">
        <f aca="false">'C3-6'!H40</f>
        <v>703.999999582768</v>
      </c>
      <c r="AB40" s="8" t="n">
        <f aca="false">'C3-6'!W40</f>
        <v>640.734835608966</v>
      </c>
      <c r="AC40" s="7" t="n">
        <f aca="false">'C3-7'!H40</f>
        <v>704.99999981653</v>
      </c>
      <c r="AD40" s="8" t="n">
        <f aca="false">'C3-7'!W40</f>
        <v>898.67679410381</v>
      </c>
      <c r="AE40" s="7" t="n">
        <f aca="false">'C4-5'!H40</f>
        <v>705.999999421649</v>
      </c>
      <c r="AF40" s="8" t="n">
        <f aca="false">'C4-5'!W40</f>
        <v>11046.2824788427</v>
      </c>
      <c r="AG40" s="7" t="n">
        <f aca="false">'C4-6'!H40</f>
        <v>706.999999655411</v>
      </c>
      <c r="AH40" s="8" t="n">
        <f aca="false">'C4-6'!W40</f>
        <v>287.248413549536</v>
      </c>
      <c r="AI40" s="7" t="n">
        <f aca="false">'C4-7'!H40</f>
        <v>707.999999889173</v>
      </c>
      <c r="AJ40" s="8" t="n">
        <f aca="false">'C4-7'!W40</f>
        <v>7565.18899167635</v>
      </c>
      <c r="AK40" s="7" t="n">
        <f aca="false">'C5-6'!H40</f>
        <v>708.999999494292</v>
      </c>
      <c r="AL40" s="8" t="n">
        <f aca="false">'C5-6'!W40</f>
        <v>430.103905029139</v>
      </c>
      <c r="AM40" s="7" t="n">
        <f aca="false">'C5-7'!H40</f>
        <v>710.499999530613</v>
      </c>
      <c r="AN40" s="8" t="n">
        <f aca="false">'C5-7'!W40</f>
        <v>4464.51060857839</v>
      </c>
      <c r="AO40" s="7" t="n">
        <f aca="false">'C6-7'!H40</f>
        <v>710.999999961816</v>
      </c>
      <c r="AP40" s="8" t="n">
        <f aca="false">'C6-7'!W40</f>
        <v>10875.5928397715</v>
      </c>
      <c r="AR40" s="7" t="n">
        <f aca="false">A40</f>
        <v>690.999999687076</v>
      </c>
      <c r="AS40" s="8" t="n">
        <f aca="false">MIN(B40,D40,F40,H40,J40,L40,N40,P40,R40,T40,V40,X40,Z40,AB40,AD40,AF40,AH40,AJ40,AL40,AN40,AP40)</f>
        <v>14.5835254705651</v>
      </c>
    </row>
    <row r="41" customFormat="false" ht="12.75" hidden="false" customHeight="false" outlineLevel="0" collapsed="false">
      <c r="A41" s="7" t="n">
        <f aca="false">'C1-2'!H41</f>
        <v>711.999999566935</v>
      </c>
      <c r="B41" s="8" t="n">
        <f aca="false">'C1-2'!W41</f>
        <v>426.237089634084</v>
      </c>
      <c r="C41" s="7" t="n">
        <f aca="false">'C1-3'!H41</f>
        <v>713.499999603257</v>
      </c>
      <c r="D41" s="8" t="n">
        <f aca="false">'C1-3'!W41</f>
        <v>9594.59520685184</v>
      </c>
      <c r="E41" s="7" t="n">
        <f aca="false">'C1-4'!H41</f>
        <v>713.999999405816</v>
      </c>
      <c r="F41" s="8" t="n">
        <f aca="false">'C1-4'!W41</f>
        <v>60.097053331443</v>
      </c>
      <c r="G41" s="7" t="n">
        <f aca="false">'C1-5'!H41</f>
        <v>714.999999639578</v>
      </c>
      <c r="H41" s="8" t="n">
        <f aca="false">'C1-5'!W41</f>
        <v>7462.19627749576</v>
      </c>
      <c r="I41" s="7" t="n">
        <f aca="false">'C1-6'!H41</f>
        <v>716.4999996759</v>
      </c>
      <c r="J41" s="8" t="n">
        <f aca="false">'C1-6'!W41</f>
        <v>99.3707281362758</v>
      </c>
      <c r="K41" s="7" t="n">
        <f aca="false">'C1-7'!H41</f>
        <v>716.999999478459</v>
      </c>
      <c r="L41" s="8" t="n">
        <f aca="false">'C1-7'!W41</f>
        <v>6518.83779897023</v>
      </c>
      <c r="M41" s="7" t="n">
        <f aca="false">'C2-3'!H41</f>
        <v>717.999999712221</v>
      </c>
      <c r="N41" s="8" t="n">
        <f aca="false">'C2-3'!W41</f>
        <v>859.442752401188</v>
      </c>
      <c r="O41" s="7" t="n">
        <f aca="false">'C2-4'!H41</f>
        <v>719.499999748543</v>
      </c>
      <c r="P41" s="8" t="n">
        <f aca="false">'C2-4'!W41</f>
        <v>875.37853668727</v>
      </c>
      <c r="Q41" s="7" t="n">
        <f aca="false">'C2-5'!H41</f>
        <v>719.999999551103</v>
      </c>
      <c r="R41" s="8" t="n">
        <f aca="false">'C2-5'!W41</f>
        <v>11250.642676799</v>
      </c>
      <c r="S41" s="7" t="n">
        <f aca="false">'C2-6'!H41</f>
        <v>720.999999784865</v>
      </c>
      <c r="T41" s="8" t="n">
        <f aca="false">'C2-6'!W41</f>
        <v>51.4904576334919</v>
      </c>
      <c r="U41" s="7" t="n">
        <f aca="false">'C2-7'!H41</f>
        <v>722.499999821186</v>
      </c>
      <c r="V41" s="8" t="n">
        <f aca="false">'C2-7'!W41</f>
        <v>7477.24173194956</v>
      </c>
      <c r="W41" s="7" t="n">
        <f aca="false">'C3-4'!H41</f>
        <v>722.999999623746</v>
      </c>
      <c r="X41" s="8" t="n">
        <f aca="false">'C3-4'!W41</f>
        <v>272.308393424072</v>
      </c>
      <c r="Y41" s="7" t="n">
        <f aca="false">'C3-5'!H41</f>
        <v>723.999999857508</v>
      </c>
      <c r="Z41" s="8" t="n">
        <f aca="false">'C3-5'!W41</f>
        <v>4906.39258799534</v>
      </c>
      <c r="AA41" s="7" t="n">
        <f aca="false">'C3-6'!H41</f>
        <v>725.499999893829</v>
      </c>
      <c r="AB41" s="8" t="n">
        <f aca="false">'C3-6'!W41</f>
        <v>679.791319264569</v>
      </c>
      <c r="AC41" s="7" t="n">
        <f aca="false">'C3-7'!H41</f>
        <v>725.999999696389</v>
      </c>
      <c r="AD41" s="8" t="n">
        <f aca="false">'C3-7'!W41</f>
        <v>2488.69117760069</v>
      </c>
      <c r="AE41" s="7" t="n">
        <f aca="false">'C4-5'!H41</f>
        <v>726.999999930151</v>
      </c>
      <c r="AF41" s="8" t="n">
        <f aca="false">'C4-5'!W41</f>
        <v>3358.5221621718</v>
      </c>
      <c r="AG41" s="7" t="n">
        <f aca="false">'C4-6'!H41</f>
        <v>728.499999966472</v>
      </c>
      <c r="AH41" s="8" t="n">
        <f aca="false">'C4-6'!W41</f>
        <v>587.695119296247</v>
      </c>
      <c r="AI41" s="7" t="n">
        <f aca="false">'C4-7'!H41</f>
        <v>728.999999769032</v>
      </c>
      <c r="AJ41" s="8" t="n">
        <f aca="false">'C4-7'!W41</f>
        <v>6816.66854444366</v>
      </c>
      <c r="AK41" s="7" t="n">
        <f aca="false">'C5-6'!H41</f>
        <v>730.000000002794</v>
      </c>
      <c r="AL41" s="8" t="n">
        <f aca="false">'C5-6'!W41</f>
        <v>314.740989235589</v>
      </c>
      <c r="AM41" s="7" t="n">
        <f aca="false">'C5-7'!H41</f>
        <v>731.500000039116</v>
      </c>
      <c r="AN41" s="8" t="n">
        <f aca="false">'C5-7'!W41</f>
        <v>364.446387142869</v>
      </c>
      <c r="AO41" s="7" t="n">
        <f aca="false">'C6-7'!H41</f>
        <v>731.999999841675</v>
      </c>
      <c r="AP41" s="8" t="n">
        <f aca="false">'C6-7'!W41</f>
        <v>1514.03614914396</v>
      </c>
      <c r="AR41" s="7" t="n">
        <f aca="false">A41</f>
        <v>711.999999566935</v>
      </c>
      <c r="AS41" s="8" t="n">
        <f aca="false">MIN(B41,D41,F41,H41,J41,L41,N41,P41,R41,T41,V41,X41,Z41,AB41,AD41,AF41,AH41,AJ41,AL41,AN41,AP41)</f>
        <v>51.4904576334919</v>
      </c>
    </row>
    <row r="42" customFormat="false" ht="12.75" hidden="false" customHeight="false" outlineLevel="0" collapsed="false">
      <c r="A42" s="7" t="n">
        <f aca="false">'C1-2'!H42</f>
        <v>732.999999446794</v>
      </c>
      <c r="B42" s="8" t="n">
        <f aca="false">'C1-2'!W42</f>
        <v>101.156188631652</v>
      </c>
      <c r="C42" s="7" t="n">
        <f aca="false">'C1-3'!H42</f>
        <v>733.999999680556</v>
      </c>
      <c r="D42" s="8" t="n">
        <f aca="false">'C1-3'!W42</f>
        <v>3393.4823759323</v>
      </c>
      <c r="E42" s="7" t="n">
        <f aca="false">'C1-4'!H42</f>
        <v>734.999999914318</v>
      </c>
      <c r="F42" s="8" t="n">
        <f aca="false">'C1-4'!W42</f>
        <v>1662.51608204779</v>
      </c>
      <c r="G42" s="7" t="n">
        <f aca="false">'C1-5'!H42</f>
        <v>735.999999519438</v>
      </c>
      <c r="H42" s="8" t="n">
        <f aca="false">'C1-5'!W42</f>
        <v>3918.02112468141</v>
      </c>
      <c r="I42" s="7" t="n">
        <f aca="false">'C1-6'!H42</f>
        <v>737.500000184402</v>
      </c>
      <c r="J42" s="8" t="n">
        <f aca="false">'C1-6'!W42</f>
        <v>2513.77911001535</v>
      </c>
      <c r="K42" s="7" t="n">
        <f aca="false">'C1-7'!H42</f>
        <v>737.999999986962</v>
      </c>
      <c r="L42" s="8" t="n">
        <f aca="false">'C1-7'!W42</f>
        <v>52.6552210312351</v>
      </c>
      <c r="M42" s="7" t="n">
        <f aca="false">'C2-3'!H42</f>
        <v>738.999999592081</v>
      </c>
      <c r="N42" s="8" t="n">
        <f aca="false">'C2-3'!W42</f>
        <v>3148.34878105291</v>
      </c>
      <c r="O42" s="7" t="n">
        <f aca="false">'C2-4'!H42</f>
        <v>740.499999628402</v>
      </c>
      <c r="P42" s="8" t="n">
        <f aca="false">'C2-4'!W42</f>
        <v>268.519412821567</v>
      </c>
      <c r="Q42" s="7" t="n">
        <f aca="false">'C2-5'!H42</f>
        <v>740.999999430962</v>
      </c>
      <c r="R42" s="8" t="n">
        <f aca="false">'C2-5'!W42</f>
        <v>374.760581366539</v>
      </c>
      <c r="S42" s="7" t="n">
        <f aca="false">'C2-6'!H42</f>
        <v>741.999999664724</v>
      </c>
      <c r="T42" s="8" t="n">
        <f aca="false">'C2-6'!W42</f>
        <v>1188.85131158854</v>
      </c>
      <c r="U42" s="7" t="n">
        <f aca="false">'C2-7'!H42</f>
        <v>743.499999701046</v>
      </c>
      <c r="V42" s="8" t="n">
        <f aca="false">'C2-7'!W42</f>
        <v>1434.01789907754</v>
      </c>
      <c r="W42" s="7" t="n">
        <f aca="false">'C3-4'!H42</f>
        <v>743.999999503605</v>
      </c>
      <c r="X42" s="8" t="n">
        <f aca="false">'C3-4'!W42</f>
        <v>375.806882974741</v>
      </c>
      <c r="Y42" s="7" t="n">
        <f aca="false">'C3-5'!H42</f>
        <v>744.999999737367</v>
      </c>
      <c r="Z42" s="8" t="n">
        <f aca="false">'C3-5'!W42</f>
        <v>4928.44453081713</v>
      </c>
      <c r="AA42" s="7" t="n">
        <f aca="false">'C3-6'!H42</f>
        <v>746.499999773689</v>
      </c>
      <c r="AB42" s="8" t="n">
        <f aca="false">'C3-6'!W42</f>
        <v>10057.155234246</v>
      </c>
      <c r="AC42" s="7" t="n">
        <f aca="false">'C3-7'!H42</f>
        <v>746.999999576248</v>
      </c>
      <c r="AD42" s="8" t="n">
        <f aca="false">'C3-7'!W42</f>
        <v>2826.33390216519</v>
      </c>
      <c r="AE42" s="7" t="n">
        <f aca="false">'C4-5'!H42</f>
        <v>747.99999981001</v>
      </c>
      <c r="AF42" s="8" t="n">
        <f aca="false">'C4-5'!W42</f>
        <v>6644.25287950898</v>
      </c>
      <c r="AG42" s="7" t="n">
        <f aca="false">'C4-6'!H42</f>
        <v>749.499999217689</v>
      </c>
      <c r="AH42" s="8" t="n">
        <f aca="false">'C4-6'!W42</f>
        <v>881.821422523969</v>
      </c>
      <c r="AI42" s="7" t="n">
        <f aca="false">'C4-7'!H42</f>
        <v>749.999999648891</v>
      </c>
      <c r="AJ42" s="8" t="n">
        <f aca="false">'C4-7'!W42</f>
        <v>1221.01051113226</v>
      </c>
      <c r="AK42" s="7" t="n">
        <f aca="false">'C5-6'!H42</f>
        <v>750.999999882653</v>
      </c>
      <c r="AL42" s="8" t="n">
        <f aca="false">'C5-6'!W42</f>
        <v>2.24407936985347</v>
      </c>
      <c r="AM42" s="7" t="n">
        <f aca="false">'C5-7'!H42</f>
        <v>752.499999290332</v>
      </c>
      <c r="AN42" s="8" t="n">
        <f aca="false">'C5-7'!W42</f>
        <v>1043.16659426069</v>
      </c>
      <c r="AO42" s="7" t="n">
        <f aca="false">'C6-7'!H42</f>
        <v>753.500000152737</v>
      </c>
      <c r="AP42" s="8" t="n">
        <f aca="false">'C6-7'!W42</f>
        <v>3439.234821009</v>
      </c>
      <c r="AR42" s="7" t="n">
        <f aca="false">A42</f>
        <v>732.999999446794</v>
      </c>
      <c r="AS42" s="8" t="n">
        <f aca="false">MIN(B42,D42,F42,H42,J42,L42,N42,P42,R42,T42,V42,X42,Z42,AB42,AD42,AF42,AH42,AJ42,AL42,AN42,AP42)</f>
        <v>2.24407936985347</v>
      </c>
    </row>
    <row r="43" customFormat="false" ht="12.75" hidden="false" customHeight="false" outlineLevel="0" collapsed="false">
      <c r="A43" s="7" t="n">
        <f aca="false">'C1-2'!H43</f>
        <v>753.999999955297</v>
      </c>
      <c r="B43" s="8" t="n">
        <f aca="false">'C1-2'!W43</f>
        <v>174.706060698688</v>
      </c>
      <c r="C43" s="7" t="n">
        <f aca="false">'C1-3'!H43</f>
        <v>754.999999560416</v>
      </c>
      <c r="D43" s="8" t="n">
        <f aca="false">'C1-3'!W43</f>
        <v>2096.40569903262</v>
      </c>
      <c r="E43" s="7" t="n">
        <f aca="false">'C1-4'!H43</f>
        <v>755.999999794178</v>
      </c>
      <c r="F43" s="8" t="n">
        <f aca="false">'C1-4'!W43</f>
        <v>830.929356391126</v>
      </c>
      <c r="G43" s="7" t="n">
        <f aca="false">'C1-5'!H43</f>
        <v>756.999999399297</v>
      </c>
      <c r="H43" s="8" t="n">
        <f aca="false">'C1-5'!W43</f>
        <v>2485.25498911089</v>
      </c>
      <c r="I43" s="7" t="n">
        <f aca="false">'C1-6'!H43</f>
        <v>757.999999633059</v>
      </c>
      <c r="J43" s="8" t="n">
        <f aca="false">'C1-6'!W43</f>
        <v>11151.9861199042</v>
      </c>
      <c r="K43" s="7" t="n">
        <f aca="false">'C1-7'!H43</f>
        <v>758.999999866821</v>
      </c>
      <c r="L43" s="8" t="n">
        <f aca="false">'C1-7'!W43</f>
        <v>639.434537132705</v>
      </c>
      <c r="M43" s="7" t="n">
        <f aca="false">'C2-3'!H43</f>
        <v>759.99999947194</v>
      </c>
      <c r="N43" s="8" t="n">
        <f aca="false">'C2-3'!W43</f>
        <v>4178.30784799102</v>
      </c>
      <c r="O43" s="7" t="n">
        <f aca="false">'C2-4'!H43</f>
        <v>761.499999508262</v>
      </c>
      <c r="P43" s="8" t="n">
        <f aca="false">'C2-4'!W43</f>
        <v>7.98433485492261</v>
      </c>
      <c r="Q43" s="7" t="n">
        <f aca="false">'C2-5'!H43</f>
        <v>761.999999939464</v>
      </c>
      <c r="R43" s="8" t="n">
        <f aca="false">'C2-5'!W43</f>
        <v>446.659641628043</v>
      </c>
      <c r="S43" s="7" t="n">
        <f aca="false">'C2-6'!H43</f>
        <v>762.999999544583</v>
      </c>
      <c r="T43" s="8" t="n">
        <f aca="false">'C2-6'!W43</f>
        <v>953.799657836193</v>
      </c>
      <c r="U43" s="7" t="n">
        <f aca="false">'C2-7'!H43</f>
        <v>764.499999580905</v>
      </c>
      <c r="V43" s="8" t="n">
        <f aca="false">'C2-7'!W43</f>
        <v>824.976463737007</v>
      </c>
      <c r="W43" s="7" t="n">
        <f aca="false">'C3-4'!H43</f>
        <v>764.999999383465</v>
      </c>
      <c r="X43" s="8" t="n">
        <f aca="false">'C3-4'!W43</f>
        <v>1419.59669608652</v>
      </c>
      <c r="Y43" s="7" t="n">
        <f aca="false">'C3-5'!H43</f>
        <v>765.999999617226</v>
      </c>
      <c r="Z43" s="8" t="n">
        <f aca="false">'C3-5'!W43</f>
        <v>110.780309318023</v>
      </c>
      <c r="AA43" s="7" t="n">
        <f aca="false">'C3-6'!H43</f>
        <v>767.499999653548</v>
      </c>
      <c r="AB43" s="8" t="n">
        <f aca="false">'C3-6'!W43</f>
        <v>6245.4260418035</v>
      </c>
      <c r="AC43" s="7" t="n">
        <f aca="false">'C3-7'!H43</f>
        <v>767.999999456108</v>
      </c>
      <c r="AD43" s="8" t="n">
        <f aca="false">'C3-7'!W43</f>
        <v>538.415456239845</v>
      </c>
      <c r="AE43" s="7" t="n">
        <f aca="false">'C4-5'!H43</f>
        <v>768.99999968987</v>
      </c>
      <c r="AF43" s="8" t="n">
        <f aca="false">'C4-5'!W43</f>
        <v>3228.88287975162</v>
      </c>
      <c r="AG43" s="7" t="n">
        <f aca="false">'C4-6'!H43</f>
        <v>770.499999726191</v>
      </c>
      <c r="AH43" s="8" t="n">
        <f aca="false">'C4-6'!W43</f>
        <v>1737.75760972115</v>
      </c>
      <c r="AI43" s="7" t="n">
        <f aca="false">'C4-7'!H43</f>
        <v>770.999999528751</v>
      </c>
      <c r="AJ43" s="8" t="n">
        <f aca="false">'C4-7'!W43</f>
        <v>1034.58017041261</v>
      </c>
      <c r="AK43" s="7" t="n">
        <f aca="false">'C5-6'!H43</f>
        <v>771.999999762513</v>
      </c>
      <c r="AL43" s="8" t="n">
        <f aca="false">'C5-6'!W43</f>
        <v>649.650383723269</v>
      </c>
      <c r="AM43" s="7" t="n">
        <f aca="false">'C5-7'!H43</f>
        <v>773.499999798834</v>
      </c>
      <c r="AN43" s="8" t="n">
        <f aca="false">'C5-7'!W43</f>
        <v>52.3734214613558</v>
      </c>
      <c r="AO43" s="7" t="n">
        <f aca="false">'C6-7'!H43</f>
        <v>773.999999601394</v>
      </c>
      <c r="AP43" s="8" t="n">
        <f aca="false">'C6-7'!W43</f>
        <v>3469.75008802883</v>
      </c>
      <c r="AR43" s="7" t="n">
        <f aca="false">A43</f>
        <v>753.999999955297</v>
      </c>
      <c r="AS43" s="8" t="n">
        <f aca="false">MIN(B43,D43,F43,H43,J43,L43,N43,P43,R43,T43,V43,X43,Z43,AB43,AD43,AF43,AH43,AJ43,AL43,AN43,AP43)</f>
        <v>7.98433485492261</v>
      </c>
    </row>
    <row r="44" customFormat="false" ht="12.75" hidden="false" customHeight="false" outlineLevel="0" collapsed="false">
      <c r="A44" s="7" t="n">
        <f aca="false">'C1-2'!H44</f>
        <v>774.999999835156</v>
      </c>
      <c r="B44" s="8" t="n">
        <f aca="false">'C1-2'!W44</f>
        <v>86.8974348711296</v>
      </c>
      <c r="C44" s="7" t="n">
        <f aca="false">'C1-3'!H44</f>
        <v>776.499999871478</v>
      </c>
      <c r="D44" s="8" t="n">
        <f aca="false">'C1-3'!W44</f>
        <v>582.414450822073</v>
      </c>
      <c r="E44" s="7" t="n">
        <f aca="false">'C1-4'!H44</f>
        <v>776.999999674037</v>
      </c>
      <c r="F44" s="8" t="n">
        <f aca="false">'C1-4'!W44</f>
        <v>820.233160595353</v>
      </c>
      <c r="G44" s="7" t="n">
        <f aca="false">'C1-5'!H44</f>
        <v>777.999999907799</v>
      </c>
      <c r="H44" s="8" t="n">
        <f aca="false">'C1-5'!W44</f>
        <v>1088.06451369155</v>
      </c>
      <c r="I44" s="7" t="n">
        <f aca="false">'C1-6'!H44</f>
        <v>779.499999944121</v>
      </c>
      <c r="J44" s="8" t="n">
        <f aca="false">'C1-6'!W44</f>
        <v>4802.18778491237</v>
      </c>
      <c r="K44" s="7" t="n">
        <f aca="false">'C1-7'!H44</f>
        <v>779.99999974668</v>
      </c>
      <c r="L44" s="8" t="n">
        <f aca="false">'C1-7'!W44</f>
        <v>47.60647631137</v>
      </c>
      <c r="M44" s="7" t="n">
        <f aca="false">'C2-3'!H44</f>
        <v>780.999999980442</v>
      </c>
      <c r="N44" s="8" t="n">
        <f aca="false">'C2-3'!W44</f>
        <v>2642.35029041254</v>
      </c>
      <c r="O44" s="7" t="n">
        <f aca="false">'C2-4'!H44</f>
        <v>781.999999585562</v>
      </c>
      <c r="P44" s="8" t="n">
        <f aca="false">'C2-4'!W44</f>
        <v>51.2854592570635</v>
      </c>
      <c r="Q44" s="7" t="n">
        <f aca="false">'C2-5'!H44</f>
        <v>782.999999819323</v>
      </c>
      <c r="R44" s="8" t="n">
        <f aca="false">'C2-5'!W44</f>
        <v>667.702199743492</v>
      </c>
      <c r="S44" s="7" t="n">
        <f aca="false">'C2-6'!H44</f>
        <v>783.999999424443</v>
      </c>
      <c r="T44" s="8" t="n">
        <f aca="false">'C2-6'!W44</f>
        <v>1254.49173110839</v>
      </c>
      <c r="U44" s="7" t="n">
        <f aca="false">'C2-7'!H44</f>
        <v>784.999999658205</v>
      </c>
      <c r="V44" s="8" t="n">
        <f aca="false">'C2-7'!W44</f>
        <v>1417.73058918615</v>
      </c>
      <c r="W44" s="7" t="n">
        <f aca="false">'C3-4'!H44</f>
        <v>785.999999891967</v>
      </c>
      <c r="X44" s="8" t="n">
        <f aca="false">'C3-4'!W44</f>
        <v>6565.0596374852</v>
      </c>
      <c r="Y44" s="7" t="n">
        <f aca="false">'C3-5'!H44</f>
        <v>786.999999497086</v>
      </c>
      <c r="Z44" s="8" t="n">
        <f aca="false">'C3-5'!W44</f>
        <v>91.0587979269605</v>
      </c>
      <c r="AA44" s="7" t="n">
        <f aca="false">'C3-6'!H44</f>
        <v>787.999999730848</v>
      </c>
      <c r="AB44" s="8" t="n">
        <f aca="false">'C3-6'!W44</f>
        <v>4825.94077369086</v>
      </c>
      <c r="AC44" s="7" t="n">
        <f aca="false">'C3-7'!H44</f>
        <v>788.99999996461</v>
      </c>
      <c r="AD44" s="8" t="n">
        <f aca="false">'C3-7'!W44</f>
        <v>344.166213338226</v>
      </c>
      <c r="AE44" s="7" t="n">
        <f aca="false">'C4-5'!H44</f>
        <v>789.999999569729</v>
      </c>
      <c r="AF44" s="8" t="n">
        <f aca="false">'C4-5'!W44</f>
        <v>1180.36599144573</v>
      </c>
      <c r="AG44" s="7" t="n">
        <f aca="false">'C4-6'!H44</f>
        <v>790.999999803491</v>
      </c>
      <c r="AH44" s="8" t="n">
        <f aca="false">'C4-6'!W44</f>
        <v>79.2895228419303</v>
      </c>
      <c r="AI44" s="7" t="n">
        <f aca="false">'C4-7'!H44</f>
        <v>791.99999940861</v>
      </c>
      <c r="AJ44" s="8" t="n">
        <f aca="false">'C4-7'!W44</f>
        <v>545.43496389993</v>
      </c>
      <c r="AK44" s="7" t="n">
        <f aca="false">'C5-6'!H44</f>
        <v>792.999999642372</v>
      </c>
      <c r="AL44" s="8" t="n">
        <f aca="false">'C5-6'!W44</f>
        <v>171.0915768421</v>
      </c>
      <c r="AM44" s="7" t="n">
        <f aca="false">'C5-7'!H44</f>
        <v>793.999999876134</v>
      </c>
      <c r="AN44" s="8" t="n">
        <f aca="false">'C5-7'!W44</f>
        <v>238.249968115911</v>
      </c>
      <c r="AO44" s="7" t="n">
        <f aca="false">'C6-7'!H44</f>
        <v>794.999999481253</v>
      </c>
      <c r="AP44" s="8" t="n">
        <f aca="false">'C6-7'!W44</f>
        <v>1359.37493210175</v>
      </c>
      <c r="AR44" s="7" t="n">
        <f aca="false">A44</f>
        <v>774.999999835156</v>
      </c>
      <c r="AS44" s="8" t="n">
        <f aca="false">MIN(B44,D44,F44,H44,J44,L44,N44,P44,R44,T44,V44,X44,Z44,AB44,AD44,AF44,AH44,AJ44,AL44,AN44,AP44)</f>
        <v>47.60647631137</v>
      </c>
    </row>
    <row r="45" customFormat="false" ht="12.75" hidden="false" customHeight="false" outlineLevel="0" collapsed="false">
      <c r="A45" s="7" t="n">
        <f aca="false">'C1-2'!H45</f>
        <v>796.499999517575</v>
      </c>
      <c r="B45" s="8" t="n">
        <f aca="false">'C1-2'!W45</f>
        <v>196.616651590229</v>
      </c>
      <c r="C45" s="7" t="n">
        <f aca="false">'C1-3'!H45</f>
        <v>796.999999948777</v>
      </c>
      <c r="D45" s="8" t="n">
        <f aca="false">'C1-3'!W45</f>
        <v>1834.74299959483</v>
      </c>
      <c r="E45" s="7" t="n">
        <f aca="false">'C1-4'!H45</f>
        <v>797.999999553897</v>
      </c>
      <c r="F45" s="8" t="n">
        <f aca="false">'C1-4'!W45</f>
        <v>454.450769102752</v>
      </c>
      <c r="G45" s="7" t="n">
        <f aca="false">'C1-5'!H45</f>
        <v>799.499999590218</v>
      </c>
      <c r="H45" s="8" t="n">
        <f aca="false">'C1-5'!W45</f>
        <v>1062.89456682778</v>
      </c>
      <c r="I45" s="7" t="n">
        <f aca="false">'C1-6'!H45</f>
        <v>800.499999195337</v>
      </c>
      <c r="J45" s="8" t="n">
        <f aca="false">'C1-6'!W45</f>
        <v>160.99093712606</v>
      </c>
      <c r="K45" s="7" t="n">
        <f aca="false">'C1-7'!H45</f>
        <v>800.99999962654</v>
      </c>
      <c r="L45" s="8" t="n">
        <f aca="false">'C1-7'!W45</f>
        <v>3124.08957652099</v>
      </c>
      <c r="M45" s="7" t="n">
        <f aca="false">'C2-3'!H45</f>
        <v>801.999999860302</v>
      </c>
      <c r="N45" s="8" t="n">
        <f aca="false">'C2-3'!W45</f>
        <v>58.9610303381849</v>
      </c>
      <c r="O45" s="7" t="n">
        <f aca="false">'C2-4'!H45</f>
        <v>803.499999267981</v>
      </c>
      <c r="P45" s="8" t="n">
        <f aca="false">'C2-4'!W45</f>
        <v>856.832077817798</v>
      </c>
      <c r="Q45" s="7" t="n">
        <f aca="false">'C2-5'!H45</f>
        <v>803.999999699183</v>
      </c>
      <c r="R45" s="8" t="n">
        <f aca="false">'C2-5'!W45</f>
        <v>154.908924005196</v>
      </c>
      <c r="S45" s="7" t="n">
        <f aca="false">'C2-6'!H45</f>
        <v>804.999999932945</v>
      </c>
      <c r="T45" s="8" t="n">
        <f aca="false">'C2-6'!W45</f>
        <v>1000.07366226826</v>
      </c>
      <c r="U45" s="7" t="n">
        <f aca="false">'C2-7'!H45</f>
        <v>806.499999340624</v>
      </c>
      <c r="V45" s="8" t="n">
        <f aca="false">'C2-7'!W45</f>
        <v>352.820959627567</v>
      </c>
      <c r="W45" s="7" t="n">
        <f aca="false">'C3-4'!H45</f>
        <v>806.999999771826</v>
      </c>
      <c r="X45" s="8" t="n">
        <f aca="false">'C3-4'!W45</f>
        <v>1192.66403593326</v>
      </c>
      <c r="Y45" s="7" t="n">
        <f aca="false">'C3-5'!H45</f>
        <v>807.999999376945</v>
      </c>
      <c r="Z45" s="8" t="n">
        <f aca="false">'C3-5'!W45</f>
        <v>3082.13634348626</v>
      </c>
      <c r="AA45" s="7" t="n">
        <f aca="false">'C3-6'!H45</f>
        <v>809.499999413267</v>
      </c>
      <c r="AB45" s="8" t="n">
        <f aca="false">'C3-6'!W45</f>
        <v>69.4041886347937</v>
      </c>
      <c r="AC45" s="7" t="n">
        <f aca="false">'C3-7'!H45</f>
        <v>809.999999844469</v>
      </c>
      <c r="AD45" s="8" t="n">
        <f aca="false">'C3-7'!W45</f>
        <v>1678.62005494544</v>
      </c>
      <c r="AE45" s="7" t="n">
        <f aca="false">'C4-5'!H45</f>
        <v>810.999999449588</v>
      </c>
      <c r="AF45" s="8" t="n">
        <f aca="false">'C4-5'!W45</f>
        <v>306.554618162397</v>
      </c>
      <c r="AG45" s="7" t="n">
        <f aca="false">'C4-6'!H45</f>
        <v>811.99999968335</v>
      </c>
      <c r="AH45" s="8" t="n">
        <f aca="false">'C4-6'!W45</f>
        <v>1074.53757120371</v>
      </c>
      <c r="AI45" s="7" t="n">
        <f aca="false">'C4-7'!H45</f>
        <v>813.499999719672</v>
      </c>
      <c r="AJ45" s="8" t="n">
        <f aca="false">'C4-7'!W45</f>
        <v>238.596384688651</v>
      </c>
      <c r="AK45" s="7" t="n">
        <f aca="false">'C5-6'!H45</f>
        <v>813.999999522232</v>
      </c>
      <c r="AL45" s="8" t="n">
        <f aca="false">'C5-6'!W45</f>
        <v>63.807033154227</v>
      </c>
      <c r="AM45" s="7" t="n">
        <f aca="false">'C5-7'!H45</f>
        <v>815.499999558553</v>
      </c>
      <c r="AN45" s="8" t="n">
        <f aca="false">'C5-7'!W45</f>
        <v>16.3803546628777</v>
      </c>
      <c r="AO45" s="7" t="n">
        <f aca="false">'C6-7'!H45</f>
        <v>815.999999989756</v>
      </c>
      <c r="AP45" s="8" t="n">
        <f aca="false">'C6-7'!W45</f>
        <v>640.330615958052</v>
      </c>
      <c r="AR45" s="7" t="n">
        <f aca="false">A45</f>
        <v>796.499999517575</v>
      </c>
      <c r="AS45" s="8" t="n">
        <f aca="false">MIN(B45,D45,F45,H45,J45,L45,N45,P45,R45,T45,V45,X45,Z45,AB45,AD45,AF45,AH45,AJ45,AL45,AN45,AP45)</f>
        <v>16.3803546628777</v>
      </c>
    </row>
    <row r="46" customFormat="false" ht="12.75" hidden="false" customHeight="false" outlineLevel="0" collapsed="false">
      <c r="A46" s="7" t="n">
        <f aca="false">'C1-2'!H46</f>
        <v>816.999999594875</v>
      </c>
      <c r="B46" s="8" t="n">
        <f aca="false">'C1-2'!W46</f>
        <v>448.905360965986</v>
      </c>
      <c r="C46" s="7" t="n">
        <f aca="false">'C1-3'!H46</f>
        <v>818.499999631196</v>
      </c>
      <c r="D46" s="8" t="n">
        <f aca="false">'C1-3'!W46</f>
        <v>189.963454329316</v>
      </c>
      <c r="E46" s="7" t="n">
        <f aca="false">'C1-4'!H46</f>
        <v>818.999999433756</v>
      </c>
      <c r="F46" s="8" t="n">
        <f aca="false">'C1-4'!W46</f>
        <v>973.98357112393</v>
      </c>
      <c r="G46" s="7" t="n">
        <f aca="false">'C1-5'!H46</f>
        <v>819.999999667518</v>
      </c>
      <c r="H46" s="8" t="n">
        <f aca="false">'C1-5'!W46</f>
        <v>40.2455249799622</v>
      </c>
      <c r="I46" s="7" t="n">
        <f aca="false">'C1-6'!H46</f>
        <v>821.499999703839</v>
      </c>
      <c r="J46" s="8" t="n">
        <f aca="false">'C1-6'!W46</f>
        <v>1311.46704037134</v>
      </c>
      <c r="K46" s="7" t="n">
        <f aca="false">'C1-7'!H46</f>
        <v>821.999999506399</v>
      </c>
      <c r="L46" s="8" t="n">
        <f aca="false">'C1-7'!W46</f>
        <v>485.374719349668</v>
      </c>
      <c r="M46" s="7" t="n">
        <f aca="false">'C2-3'!H46</f>
        <v>822.999999740161</v>
      </c>
      <c r="N46" s="8" t="n">
        <f aca="false">'C2-3'!W46</f>
        <v>288.254430426128</v>
      </c>
      <c r="O46" s="7" t="n">
        <f aca="false">'C2-4'!H46</f>
        <v>824.499999776483</v>
      </c>
      <c r="P46" s="8" t="n">
        <f aca="false">'C2-4'!W46</f>
        <v>1703.82169047446</v>
      </c>
      <c r="Q46" s="7" t="n">
        <f aca="false">'C2-5'!H46</f>
        <v>824.999999579042</v>
      </c>
      <c r="R46" s="8" t="n">
        <f aca="false">'C2-5'!W46</f>
        <v>156.142559833507</v>
      </c>
      <c r="S46" s="7" t="n">
        <f aca="false">'C2-6'!H46</f>
        <v>825.999999812804</v>
      </c>
      <c r="T46" s="8" t="n">
        <f aca="false">'C2-6'!W46</f>
        <v>2101.27283086206</v>
      </c>
      <c r="U46" s="7" t="n">
        <f aca="false">'C2-7'!H46</f>
        <v>827.499999849126</v>
      </c>
      <c r="V46" s="8" t="n">
        <f aca="false">'C2-7'!W46</f>
        <v>89.6944324403871</v>
      </c>
      <c r="W46" s="7" t="n">
        <f aca="false">'C3-4'!H46</f>
        <v>827.999999651685</v>
      </c>
      <c r="X46" s="8" t="n">
        <f aca="false">'C3-4'!W46</f>
        <v>869.58022699921</v>
      </c>
      <c r="Y46" s="7" t="n">
        <f aca="false">'C3-5'!H46</f>
        <v>828.999999885447</v>
      </c>
      <c r="Z46" s="8" t="n">
        <f aca="false">'C3-5'!W46</f>
        <v>550.553946491078</v>
      </c>
      <c r="AA46" s="7" t="n">
        <f aca="false">'C3-6'!H46</f>
        <v>829.999999490567</v>
      </c>
      <c r="AB46" s="8" t="n">
        <f aca="false">'C3-6'!W46</f>
        <v>291.532394882171</v>
      </c>
      <c r="AC46" s="7" t="n">
        <f aca="false">'C3-7'!H46</f>
        <v>830.999999724329</v>
      </c>
      <c r="AD46" s="8" t="n">
        <f aca="false">'C3-7'!W46</f>
        <v>1627.01526735346</v>
      </c>
      <c r="AE46" s="7" t="n">
        <f aca="false">'C4-5'!H46</f>
        <v>831.999999958091</v>
      </c>
      <c r="AF46" s="8" t="n">
        <f aca="false">'C4-5'!W46</f>
        <v>149.469788391436</v>
      </c>
      <c r="AG46" s="7" t="n">
        <f aca="false">'C4-6'!H46</f>
        <v>832.99999956321</v>
      </c>
      <c r="AH46" s="8" t="n">
        <f aca="false">'C4-6'!W46</f>
        <v>1321.72438900493</v>
      </c>
      <c r="AI46" s="7" t="n">
        <f aca="false">'C4-7'!H46</f>
        <v>833.999999796972</v>
      </c>
      <c r="AJ46" s="8" t="n">
        <f aca="false">'C4-7'!W46</f>
        <v>144.148120984149</v>
      </c>
      <c r="AK46" s="7" t="n">
        <f aca="false">'C5-6'!H46</f>
        <v>834.999999402091</v>
      </c>
      <c r="AL46" s="8" t="n">
        <f aca="false">'C5-6'!W46</f>
        <v>472.814181142749</v>
      </c>
      <c r="AM46" s="7" t="n">
        <f aca="false">'C5-7'!H46</f>
        <v>835.999999635853</v>
      </c>
      <c r="AN46" s="8" t="n">
        <f aca="false">'C5-7'!W46</f>
        <v>2000.81420813807</v>
      </c>
      <c r="AO46" s="7" t="n">
        <f aca="false">'C6-7'!H46</f>
        <v>836.999999869615</v>
      </c>
      <c r="AP46" s="8" t="n">
        <f aca="false">'C6-7'!W46</f>
        <v>36.3895391666831</v>
      </c>
      <c r="AR46" s="7" t="n">
        <f aca="false">A46</f>
        <v>816.999999594875</v>
      </c>
      <c r="AS46" s="8" t="n">
        <f aca="false">MIN(B46,D46,F46,H46,J46,L46,N46,P46,R46,T46,V46,X46,Z46,AB46,AD46,AF46,AH46,AJ46,AL46,AN46,AP46)</f>
        <v>36.3895391666831</v>
      </c>
    </row>
    <row r="47" customFormat="false" ht="12.75" hidden="false" customHeight="false" outlineLevel="0" collapsed="false">
      <c r="A47" s="7" t="n">
        <f aca="false">'C1-2'!H47</f>
        <v>837.999999474734</v>
      </c>
      <c r="B47" s="8" t="n">
        <f aca="false">'C1-2'!W47</f>
        <v>1302.3611520265</v>
      </c>
      <c r="C47" s="7" t="n">
        <f aca="false">'C1-3'!H47</f>
        <v>838.999999708496</v>
      </c>
      <c r="D47" s="8" t="n">
        <f aca="false">'C1-3'!W47</f>
        <v>34.4284204055589</v>
      </c>
      <c r="E47" s="7" t="n">
        <f aca="false">'C1-4'!H47</f>
        <v>839.999999942258</v>
      </c>
      <c r="F47" s="8" t="n">
        <f aca="false">'C1-4'!W47</f>
        <v>605.731339416731</v>
      </c>
      <c r="G47" s="7" t="n">
        <f aca="false">'C1-5'!H47</f>
        <v>840.999999547377</v>
      </c>
      <c r="H47" s="8" t="n">
        <f aca="false">'C1-5'!W47</f>
        <v>288.875866861914</v>
      </c>
      <c r="I47" s="7" t="n">
        <f aca="false">'C1-6'!H47</f>
        <v>841.999999781139</v>
      </c>
      <c r="J47" s="8" t="n">
        <f aca="false">'C1-6'!W47</f>
        <v>307.283423948688</v>
      </c>
      <c r="K47" s="7" t="n">
        <f aca="false">'C1-7'!H47</f>
        <v>842.999999386258</v>
      </c>
      <c r="L47" s="8" t="n">
        <f aca="false">'C1-7'!W47</f>
        <v>1507.15838484544</v>
      </c>
      <c r="M47" s="7" t="n">
        <f aca="false">'C2-3'!H47</f>
        <v>843.99999962002</v>
      </c>
      <c r="N47" s="8" t="n">
        <f aca="false">'C2-3'!W47</f>
        <v>116.397541809986</v>
      </c>
      <c r="O47" s="7" t="n">
        <f aca="false">'C2-4'!H47</f>
        <v>844.999999853782</v>
      </c>
      <c r="P47" s="8" t="n">
        <f aca="false">'C2-4'!W47</f>
        <v>1167.33584705001</v>
      </c>
      <c r="Q47" s="7" t="n">
        <f aca="false">'C2-5'!H47</f>
        <v>845.999999458902</v>
      </c>
      <c r="R47" s="8" t="n">
        <f aca="false">'C2-5'!W47</f>
        <v>141.241161109779</v>
      </c>
      <c r="S47" s="7" t="n">
        <f aca="false">'C2-6'!H47</f>
        <v>846.999999692664</v>
      </c>
      <c r="T47" s="8" t="n">
        <f aca="false">'C2-6'!W47</f>
        <v>501.965021002306</v>
      </c>
      <c r="U47" s="7" t="n">
        <f aca="false">'C2-7'!H47</f>
        <v>847.999999926426</v>
      </c>
      <c r="V47" s="8" t="n">
        <f aca="false">'C2-7'!W47</f>
        <v>1626.04132224793</v>
      </c>
      <c r="W47" s="7" t="n">
        <f aca="false">'C3-4'!H47</f>
        <v>848.999999531545</v>
      </c>
      <c r="X47" s="8" t="n">
        <f aca="false">'C3-4'!W47</f>
        <v>637.646440822897</v>
      </c>
      <c r="Y47" s="7" t="n">
        <f aca="false">'C3-5'!H47</f>
        <v>850.499999567866</v>
      </c>
      <c r="Z47" s="8" t="n">
        <f aca="false">'C3-5'!W47</f>
        <v>410.842287113394</v>
      </c>
      <c r="AA47" s="7" t="n">
        <f aca="false">'C3-6'!H47</f>
        <v>850.999999999069</v>
      </c>
      <c r="AB47" s="8" t="n">
        <f aca="false">'C3-6'!W47</f>
        <v>249.154771600411</v>
      </c>
      <c r="AC47" s="7" t="n">
        <f aca="false">'C3-7'!H47</f>
        <v>851.999999604188</v>
      </c>
      <c r="AD47" s="8" t="n">
        <f aca="false">'C3-7'!W47</f>
        <v>702.099260582763</v>
      </c>
      <c r="AE47" s="7" t="n">
        <f aca="false">'C4-5'!H47</f>
        <v>853.49999964051</v>
      </c>
      <c r="AF47" s="8" t="n">
        <f aca="false">'C4-5'!W47</f>
        <v>27.7799112176394</v>
      </c>
      <c r="AG47" s="7" t="n">
        <f aca="false">'C4-6'!H47</f>
        <v>853.999999443069</v>
      </c>
      <c r="AH47" s="8" t="n">
        <f aca="false">'C4-6'!W47</f>
        <v>408.06351666057</v>
      </c>
      <c r="AI47" s="7" t="n">
        <f aca="false">'C4-7'!H47</f>
        <v>854.999999676831</v>
      </c>
      <c r="AJ47" s="8" t="n">
        <f aca="false">'C4-7'!W47</f>
        <v>163.45510954125</v>
      </c>
      <c r="AK47" s="7" t="n">
        <f aca="false">'C5-6'!H47</f>
        <v>856.499999713153</v>
      </c>
      <c r="AL47" s="8" t="n">
        <f aca="false">'C5-6'!W47</f>
        <v>79.3214993331923</v>
      </c>
      <c r="AM47" s="7" t="n">
        <f aca="false">'C5-7'!H47</f>
        <v>856.999999515712</v>
      </c>
      <c r="AN47" s="8" t="n">
        <f aca="false">'C5-7'!W47</f>
        <v>380.228093426382</v>
      </c>
      <c r="AO47" s="7" t="n">
        <f aca="false">'C6-7'!H47</f>
        <v>857.999999749474</v>
      </c>
      <c r="AP47" s="8" t="n">
        <f aca="false">'C6-7'!W47</f>
        <v>44.5557238046011</v>
      </c>
      <c r="AR47" s="7" t="n">
        <f aca="false">A47</f>
        <v>837.999999474734</v>
      </c>
      <c r="AS47" s="8" t="n">
        <f aca="false">MIN(B47,D47,F47,H47,J47,L47,N47,P47,R47,T47,V47,X47,Z47,AB47,AD47,AF47,AH47,AJ47,AL47,AN47,AP47)</f>
        <v>27.7799112176394</v>
      </c>
    </row>
    <row r="48" customFormat="false" ht="12.75" hidden="false" customHeight="false" outlineLevel="0" collapsed="false">
      <c r="A48" s="7" t="n">
        <f aca="false">'C1-2'!H48</f>
        <v>859.499999785796</v>
      </c>
      <c r="B48" s="8" t="n">
        <f aca="false">'C1-2'!W48</f>
        <v>715.600457096193</v>
      </c>
      <c r="C48" s="7" t="n">
        <f aca="false">'C1-3'!H48</f>
        <v>859.999999588355</v>
      </c>
      <c r="D48" s="8" t="n">
        <f aca="false">'C1-3'!W48</f>
        <v>7.58448879641541</v>
      </c>
      <c r="E48" s="7" t="n">
        <f aca="false">'C1-4'!H48</f>
        <v>860.999999822117</v>
      </c>
      <c r="F48" s="8" t="n">
        <f aca="false">'C1-4'!W48</f>
        <v>325.046485384993</v>
      </c>
      <c r="G48" s="7" t="n">
        <f aca="false">'C1-5'!H48</f>
        <v>861.999999427237</v>
      </c>
      <c r="H48" s="8" t="n">
        <f aca="false">'C1-5'!W48</f>
        <v>266.278014829516</v>
      </c>
      <c r="I48" s="7" t="n">
        <f aca="false">'C1-6'!H48</f>
        <v>862.999999660999</v>
      </c>
      <c r="J48" s="8" t="n">
        <f aca="false">'C1-6'!W48</f>
        <v>286.623626038304</v>
      </c>
      <c r="K48" s="7" t="n">
        <f aca="false">'C1-7'!H48</f>
        <v>863.999999894761</v>
      </c>
      <c r="L48" s="8" t="n">
        <f aca="false">'C1-7'!W48</f>
        <v>979.904475835959</v>
      </c>
      <c r="M48" s="7" t="n">
        <f aca="false">'C2-3'!H48</f>
        <v>864.99999949988</v>
      </c>
      <c r="N48" s="8" t="n">
        <f aca="false">'C2-3'!W48</f>
        <v>41.1540145066874</v>
      </c>
      <c r="O48" s="7" t="n">
        <f aca="false">'C2-4'!H48</f>
        <v>865.999999733642</v>
      </c>
      <c r="P48" s="8" t="n">
        <f aca="false">'C2-4'!W48</f>
        <v>567.996889354457</v>
      </c>
      <c r="Q48" s="7" t="n">
        <f aca="false">'C2-5'!H48</f>
        <v>866.999999967404</v>
      </c>
      <c r="R48" s="8" t="n">
        <f aca="false">'C2-5'!W48</f>
        <v>85.075003641451</v>
      </c>
      <c r="S48" s="7" t="n">
        <f aca="false">'C2-6'!H48</f>
        <v>867.999999572523</v>
      </c>
      <c r="T48" s="8" t="n">
        <f aca="false">'C2-6'!W48</f>
        <v>294.397666894884</v>
      </c>
      <c r="U48" s="7" t="n">
        <f aca="false">'C2-7'!H48</f>
        <v>868.999999806285</v>
      </c>
      <c r="V48" s="8" t="n">
        <f aca="false">'C2-7'!W48</f>
        <v>169.46286741735</v>
      </c>
      <c r="W48" s="7" t="n">
        <f aca="false">'C3-4'!H48</f>
        <v>869.999999411404</v>
      </c>
      <c r="X48" s="8" t="n">
        <f aca="false">'C3-4'!W48</f>
        <v>55.3039096006818</v>
      </c>
      <c r="Y48" s="7" t="n">
        <f aca="false">'C3-5'!H48</f>
        <v>870.999999645166</v>
      </c>
      <c r="Z48" s="8" t="n">
        <f aca="false">'C3-5'!W48</f>
        <v>77.1861032729698</v>
      </c>
      <c r="AA48" s="7" t="n">
        <f aca="false">'C3-6'!H48</f>
        <v>871.999999878928</v>
      </c>
      <c r="AB48" s="8" t="n">
        <f aca="false">'C3-6'!W48</f>
        <v>22.7177158470834</v>
      </c>
      <c r="AC48" s="7" t="n">
        <f aca="false">'C3-7'!H48</f>
        <v>872.999999484047</v>
      </c>
      <c r="AD48" s="8" t="n">
        <f aca="false">'C3-7'!W48</f>
        <v>81.7336815957175</v>
      </c>
      <c r="AE48" s="7" t="n">
        <f aca="false">'C4-5'!H48</f>
        <v>873.999999717809</v>
      </c>
      <c r="AF48" s="8" t="n">
        <f aca="false">'C4-5'!W48</f>
        <v>685.308655674784</v>
      </c>
      <c r="AG48" s="7" t="n">
        <f aca="false">'C4-6'!H48</f>
        <v>874.999999951571</v>
      </c>
      <c r="AH48" s="8" t="n">
        <f aca="false">'C4-6'!W48</f>
        <v>47.9753200898428</v>
      </c>
      <c r="AI48" s="7" t="n">
        <f aca="false">'C4-7'!H48</f>
        <v>875.999999556691</v>
      </c>
      <c r="AJ48" s="8" t="n">
        <f aca="false">'C4-7'!W48</f>
        <v>389.94806706698</v>
      </c>
      <c r="AK48" s="7" t="n">
        <f aca="false">'C5-6'!H48</f>
        <v>877.499999593012</v>
      </c>
      <c r="AL48" s="8" t="n">
        <f aca="false">'C5-6'!W48</f>
        <v>610.544340771578</v>
      </c>
      <c r="AM48" s="7" t="n">
        <f aca="false">'C5-7'!H48</f>
        <v>877.999999395572</v>
      </c>
      <c r="AN48" s="8" t="n">
        <f aca="false">'C5-7'!W48</f>
        <v>385.496965490702</v>
      </c>
      <c r="AO48" s="7" t="n">
        <f aca="false">'C6-7'!H48</f>
        <v>878.999999629334</v>
      </c>
      <c r="AP48" s="8" t="n">
        <f aca="false">'C6-7'!W48</f>
        <v>709.683592844988</v>
      </c>
      <c r="AR48" s="7" t="n">
        <f aca="false">A48</f>
        <v>859.499999785796</v>
      </c>
      <c r="AS48" s="8" t="n">
        <f aca="false">MIN(B48,D48,F48,H48,J48,L48,N48,P48,R48,T48,V48,X48,Z48,AB48,AD48,AF48,AH48,AJ48,AL48,AN48,AP48)</f>
        <v>7.58448879641541</v>
      </c>
    </row>
    <row r="49" customFormat="false" ht="12.75" hidden="false" customHeight="false" outlineLevel="0" collapsed="false">
      <c r="A49" s="7" t="n">
        <f aca="false">'C1-2'!H49</f>
        <v>880.499999665655</v>
      </c>
      <c r="B49" s="8" t="n">
        <f aca="false">'C1-2'!W49</f>
        <v>72.9239709684817</v>
      </c>
      <c r="C49" s="7" t="n">
        <f aca="false">'C1-3'!H49</f>
        <v>880.999999468215</v>
      </c>
      <c r="D49" s="8" t="n">
        <f aca="false">'C1-3'!W49</f>
        <v>659.775026574867</v>
      </c>
      <c r="E49" s="7" t="n">
        <f aca="false">'C1-4'!H49</f>
        <v>881.999999701977</v>
      </c>
      <c r="F49" s="8" t="n">
        <f aca="false">'C1-4'!W49</f>
        <v>89.4597427394262</v>
      </c>
      <c r="G49" s="7" t="n">
        <f aca="false">'C1-5'!H49</f>
        <v>883.499999738298</v>
      </c>
      <c r="H49" s="8" t="n">
        <f aca="false">'C1-5'!W49</f>
        <v>25.3103586169116</v>
      </c>
      <c r="I49" s="7" t="n">
        <f aca="false">'C1-6'!H49</f>
        <v>883.999999540858</v>
      </c>
      <c r="J49" s="8" t="n">
        <f aca="false">'C1-6'!W49</f>
        <v>276.826635364837</v>
      </c>
      <c r="K49" s="7" t="n">
        <f aca="false">'C1-7'!H49</f>
        <v>884.99999977462</v>
      </c>
      <c r="L49" s="8" t="n">
        <f aca="false">'C1-7'!W49</f>
        <v>29.160823165875</v>
      </c>
      <c r="M49" s="7" t="n">
        <f aca="false">'C2-3'!H49</f>
        <v>885.999999379739</v>
      </c>
      <c r="N49" s="8" t="n">
        <f aca="false">'C2-3'!W49</f>
        <v>436.653432798404</v>
      </c>
      <c r="O49" s="7" t="n">
        <f aca="false">'C2-4'!H49</f>
        <v>886.999999613501</v>
      </c>
      <c r="P49" s="8" t="n">
        <f aca="false">'C2-4'!W49</f>
        <v>31.4006727031163</v>
      </c>
      <c r="Q49" s="7" t="n">
        <f aca="false">'C2-5'!H49</f>
        <v>887.999999847263</v>
      </c>
      <c r="R49" s="8" t="n">
        <f aca="false">'C2-5'!W49</f>
        <v>135.777424788591</v>
      </c>
      <c r="S49" s="7" t="n">
        <f aca="false">'C2-6'!H49</f>
        <v>888.999999452382</v>
      </c>
      <c r="T49" s="8" t="n">
        <f aca="false">'C2-6'!W49</f>
        <v>556.953423115602</v>
      </c>
      <c r="U49" s="7" t="n">
        <f aca="false">'C2-7'!H49</f>
        <v>889.999999686144</v>
      </c>
      <c r="V49" s="8" t="n">
        <f aca="false">'C2-7'!W49</f>
        <v>425.581392985461</v>
      </c>
      <c r="W49" s="7" t="n">
        <f aca="false">'C3-4'!H49</f>
        <v>890.999999919906</v>
      </c>
      <c r="X49" s="8" t="n">
        <f aca="false">'C3-4'!W49</f>
        <v>616.245924334176</v>
      </c>
      <c r="Y49" s="7" t="n">
        <f aca="false">'C3-5'!H49</f>
        <v>891.999999525026</v>
      </c>
      <c r="Z49" s="8" t="n">
        <f aca="false">'C3-5'!W49</f>
        <v>308.275005997484</v>
      </c>
      <c r="AA49" s="7" t="n">
        <f aca="false">'C3-6'!H49</f>
        <v>892.999999758788</v>
      </c>
      <c r="AB49" s="8" t="n">
        <f aca="false">'C3-6'!W49</f>
        <v>347.216922165217</v>
      </c>
      <c r="AC49" s="7" t="n">
        <f aca="false">'C3-7'!H49</f>
        <v>893.999999992549</v>
      </c>
      <c r="AD49" s="8" t="n">
        <f aca="false">'C3-7'!W49</f>
        <v>438.249757327739</v>
      </c>
      <c r="AE49" s="7" t="n">
        <f aca="false">'C4-5'!H49</f>
        <v>894.999999597669</v>
      </c>
      <c r="AF49" s="8" t="n">
        <f aca="false">'C4-5'!W49</f>
        <v>146.544628609562</v>
      </c>
      <c r="AG49" s="7" t="n">
        <f aca="false">'C4-6'!H49</f>
        <v>895.999999831431</v>
      </c>
      <c r="AH49" s="8" t="n">
        <f aca="false">'C4-6'!W49</f>
        <v>73.0750450855328</v>
      </c>
      <c r="AI49" s="7" t="n">
        <f aca="false">'C4-7'!H49</f>
        <v>896.99999943655</v>
      </c>
      <c r="AJ49" s="8" t="n">
        <f aca="false">'C4-7'!W49</f>
        <v>14.55086699834</v>
      </c>
      <c r="AK49" s="7" t="n">
        <f aca="false">'C5-6'!H49</f>
        <v>897.999999670312</v>
      </c>
      <c r="AL49" s="8" t="n">
        <f aca="false">'C5-6'!W49</f>
        <v>80.9240296976011</v>
      </c>
      <c r="AM49" s="7" t="n">
        <f aca="false">'C5-7'!H49</f>
        <v>898.999999904074</v>
      </c>
      <c r="AN49" s="8" t="n">
        <f aca="false">'C5-7'!W49</f>
        <v>29.6500716105601</v>
      </c>
      <c r="AO49" s="7" t="n">
        <f aca="false">'C6-7'!H49</f>
        <v>899.999999509193</v>
      </c>
      <c r="AP49" s="8" t="n">
        <f aca="false">'C6-7'!W49</f>
        <v>96.3348382999394</v>
      </c>
      <c r="AR49" s="7" t="n">
        <f aca="false">A49</f>
        <v>880.499999665655</v>
      </c>
      <c r="AS49" s="8" t="n">
        <f aca="false">MIN(B49,D49,F49,H49,J49,L49,N49,P49,R49,T49,V49,X49,Z49,AB49,AD49,AF49,AH49,AJ49,AL49,AN49,AP49)</f>
        <v>14.55086699834</v>
      </c>
    </row>
    <row r="50" customFormat="false" ht="12.75" hidden="false" customHeight="false" outlineLevel="0" collapsed="false">
      <c r="A50" s="7" t="n">
        <f aca="false">'C1-2'!H50</f>
        <v>900.999999742955</v>
      </c>
      <c r="B50" s="8" t="n">
        <f aca="false">'C1-2'!W50</f>
        <v>215.079561373952</v>
      </c>
      <c r="C50" s="7" t="n">
        <f aca="false">'C1-3'!H50</f>
        <v>901.999999976717</v>
      </c>
      <c r="D50" s="8" t="n">
        <f aca="false">'C1-3'!W50</f>
        <v>39.1898918649365</v>
      </c>
      <c r="E50" s="7" t="n">
        <f aca="false">'C1-4'!H50</f>
        <v>902.999999581836</v>
      </c>
      <c r="F50" s="8" t="n">
        <f aca="false">'C1-4'!W50</f>
        <v>33.7719604599971</v>
      </c>
      <c r="G50" s="7" t="n">
        <f aca="false">'C1-5'!H50</f>
        <v>903.999999815598</v>
      </c>
      <c r="H50" s="8" t="n">
        <f aca="false">'C1-5'!W50</f>
        <v>60.4939692143104</v>
      </c>
      <c r="I50" s="7" t="n">
        <f aca="false">'C1-6'!H50</f>
        <v>904.999999420717</v>
      </c>
      <c r="J50" s="8" t="n">
        <f aca="false">'C1-6'!W50</f>
        <v>84.2332172578676</v>
      </c>
      <c r="K50" s="7" t="n">
        <f aca="false">'C1-7'!H50</f>
        <v>905.999999654479</v>
      </c>
      <c r="L50" s="8" t="n">
        <f aca="false">'C1-7'!W50</f>
        <v>152.48163377763</v>
      </c>
      <c r="M50" s="7" t="n">
        <f aca="false">'C2-3'!H50</f>
        <v>906.999999888241</v>
      </c>
      <c r="N50" s="8" t="n">
        <f aca="false">'C2-3'!W50</f>
        <v>76.7942272621521</v>
      </c>
      <c r="O50" s="7" t="n">
        <f aca="false">'C2-4'!H50</f>
        <v>907.999999493361</v>
      </c>
      <c r="P50" s="8" t="n">
        <f aca="false">'C2-4'!W50</f>
        <v>26.3073670089731</v>
      </c>
      <c r="Q50" s="7" t="n">
        <f aca="false">'C2-5'!H50</f>
        <v>908.999999727123</v>
      </c>
      <c r="R50" s="8" t="n">
        <f aca="false">'C2-5'!W50</f>
        <v>186.687713625366</v>
      </c>
      <c r="S50" s="7" t="n">
        <f aca="false">'C2-6'!H50</f>
        <v>910.499999763444</v>
      </c>
      <c r="T50" s="8" t="n">
        <f aca="false">'C2-6'!W50</f>
        <v>30.53193061316</v>
      </c>
      <c r="U50" s="7" t="n">
        <f aca="false">'C2-7'!H50</f>
        <v>910.999999566004</v>
      </c>
      <c r="V50" s="8" t="n">
        <f aca="false">'C2-7'!W50</f>
        <v>363.904588837985</v>
      </c>
      <c r="W50" s="7" t="n">
        <f aca="false">'C3-4'!H50</f>
        <v>911.999999799766</v>
      </c>
      <c r="X50" s="8" t="n">
        <f aca="false">'C3-4'!W50</f>
        <v>52.4474148160225</v>
      </c>
      <c r="Y50" s="7" t="n">
        <f aca="false">'C3-5'!H50</f>
        <v>913.499999836087</v>
      </c>
      <c r="Z50" s="8" t="n">
        <f aca="false">'C3-5'!W50</f>
        <v>253.134439268352</v>
      </c>
      <c r="AA50" s="7" t="n">
        <f aca="false">'C3-6'!H50</f>
        <v>913.999999638647</v>
      </c>
      <c r="AB50" s="8" t="n">
        <f aca="false">'C3-6'!W50</f>
        <v>52.4099141209901</v>
      </c>
      <c r="AC50" s="7" t="n">
        <f aca="false">'C3-7'!H50</f>
        <v>914.999999872409</v>
      </c>
      <c r="AD50" s="8" t="n">
        <f aca="false">'C3-7'!W50</f>
        <v>166.8280933018</v>
      </c>
      <c r="AE50" s="7" t="n">
        <f aca="false">'C4-5'!H50</f>
        <v>916.49999990873</v>
      </c>
      <c r="AF50" s="8" t="n">
        <f aca="false">'C4-5'!W50</f>
        <v>92.5055005620741</v>
      </c>
      <c r="AG50" s="7" t="n">
        <f aca="false">'C4-6'!H50</f>
        <v>916.99999971129</v>
      </c>
      <c r="AH50" s="8" t="n">
        <f aca="false">'C4-6'!W50</f>
        <v>30.7471265531831</v>
      </c>
      <c r="AI50" s="7" t="n">
        <f aca="false">'C4-7'!H50</f>
        <v>917.999999945052</v>
      </c>
      <c r="AJ50" s="8" t="n">
        <f aca="false">'C4-7'!W50</f>
        <v>344.322449761741</v>
      </c>
      <c r="AK50" s="7" t="n">
        <f aca="false">'C5-6'!H50</f>
        <v>918.999999550171</v>
      </c>
      <c r="AL50" s="8" t="n">
        <f aca="false">'C5-6'!W50</f>
        <v>94.8782863810392</v>
      </c>
      <c r="AM50" s="7" t="n">
        <f aca="false">'C5-7'!H50</f>
        <v>919.999999783933</v>
      </c>
      <c r="AN50" s="8" t="n">
        <f aca="false">'C5-7'!W50</f>
        <v>149.396676919728</v>
      </c>
      <c r="AO50" s="7" t="n">
        <f aca="false">'C6-7'!H50</f>
        <v>920.999999389052</v>
      </c>
      <c r="AP50" s="8" t="n">
        <f aca="false">'C6-7'!W50</f>
        <v>44.435505709096</v>
      </c>
      <c r="AR50" s="7" t="n">
        <f aca="false">A50</f>
        <v>900.999999742955</v>
      </c>
      <c r="AS50" s="8" t="n">
        <f aca="false">MIN(B50,D50,F50,H50,J50,L50,N50,P50,R50,T50,V50,X50,Z50,AB50,AD50,AF50,AH50,AJ50,AL50,AN50,AP50)</f>
        <v>26.3073670089731</v>
      </c>
    </row>
    <row r="51" customFormat="false" ht="12.75" hidden="false" customHeight="false" outlineLevel="0" collapsed="false">
      <c r="A51" s="7" t="n">
        <f aca="false">'C1-2'!H51</f>
        <v>921.999999622814</v>
      </c>
      <c r="B51" s="8" t="n">
        <f aca="false">'C1-2'!W51</f>
        <v>209.379474601164</v>
      </c>
      <c r="C51" s="7" t="n">
        <f aca="false">'C1-3'!H51</f>
        <v>922.999999856576</v>
      </c>
      <c r="D51" s="8" t="n">
        <f aca="false">'C1-3'!W51</f>
        <v>59.6161973962472</v>
      </c>
      <c r="E51" s="7" t="n">
        <f aca="false">'C1-4'!H51</f>
        <v>923.999999461696</v>
      </c>
      <c r="F51" s="8" t="n">
        <f aca="false">'C1-4'!W51</f>
        <v>66.0783771644054</v>
      </c>
      <c r="G51" s="7" t="n">
        <f aca="false">'C1-5'!H51</f>
        <v>924.999999695458</v>
      </c>
      <c r="H51" s="8" t="n">
        <f aca="false">'C1-5'!W51</f>
        <v>46.3517632283041</v>
      </c>
      <c r="I51" s="7" t="n">
        <f aca="false">'C1-6'!H51</f>
        <v>925.99999992922</v>
      </c>
      <c r="J51" s="8" t="n">
        <f aca="false">'C1-6'!W51</f>
        <v>32.8788471489682</v>
      </c>
      <c r="K51" s="7" t="n">
        <f aca="false">'C1-7'!H51</f>
        <v>926.999999534339</v>
      </c>
      <c r="L51" s="8" t="n">
        <f aca="false">'C1-7'!W51</f>
        <v>95.7574885680801</v>
      </c>
      <c r="M51" s="7" t="n">
        <f aca="false">'C2-3'!H51</f>
        <v>927.999999768101</v>
      </c>
      <c r="N51" s="8" t="n">
        <f aca="false">'C2-3'!W51</f>
        <v>26.1529935263631</v>
      </c>
      <c r="O51" s="7" t="n">
        <f aca="false">'C2-4'!H51</f>
        <v>929.000000001863</v>
      </c>
      <c r="P51" s="8" t="n">
        <f aca="false">'C2-4'!W51</f>
        <v>50.8164356888949</v>
      </c>
      <c r="Q51" s="7" t="n">
        <f aca="false">'C2-5'!H51</f>
        <v>929.999999606982</v>
      </c>
      <c r="R51" s="8" t="n">
        <f aca="false">'C2-5'!W51</f>
        <v>223.482024492562</v>
      </c>
      <c r="S51" s="7" t="n">
        <f aca="false">'C2-6'!H51</f>
        <v>930.999999840744</v>
      </c>
      <c r="T51" s="8" t="n">
        <f aca="false">'C2-6'!W51</f>
        <v>121.586226085347</v>
      </c>
      <c r="U51" s="7" t="n">
        <f aca="false">'C2-7'!H51</f>
        <v>931.999999445863</v>
      </c>
      <c r="V51" s="8" t="n">
        <f aca="false">'C2-7'!W51</f>
        <v>172.643715435929</v>
      </c>
      <c r="W51" s="7" t="n">
        <f aca="false">'C3-4'!H51</f>
        <v>932.999999679625</v>
      </c>
      <c r="X51" s="8" t="n">
        <f aca="false">'C3-4'!W51</f>
        <v>50.2554145376023</v>
      </c>
      <c r="Y51" s="7" t="n">
        <f aca="false">'C3-5'!H51</f>
        <v>933.999999913387</v>
      </c>
      <c r="Z51" s="8" t="n">
        <f aca="false">'C3-5'!W51</f>
        <v>40.0486130627262</v>
      </c>
      <c r="AA51" s="7" t="n">
        <f aca="false">'C3-6'!H51</f>
        <v>934.999999518506</v>
      </c>
      <c r="AB51" s="8" t="n">
        <f aca="false">'C3-6'!W51</f>
        <v>188.45089251853</v>
      </c>
      <c r="AC51" s="7" t="n">
        <f aca="false">'C3-7'!H51</f>
        <v>935.999999752268</v>
      </c>
      <c r="AD51" s="8" t="n">
        <f aca="false">'C3-7'!W51</f>
        <v>69.3942196289481</v>
      </c>
      <c r="AE51" s="7" t="n">
        <f aca="false">'C4-5'!H51</f>
        <v>936.99999998603</v>
      </c>
      <c r="AF51" s="8" t="n">
        <f aca="false">'C4-5'!W51</f>
        <v>86.9142530551368</v>
      </c>
      <c r="AG51" s="7" t="n">
        <f aca="false">'C4-6'!H51</f>
        <v>937.999999591149</v>
      </c>
      <c r="AH51" s="8" t="n">
        <f aca="false">'C4-6'!W51</f>
        <v>60.9232725758143</v>
      </c>
      <c r="AI51" s="7" t="n">
        <f aca="false">'C4-7'!H51</f>
        <v>938.999999824911</v>
      </c>
      <c r="AJ51" s="8" t="n">
        <f aca="false">'C4-7'!W51</f>
        <v>47.0813089011019</v>
      </c>
      <c r="AK51" s="7" t="n">
        <f aca="false">'C5-6'!H51</f>
        <v>939.999999430031</v>
      </c>
      <c r="AL51" s="8" t="n">
        <f aca="false">'C5-6'!W51</f>
        <v>136.660776190754</v>
      </c>
      <c r="AM51" s="7" t="n">
        <f aca="false">'C5-7'!H51</f>
        <v>940.999999663793</v>
      </c>
      <c r="AN51" s="8" t="n">
        <f aca="false">'C5-7'!W51</f>
        <v>110.326887475674</v>
      </c>
      <c r="AO51" s="7" t="n">
        <f aca="false">'C6-7'!H51</f>
        <v>941.999999897555</v>
      </c>
      <c r="AP51" s="8" t="n">
        <f aca="false">'C6-7'!W51</f>
        <v>42.8742081202191</v>
      </c>
      <c r="AR51" s="7" t="n">
        <f aca="false">A51</f>
        <v>921.999999622814</v>
      </c>
      <c r="AS51" s="8" t="n">
        <f aca="false">MIN(B51,D51,F51,H51,J51,L51,N51,P51,R51,T51,V51,X51,Z51,AB51,AD51,AF51,AH51,AJ51,AL51,AN51,AP51)</f>
        <v>26.1529935263631</v>
      </c>
    </row>
    <row r="52" customFormat="false" ht="12.75" hidden="false" customHeight="false" outlineLevel="0" collapsed="false">
      <c r="A52" s="7" t="n">
        <f aca="false">'C1-2'!H52</f>
        <v>942.999999502674</v>
      </c>
      <c r="B52" s="8" t="n">
        <f aca="false">'C1-2'!W52</f>
        <v>132.243509295823</v>
      </c>
      <c r="C52" s="7" t="n">
        <f aca="false">'C1-3'!H52</f>
        <v>943.999999736436</v>
      </c>
      <c r="D52" s="8" t="n">
        <f aca="false">'C1-3'!W52</f>
        <v>26.6156021218121</v>
      </c>
      <c r="E52" s="7" t="n">
        <f aca="false">'C1-4'!H52</f>
        <v>944.999999970198</v>
      </c>
      <c r="F52" s="8" t="n">
        <f aca="false">'C1-4'!W52</f>
        <v>180.413546039006</v>
      </c>
      <c r="G52" s="7" t="n">
        <f aca="false">'C1-5'!H52</f>
        <v>945.999999575317</v>
      </c>
      <c r="H52" s="8" t="n">
        <f aca="false">'C1-5'!W52</f>
        <v>18.3966041852141</v>
      </c>
      <c r="I52" s="7" t="n">
        <f aca="false">'C1-6'!H52</f>
        <v>946.999999809079</v>
      </c>
      <c r="J52" s="8" t="n">
        <f aca="false">'C1-6'!W52</f>
        <v>132.677709891702</v>
      </c>
      <c r="K52" s="7" t="n">
        <f aca="false">'C1-7'!H52</f>
        <v>947.999999414198</v>
      </c>
      <c r="L52" s="8" t="n">
        <f aca="false">'C1-7'!W52</f>
        <v>37.7367904887358</v>
      </c>
      <c r="M52" s="7" t="n">
        <f aca="false">'C2-3'!H52</f>
        <v>948.99999964796</v>
      </c>
      <c r="N52" s="8" t="n">
        <f aca="false">'C2-3'!W52</f>
        <v>149.442436355356</v>
      </c>
      <c r="O52" s="7" t="n">
        <f aca="false">'C2-4'!H52</f>
        <v>949.999999881722</v>
      </c>
      <c r="P52" s="8" t="n">
        <f aca="false">'C2-4'!W52</f>
        <v>55.7386471371208</v>
      </c>
      <c r="Q52" s="7" t="n">
        <f aca="false">'C2-5'!H52</f>
        <v>950.999999486841</v>
      </c>
      <c r="R52" s="8" t="n">
        <f aca="false">'C2-5'!W52</f>
        <v>66.5302252154133</v>
      </c>
      <c r="S52" s="7" t="n">
        <f aca="false">'C2-6'!H52</f>
        <v>951.999999720603</v>
      </c>
      <c r="T52" s="8" t="n">
        <f aca="false">'C2-6'!W52</f>
        <v>77.5423037827747</v>
      </c>
      <c r="U52" s="7" t="n">
        <f aca="false">'C2-7'!H52</f>
        <v>952.999999954365</v>
      </c>
      <c r="V52" s="8" t="n">
        <f aca="false">'C2-7'!W52</f>
        <v>90.0053044821415</v>
      </c>
      <c r="W52" s="7" t="n">
        <f aca="false">'C3-4'!H52</f>
        <v>953.999999559484</v>
      </c>
      <c r="X52" s="8" t="n">
        <f aca="false">'C3-4'!W52</f>
        <v>35.3634074019738</v>
      </c>
      <c r="Y52" s="7" t="n">
        <f aca="false">'C3-5'!H52</f>
        <v>954.999999793246</v>
      </c>
      <c r="Z52" s="8" t="n">
        <f aca="false">'C3-5'!W52</f>
        <v>46.1567140908397</v>
      </c>
      <c r="AA52" s="7" t="n">
        <f aca="false">'C3-6'!H52</f>
        <v>955.999999398366</v>
      </c>
      <c r="AB52" s="8" t="n">
        <f aca="false">'C3-6'!W52</f>
        <v>27.8568951014701</v>
      </c>
      <c r="AC52" s="7" t="n">
        <f aca="false">'C3-7'!H52</f>
        <v>956.999999632128</v>
      </c>
      <c r="AD52" s="8" t="n">
        <f aca="false">'C3-7'!W52</f>
        <v>80.7547039328142</v>
      </c>
      <c r="AE52" s="7" t="n">
        <f aca="false">'C4-5'!H52</f>
        <v>957.99999986589</v>
      </c>
      <c r="AF52" s="8" t="n">
        <f aca="false">'C4-5'!W52</f>
        <v>98.2881275348679</v>
      </c>
      <c r="AG52" s="7" t="n">
        <f aca="false">'C4-6'!H52</f>
        <v>958.999999471009</v>
      </c>
      <c r="AH52" s="8" t="n">
        <f aca="false">'C4-6'!W52</f>
        <v>113.360937533431</v>
      </c>
      <c r="AI52" s="7" t="n">
        <f aca="false">'C4-7'!H52</f>
        <v>959.999999704771</v>
      </c>
      <c r="AJ52" s="8" t="n">
        <f aca="false">'C4-7'!W52</f>
        <v>103.477643504822</v>
      </c>
      <c r="AK52" s="7" t="n">
        <f aca="false">'C5-6'!H52</f>
        <v>960.999999938533</v>
      </c>
      <c r="AL52" s="8" t="n">
        <f aca="false">'C5-6'!W52</f>
        <v>157.46422792882</v>
      </c>
      <c r="AM52" s="7" t="n">
        <f aca="false">'C5-7'!H52</f>
        <v>961.999999543652</v>
      </c>
      <c r="AN52" s="8" t="n">
        <f aca="false">'C5-7'!W52</f>
        <v>31.0243564653464</v>
      </c>
      <c r="AO52" s="7" t="n">
        <f aca="false">'C6-7'!H52</f>
        <v>962.999999777414</v>
      </c>
      <c r="AP52" s="8" t="n">
        <f aca="false">'C6-7'!W52</f>
        <v>82.4005632649322</v>
      </c>
      <c r="AR52" s="7" t="n">
        <f aca="false">A52</f>
        <v>942.999999502674</v>
      </c>
      <c r="AS52" s="8" t="n">
        <f aca="false">MIN(B52,D52,F52,H52,J52,L52,N52,P52,R52,T52,V52,X52,Z52,AB52,AD52,AF52,AH52,AJ52,AL52,AN52,AP52)</f>
        <v>18.3966041852141</v>
      </c>
    </row>
    <row r="53" customFormat="false" ht="12.75" hidden="false" customHeight="false" outlineLevel="0" collapsed="false">
      <c r="A53" s="7" t="n">
        <f aca="false">'C1-2'!H53</f>
        <v>963.999999382533</v>
      </c>
      <c r="B53" s="8" t="n">
        <f aca="false">'C1-2'!W53</f>
        <v>222.384780180794</v>
      </c>
      <c r="C53" s="7" t="n">
        <f aca="false">'C1-3'!H53</f>
        <v>964.999999616295</v>
      </c>
      <c r="D53" s="8" t="n">
        <f aca="false">'C1-3'!W53</f>
        <v>98.5079591820468</v>
      </c>
      <c r="E53" s="7" t="n">
        <f aca="false">'C1-4'!H53</f>
        <v>965.999999850057</v>
      </c>
      <c r="F53" s="8" t="n">
        <f aca="false">'C1-4'!W53</f>
        <v>57.0624883887675</v>
      </c>
      <c r="G53" s="7" t="n">
        <f aca="false">'C1-5'!H53</f>
        <v>966.999999455176</v>
      </c>
      <c r="H53" s="8" t="n">
        <f aca="false">'C1-5'!W53</f>
        <v>133.603589981324</v>
      </c>
      <c r="I53" s="7" t="n">
        <f aca="false">'C1-6'!H53</f>
        <v>967.999999688938</v>
      </c>
      <c r="J53" s="8" t="n">
        <f aca="false">'C1-6'!W53</f>
        <v>167.720596561385</v>
      </c>
      <c r="K53" s="7" t="n">
        <f aca="false">'C1-7'!H53</f>
        <v>968.9999999227</v>
      </c>
      <c r="L53" s="8" t="n">
        <f aca="false">'C1-7'!W53</f>
        <v>37.8558181796743</v>
      </c>
      <c r="M53" s="7" t="n">
        <f aca="false">'C2-3'!H53</f>
        <v>969.99999952782</v>
      </c>
      <c r="N53" s="8" t="n">
        <f aca="false">'C2-3'!W53</f>
        <v>55.1289755451404</v>
      </c>
      <c r="O53" s="7" t="n">
        <f aca="false">'C2-4'!H53</f>
        <v>970.999999761581</v>
      </c>
      <c r="P53" s="8" t="n">
        <f aca="false">'C2-4'!W53</f>
        <v>56.2287918079671</v>
      </c>
      <c r="Q53" s="7" t="n">
        <f aca="false">'C2-5'!H53</f>
        <v>971.999999995343</v>
      </c>
      <c r="R53" s="8" t="n">
        <f aca="false">'C2-5'!W53</f>
        <v>53.3145643056881</v>
      </c>
      <c r="S53" s="7" t="n">
        <f aca="false">'C2-6'!H53</f>
        <v>972.999999600463</v>
      </c>
      <c r="T53" s="8" t="n">
        <f aca="false">'C2-6'!W53</f>
        <v>110.015162473703</v>
      </c>
      <c r="U53" s="7" t="n">
        <f aca="false">'C2-7'!H53</f>
        <v>973.999999834225</v>
      </c>
      <c r="V53" s="8" t="n">
        <f aca="false">'C2-7'!W53</f>
        <v>17.8625361905778</v>
      </c>
      <c r="W53" s="7" t="n">
        <f aca="false">'C3-4'!H53</f>
        <v>974.999999439344</v>
      </c>
      <c r="X53" s="8" t="n">
        <f aca="false">'C3-4'!W53</f>
        <v>129.336647312978</v>
      </c>
      <c r="Y53" s="7" t="n">
        <f aca="false">'C3-5'!H53</f>
        <v>975.999999673106</v>
      </c>
      <c r="Z53" s="8" t="n">
        <f aca="false">'C3-5'!W53</f>
        <v>162.668185773035</v>
      </c>
      <c r="AA53" s="7" t="n">
        <f aca="false">'C3-6'!H53</f>
        <v>976.999999906868</v>
      </c>
      <c r="AB53" s="8" t="n">
        <f aca="false">'C3-6'!W53</f>
        <v>15.233804980674</v>
      </c>
      <c r="AC53" s="7" t="n">
        <f aca="false">'C3-7'!H53</f>
        <v>977.999999511987</v>
      </c>
      <c r="AD53" s="8" t="n">
        <f aca="false">'C3-7'!W53</f>
        <v>211.052363875343</v>
      </c>
      <c r="AE53" s="7" t="n">
        <f aca="false">'C4-5'!H53</f>
        <v>978.999999745749</v>
      </c>
      <c r="AF53" s="8" t="n">
        <f aca="false">'C4-5'!W53</f>
        <v>65.3121567088755</v>
      </c>
      <c r="AG53" s="7" t="n">
        <f aca="false">'C4-6'!H53</f>
        <v>979.999999979511</v>
      </c>
      <c r="AH53" s="8" t="n">
        <f aca="false">'C4-6'!W53</f>
        <v>118.946256265112</v>
      </c>
      <c r="AI53" s="7" t="n">
        <f aca="false">'C4-7'!H53</f>
        <v>980.99999958463</v>
      </c>
      <c r="AJ53" s="8" t="n">
        <f aca="false">'C4-7'!W53</f>
        <v>36.8995558096444</v>
      </c>
      <c r="AK53" s="7" t="n">
        <f aca="false">'C5-6'!H53</f>
        <v>981.999999818392</v>
      </c>
      <c r="AL53" s="8" t="n">
        <f aca="false">'C5-6'!W53</f>
        <v>23.877583132666</v>
      </c>
      <c r="AM53" s="7" t="n">
        <f aca="false">'C5-7'!H53</f>
        <v>982.999999423511</v>
      </c>
      <c r="AN53" s="8" t="n">
        <f aca="false">'C5-7'!W53</f>
        <v>144.022989392864</v>
      </c>
      <c r="AO53" s="7" t="n">
        <f aca="false">'C6-7'!H53</f>
        <v>983.999999657273</v>
      </c>
      <c r="AP53" s="8" t="n">
        <f aca="false">'C6-7'!W53</f>
        <v>10.4614433181025</v>
      </c>
      <c r="AR53" s="7" t="n">
        <f aca="false">A53</f>
        <v>963.999999382533</v>
      </c>
      <c r="AS53" s="8" t="n">
        <f aca="false">MIN(B53,D53,F53,H53,J53,L53,N53,P53,R53,T53,V53,X53,Z53,AB53,AD53,AF53,AH53,AJ53,AL53,AN53,AP53)</f>
        <v>10.4614433181025</v>
      </c>
    </row>
    <row r="54" customFormat="false" ht="12.75" hidden="false" customHeight="false" outlineLevel="0" collapsed="false">
      <c r="A54" s="7" t="n">
        <f aca="false">'C1-2'!H54</f>
        <v>984.999999891035</v>
      </c>
      <c r="B54" s="8" t="n">
        <f aca="false">'C1-2'!W54</f>
        <v>129.378211937349</v>
      </c>
      <c r="C54" s="7" t="n">
        <f aca="false">'C1-3'!H54</f>
        <v>985.999999496155</v>
      </c>
      <c r="D54" s="8" t="n">
        <f aca="false">'C1-3'!W54</f>
        <v>42.5296578347364</v>
      </c>
      <c r="E54" s="7" t="n">
        <f aca="false">'C1-4'!H54</f>
        <v>986.999999729917</v>
      </c>
      <c r="F54" s="8" t="n">
        <f aca="false">'C1-4'!W54</f>
        <v>70.5017883131693</v>
      </c>
      <c r="G54" s="7" t="n">
        <f aca="false">'C1-5'!H54</f>
        <v>987.999999963678</v>
      </c>
      <c r="H54" s="8" t="n">
        <f aca="false">'C1-5'!W54</f>
        <v>150.304576878136</v>
      </c>
      <c r="I54" s="7" t="n">
        <f aca="false">'C1-6'!H54</f>
        <v>988.999999568798</v>
      </c>
      <c r="J54" s="8" t="n">
        <f aca="false">'C1-6'!W54</f>
        <v>22.0320881995433</v>
      </c>
      <c r="K54" s="7" t="n">
        <f aca="false">'C1-7'!H54</f>
        <v>989.99999980256</v>
      </c>
      <c r="L54" s="8" t="n">
        <f aca="false">'C1-7'!W54</f>
        <v>92.7388756477679</v>
      </c>
      <c r="M54" s="7" t="n">
        <f aca="false">'C2-3'!H54</f>
        <v>990.999999407679</v>
      </c>
      <c r="N54" s="8" t="n">
        <f aca="false">'C2-3'!W54</f>
        <v>78.0971255890917</v>
      </c>
      <c r="O54" s="7" t="n">
        <f aca="false">'C2-4'!H54</f>
        <v>991.999999641441</v>
      </c>
      <c r="P54" s="8" t="n">
        <f aca="false">'C2-4'!W54</f>
        <v>80.9053014681705</v>
      </c>
      <c r="Q54" s="7" t="n">
        <f aca="false">'C2-5'!H54</f>
        <v>992.999999875203</v>
      </c>
      <c r="R54" s="8" t="n">
        <f aca="false">'C2-5'!W54</f>
        <v>33.1562886906163</v>
      </c>
      <c r="S54" s="7" t="n">
        <f aca="false">'C2-6'!H54</f>
        <v>993.999999480322</v>
      </c>
      <c r="T54" s="8" t="n">
        <f aca="false">'C2-6'!W54</f>
        <v>126.041105659357</v>
      </c>
      <c r="U54" s="7" t="n">
        <f aca="false">'C2-7'!H54</f>
        <v>994.999999714084</v>
      </c>
      <c r="V54" s="8" t="n">
        <f aca="false">'C2-7'!W54</f>
        <v>47.5996338986216</v>
      </c>
      <c r="W54" s="7" t="n">
        <f aca="false">'C3-4'!H54</f>
        <v>995.999999947846</v>
      </c>
      <c r="X54" s="8" t="n">
        <f aca="false">'C3-4'!W54</f>
        <v>84.7718979400131</v>
      </c>
      <c r="Y54" s="7" t="n">
        <f aca="false">'C3-5'!H54</f>
        <v>996.999999552965</v>
      </c>
      <c r="Z54" s="8" t="n">
        <f aca="false">'C3-5'!W54</f>
        <v>107.196433630002</v>
      </c>
      <c r="AA54" s="7" t="n">
        <f aca="false">'C3-6'!H54</f>
        <v>997.999999786727</v>
      </c>
      <c r="AB54" s="8" t="n">
        <f aca="false">'C3-6'!W54</f>
        <v>38.7689558048395</v>
      </c>
      <c r="AC54" s="7" t="n">
        <f aca="false">'C3-7'!H54</f>
        <v>998.999999391846</v>
      </c>
      <c r="AD54" s="8" t="n">
        <f aca="false">'C3-7'!W54</f>
        <v>104.506125303351</v>
      </c>
      <c r="AE54" s="7" t="n">
        <f aca="false">'C4-5'!H54</f>
        <v>999.999999625608</v>
      </c>
      <c r="AF54" s="8" t="n">
        <f aca="false">'C4-5'!W54</f>
        <v>114.724553766518</v>
      </c>
      <c r="AG54" s="7" t="n">
        <f aca="false">'C4-6'!H54</f>
        <v>1001.49999966193</v>
      </c>
      <c r="AH54" s="8" t="n">
        <f aca="false">'C4-6'!W54</f>
        <v>48.576028433047</v>
      </c>
      <c r="AI54" s="7" t="n">
        <f aca="false">'C4-7'!H54</f>
        <v>1001.99999946449</v>
      </c>
      <c r="AJ54" s="8" t="n">
        <f aca="false">'C4-7'!W54</f>
        <v>97.4016454329682</v>
      </c>
      <c r="AK54" s="7" t="n">
        <f aca="false">'C5-6'!H54</f>
        <v>1002.99999969825</v>
      </c>
      <c r="AL54" s="8" t="n">
        <f aca="false">'C5-6'!W54</f>
        <v>82.0564303800749</v>
      </c>
      <c r="AM54" s="7" t="n">
        <f aca="false">'C5-7'!H54</f>
        <v>1003.99999993201</v>
      </c>
      <c r="AN54" s="8" t="n">
        <f aca="false">'C5-7'!W54</f>
        <v>13.95932170667</v>
      </c>
      <c r="AO54" s="7" t="n">
        <f aca="false">'C6-7'!H54</f>
        <v>1004.99999953713</v>
      </c>
      <c r="AP54" s="8" t="n">
        <f aca="false">'C6-7'!W54</f>
        <v>77.2580344356438</v>
      </c>
      <c r="AR54" s="7" t="n">
        <f aca="false">A54</f>
        <v>984.999999891035</v>
      </c>
      <c r="AS54" s="8" t="n">
        <f aca="false">MIN(B54,D54,F54,H54,J54,L54,N54,P54,R54,T54,V54,X54,Z54,AB54,AD54,AF54,AH54,AJ54,AL54,AN54,AP54)</f>
        <v>13.95932170667</v>
      </c>
    </row>
    <row r="55" customFormat="false" ht="12.75" hidden="false" customHeight="false" outlineLevel="0" collapsed="false">
      <c r="A55" s="7" t="n">
        <f aca="false">'C1-2'!H55</f>
        <v>1005.99999977089</v>
      </c>
      <c r="B55" s="8" t="n">
        <f aca="false">'C1-2'!W55</f>
        <v>78.41774983541</v>
      </c>
      <c r="C55" s="7" t="n">
        <f aca="false">'C1-3'!H55</f>
        <v>1006.99999937601</v>
      </c>
      <c r="D55" s="8" t="n">
        <f aca="false">'C1-3'!W55</f>
        <v>115.125354018744</v>
      </c>
      <c r="E55" s="7" t="n">
        <f aca="false">'C1-4'!H55</f>
        <v>1007.99999960978</v>
      </c>
      <c r="F55" s="8" t="n">
        <f aca="false">'C1-4'!W55</f>
        <v>121.45338594023</v>
      </c>
      <c r="G55" s="7" t="n">
        <f aca="false">'C1-5'!H55</f>
        <v>1008.99999984354</v>
      </c>
      <c r="H55" s="8" t="n">
        <f aca="false">'C1-5'!W55</f>
        <v>90.4670165597936</v>
      </c>
      <c r="I55" s="7" t="n">
        <f aca="false">'C1-6'!H55</f>
        <v>1009.99999944866</v>
      </c>
      <c r="J55" s="8" t="n">
        <f aca="false">'C1-6'!W55</f>
        <v>204.83881162886</v>
      </c>
      <c r="K55" s="7" t="n">
        <f aca="false">'C1-7'!H55</f>
        <v>1010.99999968242</v>
      </c>
      <c r="L55" s="8" t="n">
        <f aca="false">'C1-7'!W55</f>
        <v>22.9014902615492</v>
      </c>
      <c r="M55" s="7" t="n">
        <f aca="false">'C2-3'!H55</f>
        <v>1011.99999991618</v>
      </c>
      <c r="N55" s="8" t="n">
        <f aca="false">'C2-3'!W55</f>
        <v>140.580166929284</v>
      </c>
      <c r="O55" s="7" t="n">
        <f aca="false">'C2-4'!H55</f>
        <v>1012.9999995213</v>
      </c>
      <c r="P55" s="8" t="n">
        <f aca="false">'C2-4'!W55</f>
        <v>88.1314683797947</v>
      </c>
      <c r="Q55" s="7" t="n">
        <f aca="false">'C2-5'!H55</f>
        <v>1013.99999975506</v>
      </c>
      <c r="R55" s="8" t="n">
        <f aca="false">'C2-5'!W55</f>
        <v>57.173051581575</v>
      </c>
      <c r="S55" s="7" t="n">
        <f aca="false">'C2-6'!H55</f>
        <v>1014.99999998882</v>
      </c>
      <c r="T55" s="8" t="n">
        <f aca="false">'C2-6'!W55</f>
        <v>26.4074063382175</v>
      </c>
      <c r="U55" s="7" t="n">
        <f aca="false">'C2-7'!H55</f>
        <v>1015.99999959394</v>
      </c>
      <c r="V55" s="8" t="n">
        <f aca="false">'C2-7'!W55</f>
        <v>113.371221883746</v>
      </c>
      <c r="W55" s="7" t="n">
        <f aca="false">'C3-4'!H55</f>
        <v>1016.99999982771</v>
      </c>
      <c r="X55" s="8" t="n">
        <f aca="false">'C3-4'!W55</f>
        <v>62.0997165598242</v>
      </c>
      <c r="Y55" s="7" t="n">
        <f aca="false">'C3-5'!H55</f>
        <v>1017.99999943282</v>
      </c>
      <c r="Z55" s="8" t="n">
        <f aca="false">'C3-5'!W55</f>
        <v>140.259189315436</v>
      </c>
      <c r="AA55" s="7" t="n">
        <f aca="false">'C3-6'!H55</f>
        <v>1018.99999966659</v>
      </c>
      <c r="AB55" s="8" t="n">
        <f aca="false">'C3-6'!W55</f>
        <v>175.645518978662</v>
      </c>
      <c r="AC55" s="7" t="n">
        <f aca="false">'C3-7'!H55</f>
        <v>1019.99999990035</v>
      </c>
      <c r="AD55" s="8" t="n">
        <f aca="false">'C3-7'!W55</f>
        <v>59.260496759056</v>
      </c>
      <c r="AE55" s="7" t="n">
        <f aca="false">'C4-5'!H55</f>
        <v>1020.99999950547</v>
      </c>
      <c r="AF55" s="8" t="n">
        <f aca="false">'C4-5'!W55</f>
        <v>218.233789838407</v>
      </c>
      <c r="AG55" s="7" t="n">
        <f aca="false">'C4-6'!H55</f>
        <v>1021.99999973923</v>
      </c>
      <c r="AH55" s="8" t="n">
        <f aca="false">'C4-6'!W55</f>
        <v>127.45542231994</v>
      </c>
      <c r="AI55" s="7" t="n">
        <f aca="false">'C4-7'!H55</f>
        <v>1022.99999997299</v>
      </c>
      <c r="AJ55" s="8" t="n">
        <f aca="false">'C4-7'!W55</f>
        <v>85.6604132984885</v>
      </c>
      <c r="AK55" s="7" t="n">
        <f aca="false">'C5-6'!H55</f>
        <v>1023.99999957811</v>
      </c>
      <c r="AL55" s="8" t="n">
        <f aca="false">'C5-6'!W55</f>
        <v>197.780942945321</v>
      </c>
      <c r="AM55" s="7" t="n">
        <f aca="false">'C5-7'!H55</f>
        <v>1024.99999981187</v>
      </c>
      <c r="AN55" s="8" t="n">
        <f aca="false">'C5-7'!W55</f>
        <v>24.2491615055926</v>
      </c>
      <c r="AO55" s="7" t="n">
        <f aca="false">'C6-7'!H55</f>
        <v>1025.99999941699</v>
      </c>
      <c r="AP55" s="8" t="n">
        <f aca="false">'C6-7'!W55</f>
        <v>46.6778961988948</v>
      </c>
      <c r="AR55" s="7" t="n">
        <f aca="false">A55</f>
        <v>1005.99999977089</v>
      </c>
      <c r="AS55" s="8" t="n">
        <f aca="false">MIN(B55,D55,F55,H55,J55,L55,N55,P55,R55,T55,V55,X55,Z55,AB55,AD55,AF55,AH55,AJ55,AL55,AN55,AP55)</f>
        <v>22.9014902615492</v>
      </c>
    </row>
    <row r="56" customFormat="false" ht="12.75" hidden="false" customHeight="false" outlineLevel="0" collapsed="false">
      <c r="A56" s="4"/>
      <c r="C56" s="4"/>
      <c r="E56" s="4"/>
      <c r="F56" s="8"/>
      <c r="G56" s="4"/>
      <c r="I56" s="4"/>
      <c r="K56" s="4"/>
      <c r="M56" s="4"/>
      <c r="O56" s="4"/>
      <c r="Q56" s="4"/>
      <c r="S56" s="4"/>
      <c r="U56" s="4"/>
      <c r="W56" s="4"/>
      <c r="Y56" s="4"/>
      <c r="AA56" s="4"/>
      <c r="AC56" s="4"/>
      <c r="AE56" s="4"/>
      <c r="AG56" s="4"/>
      <c r="AI56" s="4"/>
      <c r="AK56" s="4"/>
      <c r="AM56" s="4"/>
      <c r="AO56" s="4"/>
      <c r="AR56" s="4"/>
    </row>
    <row r="57" customFormat="false" ht="12.75" hidden="false" customHeight="false" outlineLevel="0" collapsed="false">
      <c r="A57" s="4"/>
      <c r="C57" s="4"/>
      <c r="E57" s="4"/>
      <c r="G57" s="4"/>
      <c r="I57" s="4"/>
      <c r="K57" s="4"/>
      <c r="M57" s="4"/>
      <c r="O57" s="4"/>
      <c r="Q57" s="4"/>
      <c r="S57" s="4"/>
      <c r="U57" s="4"/>
      <c r="W57" s="4"/>
      <c r="Y57" s="4"/>
      <c r="AA57" s="4"/>
      <c r="AC57" s="4"/>
      <c r="AE57" s="4"/>
      <c r="AG57" s="4"/>
      <c r="AI57" s="4"/>
      <c r="AK57" s="4"/>
      <c r="AM57" s="4"/>
      <c r="AO57" s="4"/>
      <c r="AR57" s="4"/>
    </row>
    <row r="58" customFormat="false" ht="12.75" hidden="false" customHeight="false" outlineLevel="0" collapsed="false">
      <c r="A58" s="4"/>
      <c r="C58" s="4"/>
      <c r="E58" s="4"/>
      <c r="G58" s="4"/>
      <c r="I58" s="4"/>
      <c r="K58" s="4"/>
      <c r="M58" s="4"/>
      <c r="O58" s="4"/>
      <c r="Q58" s="4"/>
      <c r="S58" s="4"/>
      <c r="U58" s="4"/>
      <c r="W58" s="4"/>
      <c r="Y58" s="4"/>
      <c r="AA58" s="4"/>
      <c r="AC58" s="4"/>
      <c r="AE58" s="4"/>
      <c r="AG58" s="4"/>
      <c r="AI58" s="4"/>
      <c r="AK58" s="4"/>
      <c r="AM58" s="4"/>
      <c r="AO58" s="4"/>
      <c r="AR58" s="4"/>
    </row>
    <row r="59" customFormat="false" ht="12.75" hidden="false" customHeight="false" outlineLevel="0" collapsed="false">
      <c r="A59" s="4"/>
      <c r="C59" s="4"/>
      <c r="E59" s="4"/>
      <c r="G59" s="4"/>
      <c r="I59" s="4"/>
      <c r="K59" s="4"/>
      <c r="M59" s="4"/>
      <c r="O59" s="4"/>
      <c r="Q59" s="4"/>
      <c r="S59" s="4"/>
      <c r="U59" s="4"/>
      <c r="W59" s="4"/>
      <c r="Y59" s="4"/>
      <c r="AA59" s="4"/>
      <c r="AC59" s="4"/>
      <c r="AE59" s="4"/>
      <c r="AG59" s="4"/>
      <c r="AI59" s="4"/>
      <c r="AK59" s="4"/>
      <c r="AM59" s="4"/>
      <c r="AO59" s="4"/>
      <c r="AR59" s="4"/>
    </row>
    <row r="60" customFormat="false" ht="12.75" hidden="false" customHeight="false" outlineLevel="0" collapsed="false">
      <c r="A60" s="4"/>
      <c r="C60" s="4"/>
      <c r="E60" s="4"/>
      <c r="G60" s="4"/>
      <c r="I60" s="4"/>
      <c r="K60" s="4"/>
      <c r="M60" s="4"/>
      <c r="O60" s="4"/>
      <c r="Q60" s="4"/>
      <c r="S60" s="4"/>
      <c r="U60" s="4"/>
      <c r="W60" s="4"/>
      <c r="Y60" s="4"/>
      <c r="AA60" s="4"/>
      <c r="AC60" s="4"/>
      <c r="AE60" s="4"/>
      <c r="AG60" s="4"/>
      <c r="AI60" s="4"/>
      <c r="AK60" s="4"/>
      <c r="AM60" s="4"/>
      <c r="AO60" s="4"/>
      <c r="AR60" s="4"/>
    </row>
    <row r="61" customFormat="false" ht="12.75" hidden="false" customHeight="false" outlineLevel="0" collapsed="false">
      <c r="A61" s="4"/>
      <c r="C61" s="4"/>
      <c r="E61" s="4"/>
      <c r="G61" s="4"/>
      <c r="I61" s="4"/>
      <c r="K61" s="4"/>
      <c r="M61" s="4"/>
      <c r="O61" s="4"/>
      <c r="Q61" s="4"/>
      <c r="S61" s="4"/>
      <c r="U61" s="4"/>
      <c r="W61" s="4"/>
      <c r="Y61" s="4"/>
      <c r="AA61" s="4"/>
      <c r="AC61" s="4"/>
      <c r="AE61" s="4"/>
      <c r="AG61" s="4"/>
      <c r="AI61" s="4"/>
      <c r="AK61" s="4"/>
      <c r="AM61" s="4"/>
      <c r="AO61" s="4"/>
      <c r="AR61" s="4"/>
    </row>
    <row r="62" customFormat="false" ht="12.75" hidden="false" customHeight="false" outlineLevel="0" collapsed="false">
      <c r="A62" s="4"/>
      <c r="C62" s="4"/>
      <c r="E62" s="4"/>
      <c r="G62" s="4"/>
      <c r="I62" s="4"/>
      <c r="K62" s="4"/>
      <c r="M62" s="4"/>
      <c r="O62" s="4"/>
      <c r="Q62" s="4"/>
      <c r="S62" s="4"/>
      <c r="U62" s="4"/>
      <c r="W62" s="4"/>
      <c r="Y62" s="4"/>
      <c r="AA62" s="4"/>
      <c r="AC62" s="4"/>
      <c r="AE62" s="4"/>
      <c r="AG62" s="4"/>
      <c r="AI62" s="4"/>
      <c r="AK62" s="4"/>
      <c r="AM62" s="4"/>
      <c r="AO62" s="4"/>
      <c r="AR62" s="4"/>
    </row>
    <row r="63" customFormat="false" ht="12.75" hidden="false" customHeight="false" outlineLevel="0" collapsed="false">
      <c r="A63" s="4"/>
      <c r="C63" s="4"/>
      <c r="E63" s="4"/>
      <c r="G63" s="4"/>
      <c r="I63" s="4"/>
      <c r="K63" s="4"/>
      <c r="M63" s="4"/>
      <c r="O63" s="4"/>
      <c r="Q63" s="4"/>
      <c r="S63" s="4"/>
      <c r="U63" s="4"/>
      <c r="W63" s="4"/>
      <c r="Y63" s="4"/>
      <c r="AA63" s="4"/>
      <c r="AC63" s="4"/>
      <c r="AE63" s="4"/>
      <c r="AG63" s="4"/>
      <c r="AI63" s="4"/>
      <c r="AK63" s="4"/>
      <c r="AM63" s="4"/>
      <c r="AO63" s="4"/>
      <c r="AR63" s="4"/>
    </row>
  </sheetData>
  <conditionalFormatting sqref="AS6:AS55 AP6:AP55 AN6:AN55 AL6:AL55 AJ6:AJ55 AH6:AH55 AF6:AF55 AD6:AD55 AB6:AB55 Z6:Z55 X6:X55 V6:V55 T6:T55 R6:R55 P6:P55 N6:N55 L6:L55 J6:J55 H6:H55 F6:F56 D6:D55 B6:B55">
    <cfRule type="cellIs" priority="2" operator="between" aboveAverage="0" equalAverage="0" bottom="0" percent="0" rank="0" text="" dxfId="2">
      <formula>1000</formula>
      <formula>100</formula>
    </cfRule>
    <cfRule type="cellIs" priority="3" operator="lessThanOrEqual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19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</row>
    <row r="2" customFormat="false" ht="12.75" hidden="false" customHeight="false" outlineLevel="0" collapsed="false">
      <c r="A2" s="0" t="n">
        <f aca="false">B2-'Test Facts'!$B$1</f>
        <v>-23</v>
      </c>
      <c r="B2" s="0" t="n">
        <v>0</v>
      </c>
      <c r="C2" s="0" t="n">
        <v>24.1338</v>
      </c>
      <c r="D2" s="0" t="n">
        <v>24.4003</v>
      </c>
    </row>
    <row r="3" customFormat="false" ht="12.75" hidden="false" customHeight="false" outlineLevel="0" collapsed="false">
      <c r="A3" s="0" t="n">
        <f aca="false">B3-'Test Facts'!$B$1</f>
        <v>-22.3791</v>
      </c>
      <c r="B3" s="0" t="n">
        <v>0.6209</v>
      </c>
      <c r="C3" s="0" t="n">
        <v>24.1328</v>
      </c>
      <c r="D3" s="0" t="n">
        <v>24.3843</v>
      </c>
    </row>
    <row r="4" customFormat="false" ht="12.75" hidden="false" customHeight="false" outlineLevel="0" collapsed="false">
      <c r="A4" s="0" t="n">
        <f aca="false">B4-'Test Facts'!$B$1</f>
        <v>-21.7682</v>
      </c>
      <c r="B4" s="0" t="n">
        <v>1.2318</v>
      </c>
      <c r="C4" s="0" t="n">
        <v>24.13</v>
      </c>
      <c r="D4" s="0" t="n">
        <v>24.3942</v>
      </c>
    </row>
    <row r="5" customFormat="false" ht="12.75" hidden="false" customHeight="false" outlineLevel="0" collapsed="false">
      <c r="A5" s="0" t="n">
        <f aca="false">B5-'Test Facts'!$B$1</f>
        <v>-20.897</v>
      </c>
      <c r="B5" s="0" t="n">
        <v>2.103</v>
      </c>
      <c r="C5" s="0" t="n">
        <v>24.1279</v>
      </c>
      <c r="D5" s="0" t="n">
        <v>24.387</v>
      </c>
    </row>
    <row r="6" customFormat="false" ht="12.75" hidden="false" customHeight="false" outlineLevel="0" collapsed="false">
      <c r="A6" s="0" t="n">
        <f aca="false">B6-'Test Facts'!$B$1</f>
        <v>-19.8955</v>
      </c>
      <c r="B6" s="0" t="n">
        <v>3.1045</v>
      </c>
      <c r="C6" s="0" t="n">
        <v>24.1266</v>
      </c>
      <c r="D6" s="0" t="n">
        <v>24.3892</v>
      </c>
    </row>
    <row r="7" customFormat="false" ht="12.75" hidden="false" customHeight="false" outlineLevel="0" collapsed="false">
      <c r="A7" s="0" t="n">
        <f aca="false">B7-'Test Facts'!$B$1</f>
        <v>-18.8941</v>
      </c>
      <c r="B7" s="0" t="n">
        <v>4.1059</v>
      </c>
      <c r="C7" s="0" t="n">
        <v>24.1276</v>
      </c>
      <c r="D7" s="0" t="n">
        <v>24.3861</v>
      </c>
    </row>
    <row r="8" customFormat="false" ht="12.75" hidden="false" customHeight="false" outlineLevel="0" collapsed="false">
      <c r="A8" s="0" t="n">
        <f aca="false">B8-'Test Facts'!$B$1</f>
        <v>-17.8927</v>
      </c>
      <c r="B8" s="0" t="n">
        <v>5.1073</v>
      </c>
      <c r="C8" s="0" t="n">
        <v>24.1313</v>
      </c>
      <c r="D8" s="0" t="n">
        <v>24.3903</v>
      </c>
    </row>
    <row r="9" customFormat="false" ht="12.75" hidden="false" customHeight="false" outlineLevel="0" collapsed="false">
      <c r="A9" s="0" t="n">
        <f aca="false">B9-'Test Facts'!$B$1</f>
        <v>-16.9012</v>
      </c>
      <c r="B9" s="0" t="n">
        <v>6.0988</v>
      </c>
      <c r="C9" s="0" t="n">
        <v>24.1329</v>
      </c>
      <c r="D9" s="0" t="n">
        <v>24.3856</v>
      </c>
    </row>
    <row r="10" customFormat="false" ht="12.75" hidden="false" customHeight="false" outlineLevel="0" collapsed="false">
      <c r="A10" s="0" t="n">
        <f aca="false">B10-'Test Facts'!$B$1</f>
        <v>-15.8998</v>
      </c>
      <c r="B10" s="0" t="n">
        <v>7.1002</v>
      </c>
      <c r="C10" s="0" t="n">
        <v>24.1287</v>
      </c>
      <c r="D10" s="0" t="n">
        <v>24.3853</v>
      </c>
    </row>
    <row r="11" customFormat="false" ht="12.75" hidden="false" customHeight="false" outlineLevel="0" collapsed="false">
      <c r="A11" s="0" t="n">
        <f aca="false">B11-'Test Facts'!$B$1</f>
        <v>-14.8984</v>
      </c>
      <c r="B11" s="0" t="n">
        <v>8.1016</v>
      </c>
      <c r="C11" s="0" t="n">
        <v>24.1274</v>
      </c>
      <c r="D11" s="0" t="n">
        <v>24.3874</v>
      </c>
    </row>
    <row r="12" customFormat="false" ht="12.75" hidden="false" customHeight="false" outlineLevel="0" collapsed="false">
      <c r="A12" s="0" t="n">
        <f aca="false">B12-'Test Facts'!$B$1</f>
        <v>-13.8969</v>
      </c>
      <c r="B12" s="0" t="n">
        <v>9.1031</v>
      </c>
      <c r="C12" s="0" t="n">
        <v>24.1283</v>
      </c>
      <c r="D12" s="0" t="n">
        <v>24.3907</v>
      </c>
    </row>
    <row r="13" customFormat="false" ht="12.75" hidden="false" customHeight="false" outlineLevel="0" collapsed="false">
      <c r="A13" s="0" t="n">
        <f aca="false">B13-'Test Facts'!$B$1</f>
        <v>-12.8955</v>
      </c>
      <c r="B13" s="0" t="n">
        <v>10.1045</v>
      </c>
      <c r="C13" s="0" t="n">
        <v>24.1306</v>
      </c>
      <c r="D13" s="0" t="n">
        <v>24.3898</v>
      </c>
    </row>
    <row r="14" customFormat="false" ht="12.75" hidden="false" customHeight="false" outlineLevel="0" collapsed="false">
      <c r="A14" s="0" t="n">
        <f aca="false">B14-'Test Facts'!$B$1</f>
        <v>-11.894</v>
      </c>
      <c r="B14" s="0" t="n">
        <v>11.106</v>
      </c>
      <c r="C14" s="0" t="n">
        <v>24.1309</v>
      </c>
      <c r="D14" s="0" t="n">
        <v>24.3891</v>
      </c>
    </row>
    <row r="15" customFormat="false" ht="12.75" hidden="false" customHeight="false" outlineLevel="0" collapsed="false">
      <c r="A15" s="0" t="n">
        <f aca="false">B15-'Test Facts'!$B$1</f>
        <v>-10.8926</v>
      </c>
      <c r="B15" s="0" t="n">
        <v>12.1074</v>
      </c>
      <c r="C15" s="0" t="n">
        <v>24.1345</v>
      </c>
      <c r="D15" s="0" t="n">
        <v>24.387</v>
      </c>
    </row>
    <row r="16" customFormat="false" ht="12.75" hidden="false" customHeight="false" outlineLevel="0" collapsed="false">
      <c r="A16" s="0" t="n">
        <f aca="false">B16-'Test Facts'!$B$1</f>
        <v>-9.9012</v>
      </c>
      <c r="B16" s="0" t="n">
        <v>13.0988</v>
      </c>
      <c r="C16" s="0" t="n">
        <v>24.1272</v>
      </c>
      <c r="D16" s="0" t="n">
        <v>24.3852</v>
      </c>
    </row>
    <row r="17" customFormat="false" ht="12.75" hidden="false" customHeight="false" outlineLevel="0" collapsed="false">
      <c r="A17" s="0" t="n">
        <f aca="false">B17-'Test Facts'!$B$1</f>
        <v>-8.8997</v>
      </c>
      <c r="B17" s="0" t="n">
        <v>14.1003</v>
      </c>
      <c r="C17" s="0" t="n">
        <v>24.1295</v>
      </c>
      <c r="D17" s="0" t="n">
        <v>24.3865</v>
      </c>
    </row>
    <row r="18" customFormat="false" ht="12.75" hidden="false" customHeight="false" outlineLevel="0" collapsed="false">
      <c r="A18" s="0" t="n">
        <f aca="false">B18-'Test Facts'!$B$1</f>
        <v>-7.8983</v>
      </c>
      <c r="B18" s="0" t="n">
        <v>15.1017</v>
      </c>
      <c r="C18" s="0" t="n">
        <v>24.1183</v>
      </c>
      <c r="D18" s="0" t="n">
        <v>24.3843</v>
      </c>
    </row>
    <row r="19" customFormat="false" ht="12.75" hidden="false" customHeight="false" outlineLevel="0" collapsed="false">
      <c r="A19" s="0" t="n">
        <f aca="false">B19-'Test Facts'!$B$1</f>
        <v>-6.8968</v>
      </c>
      <c r="B19" s="0" t="n">
        <v>16.1032</v>
      </c>
      <c r="C19" s="0" t="n">
        <v>24.1201</v>
      </c>
      <c r="D19" s="0" t="n">
        <v>24.3889</v>
      </c>
    </row>
    <row r="20" customFormat="false" ht="12.75" hidden="false" customHeight="false" outlineLevel="0" collapsed="false">
      <c r="A20" s="0" t="n">
        <f aca="false">B20-'Test Facts'!$B$1</f>
        <v>-5.8954</v>
      </c>
      <c r="B20" s="0" t="n">
        <v>17.1046</v>
      </c>
      <c r="C20" s="0" t="n">
        <v>24.1285</v>
      </c>
      <c r="D20" s="0" t="n">
        <v>24.2147</v>
      </c>
    </row>
    <row r="21" customFormat="false" ht="12.75" hidden="false" customHeight="false" outlineLevel="0" collapsed="false">
      <c r="A21" s="0" t="n">
        <f aca="false">B21-'Test Facts'!$B$1</f>
        <v>-4.894</v>
      </c>
      <c r="B21" s="0" t="n">
        <v>18.106</v>
      </c>
      <c r="C21" s="0" t="n">
        <v>24.1275</v>
      </c>
      <c r="D21" s="0" t="n">
        <v>24.2048</v>
      </c>
    </row>
    <row r="22" customFormat="false" ht="12.75" hidden="false" customHeight="false" outlineLevel="0" collapsed="false">
      <c r="A22" s="0" t="n">
        <f aca="false">B22-'Test Facts'!$B$1</f>
        <v>-3.9025</v>
      </c>
      <c r="B22" s="0" t="n">
        <v>19.0975</v>
      </c>
      <c r="C22" s="0" t="n">
        <v>24.1546</v>
      </c>
      <c r="D22" s="0" t="n">
        <v>24.3007</v>
      </c>
    </row>
    <row r="23" customFormat="false" ht="12.75" hidden="false" customHeight="false" outlineLevel="0" collapsed="false">
      <c r="A23" s="0" t="n">
        <f aca="false">B23-'Test Facts'!$B$1</f>
        <v>-2.9011</v>
      </c>
      <c r="B23" s="0" t="n">
        <v>20.0989</v>
      </c>
      <c r="C23" s="0" t="n">
        <v>24.4304</v>
      </c>
      <c r="D23" s="0" t="n">
        <v>24.3285</v>
      </c>
    </row>
    <row r="24" customFormat="false" ht="12.75" hidden="false" customHeight="false" outlineLevel="0" collapsed="false">
      <c r="A24" s="0" t="n">
        <f aca="false">B24-'Test Facts'!$B$1</f>
        <v>-1.8997</v>
      </c>
      <c r="B24" s="0" t="n">
        <v>21.1003</v>
      </c>
      <c r="C24" s="0" t="n">
        <v>25.1932</v>
      </c>
      <c r="D24" s="0" t="n">
        <v>24.3455</v>
      </c>
    </row>
    <row r="25" customFormat="false" ht="12.75" hidden="false" customHeight="false" outlineLevel="0" collapsed="false">
      <c r="A25" s="0" t="n">
        <f aca="false">B25-'Test Facts'!$B$1</f>
        <v>-0.898199999999999</v>
      </c>
      <c r="B25" s="0" t="n">
        <v>22.1018</v>
      </c>
      <c r="C25" s="0" t="n">
        <v>26.5032</v>
      </c>
      <c r="D25" s="0" t="n">
        <v>24.3542</v>
      </c>
    </row>
    <row r="26" customFormat="false" ht="12.75" hidden="false" customHeight="false" outlineLevel="0" collapsed="false">
      <c r="A26" s="0" t="n">
        <f aca="false">B26-'Test Facts'!$B$1</f>
        <v>0.103200000000001</v>
      </c>
      <c r="B26" s="0" t="n">
        <v>23.1032</v>
      </c>
      <c r="C26" s="0" t="n">
        <v>28.3202</v>
      </c>
      <c r="D26" s="0" t="n">
        <v>24.3574</v>
      </c>
    </row>
    <row r="27" customFormat="false" ht="12.75" hidden="false" customHeight="false" outlineLevel="0" collapsed="false">
      <c r="A27" s="0" t="n">
        <f aca="false">B27-'Test Facts'!$B$1</f>
        <v>1.1047</v>
      </c>
      <c r="B27" s="0" t="n">
        <v>24.1047</v>
      </c>
      <c r="C27" s="0" t="n">
        <v>30.5688</v>
      </c>
      <c r="D27" s="0" t="n">
        <v>24.3644</v>
      </c>
    </row>
    <row r="28" customFormat="false" ht="12.75" hidden="false" customHeight="false" outlineLevel="0" collapsed="false">
      <c r="A28" s="0" t="n">
        <f aca="false">B28-'Test Facts'!$B$1</f>
        <v>2.1061</v>
      </c>
      <c r="B28" s="0" t="n">
        <v>25.1061</v>
      </c>
      <c r="C28" s="0" t="n">
        <v>33.2161</v>
      </c>
      <c r="D28" s="0" t="n">
        <v>24.3674</v>
      </c>
    </row>
    <row r="29" customFormat="false" ht="12.75" hidden="false" customHeight="false" outlineLevel="0" collapsed="false">
      <c r="A29" s="0" t="n">
        <f aca="false">B29-'Test Facts'!$B$1</f>
        <v>3.0975</v>
      </c>
      <c r="B29" s="0" t="n">
        <v>26.0975</v>
      </c>
      <c r="C29" s="0" t="n">
        <v>36.2116</v>
      </c>
      <c r="D29" s="0" t="n">
        <v>24.3648</v>
      </c>
    </row>
    <row r="30" customFormat="false" ht="12.75" hidden="false" customHeight="false" outlineLevel="0" collapsed="false">
      <c r="A30" s="0" t="n">
        <f aca="false">B30-'Test Facts'!$B$1</f>
        <v>4.099</v>
      </c>
      <c r="B30" s="0" t="n">
        <v>27.099</v>
      </c>
      <c r="C30" s="0" t="n">
        <v>39.4736</v>
      </c>
      <c r="D30" s="0" t="n">
        <v>24.369</v>
      </c>
    </row>
    <row r="31" customFormat="false" ht="12.75" hidden="false" customHeight="false" outlineLevel="0" collapsed="false">
      <c r="A31" s="0" t="n">
        <f aca="false">B31-'Test Facts'!$B$1</f>
        <v>5.1004</v>
      </c>
      <c r="B31" s="0" t="n">
        <v>28.1004</v>
      </c>
      <c r="C31" s="0" t="n">
        <v>42.9864</v>
      </c>
      <c r="D31" s="0" t="n">
        <v>24.3764</v>
      </c>
    </row>
    <row r="32" customFormat="false" ht="12.75" hidden="false" customHeight="false" outlineLevel="0" collapsed="false">
      <c r="A32" s="0" t="n">
        <f aca="false">B32-'Test Facts'!$B$1</f>
        <v>6.1018</v>
      </c>
      <c r="B32" s="0" t="n">
        <v>29.1018</v>
      </c>
      <c r="C32" s="0" t="n">
        <v>46.7174</v>
      </c>
      <c r="D32" s="0" t="n">
        <v>24.3793</v>
      </c>
    </row>
    <row r="33" customFormat="false" ht="12.75" hidden="false" customHeight="false" outlineLevel="0" collapsed="false">
      <c r="A33" s="0" t="n">
        <f aca="false">B33-'Test Facts'!$B$1</f>
        <v>7.1033</v>
      </c>
      <c r="B33" s="0" t="n">
        <v>30.1033</v>
      </c>
      <c r="C33" s="0" t="n">
        <v>50.6448</v>
      </c>
      <c r="D33" s="0" t="n">
        <v>24.389</v>
      </c>
    </row>
    <row r="34" customFormat="false" ht="12.75" hidden="false" customHeight="false" outlineLevel="0" collapsed="false">
      <c r="A34" s="0" t="n">
        <f aca="false">B34-'Test Facts'!$B$1</f>
        <v>8.1047</v>
      </c>
      <c r="B34" s="0" t="n">
        <v>31.1047</v>
      </c>
      <c r="C34" s="0" t="n">
        <v>54.7459</v>
      </c>
      <c r="D34" s="0" t="n">
        <v>24.4002</v>
      </c>
    </row>
    <row r="35" customFormat="false" ht="12.75" hidden="false" customHeight="false" outlineLevel="0" collapsed="false">
      <c r="A35" s="0" t="n">
        <f aca="false">B35-'Test Facts'!$B$1</f>
        <v>9.1062</v>
      </c>
      <c r="B35" s="0" t="n">
        <v>32.1062</v>
      </c>
      <c r="C35" s="0" t="n">
        <v>58.9674</v>
      </c>
      <c r="D35" s="0" t="n">
        <v>24.4132</v>
      </c>
    </row>
    <row r="36" customFormat="false" ht="12.75" hidden="false" customHeight="false" outlineLevel="0" collapsed="false">
      <c r="A36" s="0" t="n">
        <f aca="false">B36-'Test Facts'!$B$1</f>
        <v>10.1076</v>
      </c>
      <c r="B36" s="0" t="n">
        <v>33.1076</v>
      </c>
      <c r="C36" s="0" t="n">
        <v>63.2681</v>
      </c>
      <c r="D36" s="0" t="n">
        <v>24.4392</v>
      </c>
    </row>
    <row r="37" customFormat="false" ht="12.75" hidden="false" customHeight="false" outlineLevel="0" collapsed="false">
      <c r="A37" s="0" t="n">
        <f aca="false">B37-'Test Facts'!$B$1</f>
        <v>11.099</v>
      </c>
      <c r="B37" s="0" t="n">
        <v>34.099</v>
      </c>
      <c r="C37" s="0" t="n">
        <v>67.6854</v>
      </c>
      <c r="D37" s="0" t="n">
        <v>24.4563</v>
      </c>
    </row>
    <row r="38" customFormat="false" ht="12.75" hidden="false" customHeight="false" outlineLevel="0" collapsed="false">
      <c r="A38" s="0" t="n">
        <f aca="false">B38-'Test Facts'!$B$1</f>
        <v>12.1005</v>
      </c>
      <c r="B38" s="0" t="n">
        <v>35.1005</v>
      </c>
      <c r="C38" s="0" t="n">
        <v>72.2115</v>
      </c>
      <c r="D38" s="0" t="n">
        <v>24.4774</v>
      </c>
    </row>
    <row r="39" customFormat="false" ht="12.75" hidden="false" customHeight="false" outlineLevel="0" collapsed="false">
      <c r="A39" s="0" t="n">
        <f aca="false">B39-'Test Facts'!$B$1</f>
        <v>13.1019</v>
      </c>
      <c r="B39" s="0" t="n">
        <v>36.1019</v>
      </c>
      <c r="C39" s="0" t="n">
        <v>76.8492</v>
      </c>
      <c r="D39" s="0" t="n">
        <v>24.5122</v>
      </c>
    </row>
    <row r="40" customFormat="false" ht="12.75" hidden="false" customHeight="false" outlineLevel="0" collapsed="false">
      <c r="A40" s="0" t="n">
        <f aca="false">B40-'Test Facts'!$B$1</f>
        <v>14.1034</v>
      </c>
      <c r="B40" s="0" t="n">
        <v>37.1034</v>
      </c>
      <c r="C40" s="0" t="n">
        <v>81.6418</v>
      </c>
      <c r="D40" s="0" t="n">
        <v>24.5453</v>
      </c>
    </row>
    <row r="41" customFormat="false" ht="12.75" hidden="false" customHeight="false" outlineLevel="0" collapsed="false">
      <c r="A41" s="0" t="n">
        <f aca="false">B41-'Test Facts'!$B$1</f>
        <v>15.1048</v>
      </c>
      <c r="B41" s="0" t="n">
        <v>38.1048</v>
      </c>
      <c r="C41" s="0" t="n">
        <v>86.6671</v>
      </c>
      <c r="D41" s="0" t="n">
        <v>24.5826</v>
      </c>
    </row>
    <row r="42" customFormat="false" ht="12.75" hidden="false" customHeight="false" outlineLevel="0" collapsed="false">
      <c r="A42" s="0" t="n">
        <f aca="false">B42-'Test Facts'!$B$1</f>
        <v>16.1062</v>
      </c>
      <c r="B42" s="0" t="n">
        <v>39.1062</v>
      </c>
      <c r="C42" s="0" t="n">
        <v>91.8404</v>
      </c>
      <c r="D42" s="0" t="n">
        <v>24.6197</v>
      </c>
    </row>
    <row r="43" customFormat="false" ht="12.75" hidden="false" customHeight="false" outlineLevel="0" collapsed="false">
      <c r="A43" s="0" t="n">
        <f aca="false">B43-'Test Facts'!$B$1</f>
        <v>17.0977</v>
      </c>
      <c r="B43" s="0" t="n">
        <v>40.0977</v>
      </c>
      <c r="C43" s="0" t="n">
        <v>97.0894</v>
      </c>
      <c r="D43" s="0" t="n">
        <v>24.6807</v>
      </c>
    </row>
    <row r="44" customFormat="false" ht="12.75" hidden="false" customHeight="false" outlineLevel="0" collapsed="false">
      <c r="A44" s="0" t="n">
        <f aca="false">B44-'Test Facts'!$B$1</f>
        <v>18.0991</v>
      </c>
      <c r="B44" s="0" t="n">
        <v>41.0991</v>
      </c>
      <c r="C44" s="0" t="n">
        <v>102.4093</v>
      </c>
      <c r="D44" s="0" t="n">
        <v>24.7241</v>
      </c>
    </row>
    <row r="45" customFormat="false" ht="12.75" hidden="false" customHeight="false" outlineLevel="0" collapsed="false">
      <c r="A45" s="0" t="n">
        <f aca="false">B45-'Test Facts'!$B$1</f>
        <v>19.1005</v>
      </c>
      <c r="B45" s="0" t="n">
        <v>42.1005</v>
      </c>
      <c r="C45" s="0" t="n">
        <v>107.8563</v>
      </c>
      <c r="D45" s="0" t="n">
        <v>24.7898</v>
      </c>
    </row>
    <row r="46" customFormat="false" ht="12.75" hidden="false" customHeight="false" outlineLevel="0" collapsed="false">
      <c r="A46" s="0" t="n">
        <f aca="false">B46-'Test Facts'!$B$1</f>
        <v>20.102</v>
      </c>
      <c r="B46" s="0" t="n">
        <v>43.102</v>
      </c>
      <c r="C46" s="0" t="n">
        <v>113.319</v>
      </c>
      <c r="D46" s="0" t="n">
        <v>24.8567</v>
      </c>
    </row>
    <row r="47" customFormat="false" ht="12.75" hidden="false" customHeight="false" outlineLevel="0" collapsed="false">
      <c r="A47" s="0" t="n">
        <f aca="false">B47-'Test Facts'!$B$1</f>
        <v>21.1034</v>
      </c>
      <c r="B47" s="0" t="n">
        <v>44.1034</v>
      </c>
      <c r="C47" s="0" t="n">
        <v>118.8596</v>
      </c>
      <c r="D47" s="0" t="n">
        <v>24.9271</v>
      </c>
    </row>
    <row r="48" customFormat="false" ht="12.75" hidden="false" customHeight="false" outlineLevel="0" collapsed="false">
      <c r="A48" s="0" t="n">
        <f aca="false">B48-'Test Facts'!$B$1</f>
        <v>22.1049</v>
      </c>
      <c r="B48" s="0" t="n">
        <v>45.1049</v>
      </c>
      <c r="C48" s="0" t="n">
        <v>124.4446</v>
      </c>
      <c r="D48" s="0" t="n">
        <v>25.0106</v>
      </c>
    </row>
    <row r="49" customFormat="false" ht="12.75" hidden="false" customHeight="false" outlineLevel="0" collapsed="false">
      <c r="A49" s="0" t="n">
        <f aca="false">B49-'Test Facts'!$B$1</f>
        <v>23.1063</v>
      </c>
      <c r="B49" s="0" t="n">
        <v>46.1063</v>
      </c>
      <c r="C49" s="0" t="n">
        <v>130.0102</v>
      </c>
      <c r="D49" s="0" t="n">
        <v>25.1019</v>
      </c>
    </row>
    <row r="50" customFormat="false" ht="12.75" hidden="false" customHeight="false" outlineLevel="0" collapsed="false">
      <c r="A50" s="0" t="n">
        <f aca="false">B50-'Test Facts'!$B$1</f>
        <v>24.0977</v>
      </c>
      <c r="B50" s="0" t="n">
        <v>47.0977</v>
      </c>
      <c r="C50" s="0" t="n">
        <v>135.5712</v>
      </c>
      <c r="D50" s="0" t="n">
        <v>25.1909</v>
      </c>
    </row>
    <row r="51" customFormat="false" ht="12.75" hidden="false" customHeight="false" outlineLevel="0" collapsed="false">
      <c r="A51" s="0" t="n">
        <f aca="false">B51-'Test Facts'!$B$1</f>
        <v>25.0992</v>
      </c>
      <c r="B51" s="0" t="n">
        <v>48.0992</v>
      </c>
      <c r="C51" s="0" t="n">
        <v>141.218</v>
      </c>
      <c r="D51" s="0" t="n">
        <v>25.2931</v>
      </c>
    </row>
    <row r="52" customFormat="false" ht="12.75" hidden="false" customHeight="false" outlineLevel="0" collapsed="false">
      <c r="A52" s="0" t="n">
        <f aca="false">B52-'Test Facts'!$B$1</f>
        <v>26.1006</v>
      </c>
      <c r="B52" s="0" t="n">
        <v>49.1006</v>
      </c>
      <c r="C52" s="0" t="n">
        <v>146.8541</v>
      </c>
      <c r="D52" s="0" t="n">
        <v>25.4069</v>
      </c>
    </row>
    <row r="53" customFormat="false" ht="12.75" hidden="false" customHeight="false" outlineLevel="0" collapsed="false">
      <c r="A53" s="0" t="n">
        <f aca="false">B53-'Test Facts'!$B$1</f>
        <v>27.102</v>
      </c>
      <c r="B53" s="0" t="n">
        <v>50.102</v>
      </c>
      <c r="C53" s="0" t="n">
        <v>152.5118</v>
      </c>
      <c r="D53" s="0" t="n">
        <v>25.5323</v>
      </c>
    </row>
    <row r="54" customFormat="false" ht="12.75" hidden="false" customHeight="false" outlineLevel="0" collapsed="false">
      <c r="A54" s="0" t="n">
        <f aca="false">B54-'Test Facts'!$B$1</f>
        <v>28.1435</v>
      </c>
      <c r="B54" s="0" t="n">
        <v>51.1435</v>
      </c>
      <c r="C54" s="0" t="n">
        <v>158.4461</v>
      </c>
      <c r="D54" s="0" t="n">
        <v>25.6605</v>
      </c>
    </row>
    <row r="55" customFormat="false" ht="12.75" hidden="false" customHeight="false" outlineLevel="0" collapsed="false">
      <c r="A55" s="0" t="n">
        <f aca="false">B55-'Test Facts'!$B$1</f>
        <v>29.1049</v>
      </c>
      <c r="B55" s="0" t="n">
        <v>52.1049</v>
      </c>
      <c r="C55" s="0" t="n">
        <v>163.8368</v>
      </c>
      <c r="D55" s="0" t="n">
        <v>25.7925</v>
      </c>
    </row>
    <row r="56" customFormat="false" ht="12.75" hidden="false" customHeight="false" outlineLevel="0" collapsed="false">
      <c r="A56" s="0" t="n">
        <f aca="false">B56-'Test Facts'!$B$1</f>
        <v>30.1364</v>
      </c>
      <c r="B56" s="0" t="n">
        <v>53.1364</v>
      </c>
      <c r="C56" s="0" t="n">
        <v>169.486</v>
      </c>
      <c r="D56" s="0" t="n">
        <v>25.9446</v>
      </c>
    </row>
    <row r="57" customFormat="false" ht="12.75" hidden="false" customHeight="false" outlineLevel="0" collapsed="false">
      <c r="A57" s="0" t="n">
        <f aca="false">B57-'Test Facts'!$B$1</f>
        <v>31.1078</v>
      </c>
      <c r="B57" s="0" t="n">
        <v>54.1078</v>
      </c>
      <c r="C57" s="0" t="n">
        <v>175.1706</v>
      </c>
      <c r="D57" s="0" t="n">
        <v>26.0951</v>
      </c>
    </row>
    <row r="58" customFormat="false" ht="12.75" hidden="false" customHeight="false" outlineLevel="0" collapsed="false">
      <c r="A58" s="0" t="n">
        <f aca="false">B58-'Test Facts'!$B$1</f>
        <v>32.0992</v>
      </c>
      <c r="B58" s="0" t="n">
        <v>55.0992</v>
      </c>
      <c r="C58" s="0" t="n">
        <v>180.8038</v>
      </c>
      <c r="D58" s="0" t="n">
        <v>26.2665</v>
      </c>
    </row>
    <row r="59" customFormat="false" ht="12.75" hidden="false" customHeight="false" outlineLevel="0" collapsed="false">
      <c r="A59" s="0" t="n">
        <f aca="false">B59-'Test Facts'!$B$1</f>
        <v>33.1007</v>
      </c>
      <c r="B59" s="0" t="n">
        <v>56.1007</v>
      </c>
      <c r="C59" s="0" t="n">
        <v>186.4065</v>
      </c>
      <c r="D59" s="0" t="n">
        <v>26.4421</v>
      </c>
    </row>
    <row r="60" customFormat="false" ht="12.75" hidden="false" customHeight="false" outlineLevel="0" collapsed="false">
      <c r="A60" s="0" t="n">
        <f aca="false">B60-'Test Facts'!$B$1</f>
        <v>34.1021</v>
      </c>
      <c r="B60" s="0" t="n">
        <v>57.1021</v>
      </c>
      <c r="C60" s="0" t="n">
        <v>191.9107</v>
      </c>
      <c r="D60" s="0" t="n">
        <v>26.6244</v>
      </c>
    </row>
    <row r="61" customFormat="false" ht="12.75" hidden="false" customHeight="false" outlineLevel="0" collapsed="false">
      <c r="A61" s="0" t="n">
        <f aca="false">B61-'Test Facts'!$B$1</f>
        <v>35.1035</v>
      </c>
      <c r="B61" s="0" t="n">
        <v>58.1035</v>
      </c>
      <c r="C61" s="0" t="n">
        <v>197.539</v>
      </c>
      <c r="D61" s="0" t="n">
        <v>26.8231</v>
      </c>
    </row>
    <row r="62" customFormat="false" ht="12.75" hidden="false" customHeight="false" outlineLevel="0" collapsed="false">
      <c r="A62" s="0" t="n">
        <f aca="false">B62-'Test Facts'!$B$1</f>
        <v>36.105</v>
      </c>
      <c r="B62" s="0" t="n">
        <v>59.105</v>
      </c>
      <c r="C62" s="0" t="n">
        <v>203.205</v>
      </c>
      <c r="D62" s="0" t="n">
        <v>27.0328</v>
      </c>
    </row>
    <row r="63" customFormat="false" ht="12.75" hidden="false" customHeight="false" outlineLevel="0" collapsed="false">
      <c r="A63" s="0" t="n">
        <f aca="false">B63-'Test Facts'!$B$1</f>
        <v>37.1064</v>
      </c>
      <c r="B63" s="0" t="n">
        <v>60.1064</v>
      </c>
      <c r="C63" s="0" t="n">
        <v>208.7898</v>
      </c>
      <c r="D63" s="0" t="n">
        <v>27.2512</v>
      </c>
    </row>
    <row r="64" customFormat="false" ht="12.75" hidden="false" customHeight="false" outlineLevel="0" collapsed="false">
      <c r="A64" s="0" t="n">
        <f aca="false">B64-'Test Facts'!$B$1</f>
        <v>38.0979</v>
      </c>
      <c r="B64" s="0" t="n">
        <v>61.0979</v>
      </c>
      <c r="C64" s="0" t="n">
        <v>214.4494</v>
      </c>
      <c r="D64" s="0" t="n">
        <v>27.4785</v>
      </c>
    </row>
    <row r="65" customFormat="false" ht="12.75" hidden="false" customHeight="false" outlineLevel="0" collapsed="false">
      <c r="A65" s="0" t="n">
        <f aca="false">B65-'Test Facts'!$B$1</f>
        <v>39.0993</v>
      </c>
      <c r="B65" s="0" t="n">
        <v>62.0993</v>
      </c>
      <c r="C65" s="0" t="n">
        <v>220.0099</v>
      </c>
      <c r="D65" s="0" t="n">
        <v>27.7231</v>
      </c>
    </row>
    <row r="66" customFormat="false" ht="12.75" hidden="false" customHeight="false" outlineLevel="0" collapsed="false">
      <c r="A66" s="0" t="n">
        <f aca="false">B66-'Test Facts'!$B$1</f>
        <v>40.1007</v>
      </c>
      <c r="B66" s="0" t="n">
        <v>63.1007</v>
      </c>
      <c r="C66" s="0" t="n">
        <v>225.7413</v>
      </c>
      <c r="D66" s="0" t="n">
        <v>27.9785</v>
      </c>
    </row>
    <row r="67" customFormat="false" ht="12.75" hidden="false" customHeight="false" outlineLevel="0" collapsed="false">
      <c r="A67" s="0" t="n">
        <f aca="false">B67-'Test Facts'!$B$1</f>
        <v>41.1022</v>
      </c>
      <c r="B67" s="0" t="n">
        <v>64.1022</v>
      </c>
      <c r="C67" s="0" t="n">
        <v>231.4716</v>
      </c>
      <c r="D67" s="0" t="n">
        <v>28.2441</v>
      </c>
    </row>
    <row r="68" customFormat="false" ht="12.75" hidden="false" customHeight="false" outlineLevel="0" collapsed="false">
      <c r="A68" s="0" t="n">
        <f aca="false">B68-'Test Facts'!$B$1</f>
        <v>42.1036</v>
      </c>
      <c r="B68" s="0" t="n">
        <v>65.1036</v>
      </c>
      <c r="C68" s="0" t="n">
        <v>237.1745</v>
      </c>
      <c r="D68" s="0" t="n">
        <v>28.5221</v>
      </c>
    </row>
    <row r="69" customFormat="false" ht="12.75" hidden="false" customHeight="false" outlineLevel="0" collapsed="false">
      <c r="A69" s="0" t="n">
        <f aca="false">B69-'Test Facts'!$B$1</f>
        <v>43.1051</v>
      </c>
      <c r="B69" s="0" t="n">
        <v>66.1051</v>
      </c>
      <c r="C69" s="0" t="n">
        <v>242.9308</v>
      </c>
      <c r="D69" s="0" t="n">
        <v>28.8185</v>
      </c>
    </row>
    <row r="70" customFormat="false" ht="12.75" hidden="false" customHeight="false" outlineLevel="0" collapsed="false">
      <c r="A70" s="0" t="n">
        <f aca="false">B70-'Test Facts'!$B$1</f>
        <v>44.1065</v>
      </c>
      <c r="B70" s="0" t="n">
        <v>67.1065</v>
      </c>
      <c r="C70" s="0" t="n">
        <v>248.5338</v>
      </c>
      <c r="D70" s="0" t="n">
        <v>29.1222</v>
      </c>
    </row>
    <row r="71" customFormat="false" ht="12.75" hidden="false" customHeight="false" outlineLevel="0" collapsed="false">
      <c r="A71" s="0" t="n">
        <f aca="false">B71-'Test Facts'!$B$1</f>
        <v>45.1079</v>
      </c>
      <c r="B71" s="0" t="n">
        <v>68.1079</v>
      </c>
      <c r="C71" s="0" t="n">
        <v>254.0902</v>
      </c>
      <c r="D71" s="0" t="n">
        <v>29.4513</v>
      </c>
    </row>
    <row r="72" customFormat="false" ht="12.75" hidden="false" customHeight="false" outlineLevel="0" collapsed="false">
      <c r="A72" s="0" t="n">
        <f aca="false">B72-'Test Facts'!$B$1</f>
        <v>46.0994</v>
      </c>
      <c r="B72" s="0" t="n">
        <v>69.0994</v>
      </c>
      <c r="C72" s="0" t="n">
        <v>259.6319</v>
      </c>
      <c r="D72" s="0" t="n">
        <v>29.7805</v>
      </c>
    </row>
    <row r="73" customFormat="false" ht="12.75" hidden="false" customHeight="false" outlineLevel="0" collapsed="false">
      <c r="A73" s="0" t="n">
        <f aca="false">B73-'Test Facts'!$B$1</f>
        <v>47.1008</v>
      </c>
      <c r="B73" s="0" t="n">
        <v>70.1008</v>
      </c>
      <c r="C73" s="0" t="n">
        <v>265.2052</v>
      </c>
      <c r="D73" s="0" t="n">
        <v>30.1321</v>
      </c>
    </row>
    <row r="74" customFormat="false" ht="12.75" hidden="false" customHeight="false" outlineLevel="0" collapsed="false">
      <c r="A74" s="0" t="n">
        <f aca="false">B74-'Test Facts'!$B$1</f>
        <v>48.1022</v>
      </c>
      <c r="B74" s="0" t="n">
        <v>71.1022</v>
      </c>
      <c r="C74" s="0" t="n">
        <v>270.7643</v>
      </c>
      <c r="D74" s="0" t="n">
        <v>30.4968</v>
      </c>
    </row>
    <row r="75" customFormat="false" ht="12.75" hidden="false" customHeight="false" outlineLevel="0" collapsed="false">
      <c r="A75" s="0" t="n">
        <f aca="false">B75-'Test Facts'!$B$1</f>
        <v>49.1137</v>
      </c>
      <c r="B75" s="0" t="n">
        <v>72.1137</v>
      </c>
      <c r="C75" s="0" t="n">
        <v>276.4366</v>
      </c>
      <c r="D75" s="0" t="n">
        <v>30.8779</v>
      </c>
    </row>
    <row r="76" customFormat="false" ht="12.75" hidden="false" customHeight="false" outlineLevel="0" collapsed="false">
      <c r="A76" s="0" t="n">
        <f aca="false">B76-'Test Facts'!$B$1</f>
        <v>50.1051</v>
      </c>
      <c r="B76" s="0" t="n">
        <v>73.1051</v>
      </c>
      <c r="C76" s="0" t="n">
        <v>281.7901</v>
      </c>
      <c r="D76" s="0" t="n">
        <v>31.2593</v>
      </c>
    </row>
    <row r="77" customFormat="false" ht="12.75" hidden="false" customHeight="false" outlineLevel="0" collapsed="false">
      <c r="A77" s="0" t="n">
        <f aca="false">B77-'Test Facts'!$B$1</f>
        <v>51.1066</v>
      </c>
      <c r="B77" s="0" t="n">
        <v>74.1066</v>
      </c>
      <c r="C77" s="0" t="n">
        <v>287.4223</v>
      </c>
      <c r="D77" s="0" t="n">
        <v>31.6652</v>
      </c>
    </row>
    <row r="78" customFormat="false" ht="12.75" hidden="false" customHeight="false" outlineLevel="0" collapsed="false">
      <c r="A78" s="0" t="n">
        <f aca="false">B78-'Test Facts'!$B$1</f>
        <v>52.098</v>
      </c>
      <c r="B78" s="0" t="n">
        <v>75.098</v>
      </c>
      <c r="C78" s="0" t="n">
        <v>292.9517</v>
      </c>
      <c r="D78" s="0" t="n">
        <v>32.0821</v>
      </c>
    </row>
    <row r="79" customFormat="false" ht="12.75" hidden="false" customHeight="false" outlineLevel="0" collapsed="false">
      <c r="A79" s="0" t="n">
        <f aca="false">B79-'Test Facts'!$B$1</f>
        <v>53.0994</v>
      </c>
      <c r="B79" s="0" t="n">
        <v>76.0994</v>
      </c>
      <c r="C79" s="0" t="n">
        <v>298.466</v>
      </c>
      <c r="D79" s="0" t="n">
        <v>32.522</v>
      </c>
    </row>
    <row r="80" customFormat="false" ht="12.75" hidden="false" customHeight="false" outlineLevel="0" collapsed="false">
      <c r="A80" s="0" t="n">
        <f aca="false">B80-'Test Facts'!$B$1</f>
        <v>54.1009</v>
      </c>
      <c r="B80" s="0" t="n">
        <v>77.1009</v>
      </c>
      <c r="C80" s="0" t="n">
        <v>303.9227</v>
      </c>
      <c r="D80" s="0" t="n">
        <v>32.9758</v>
      </c>
    </row>
    <row r="81" customFormat="false" ht="12.75" hidden="false" customHeight="false" outlineLevel="0" collapsed="false">
      <c r="A81" s="0" t="n">
        <f aca="false">B81-'Test Facts'!$B$1</f>
        <v>55.1023</v>
      </c>
      <c r="B81" s="0" t="n">
        <v>78.1023</v>
      </c>
      <c r="C81" s="0" t="n">
        <v>309.2846</v>
      </c>
      <c r="D81" s="0" t="n">
        <v>33.4482</v>
      </c>
    </row>
    <row r="82" customFormat="false" ht="12.75" hidden="false" customHeight="false" outlineLevel="0" collapsed="false">
      <c r="A82" s="0" t="n">
        <f aca="false">B82-'Test Facts'!$B$1</f>
        <v>56.1037</v>
      </c>
      <c r="B82" s="0" t="n">
        <v>79.1037</v>
      </c>
      <c r="C82" s="0" t="n">
        <v>314.6694</v>
      </c>
      <c r="D82" s="0" t="n">
        <v>33.9323</v>
      </c>
    </row>
    <row r="83" customFormat="false" ht="12.75" hidden="false" customHeight="false" outlineLevel="0" collapsed="false">
      <c r="A83" s="0" t="n">
        <f aca="false">B83-'Test Facts'!$B$1</f>
        <v>57.1052</v>
      </c>
      <c r="B83" s="0" t="n">
        <v>80.1052</v>
      </c>
      <c r="C83" s="0" t="n">
        <v>320.1465</v>
      </c>
      <c r="D83" s="0" t="n">
        <v>34.4305</v>
      </c>
    </row>
    <row r="84" customFormat="false" ht="12.75" hidden="false" customHeight="false" outlineLevel="0" collapsed="false">
      <c r="A84" s="0" t="n">
        <f aca="false">B84-'Test Facts'!$B$1</f>
        <v>58.1066</v>
      </c>
      <c r="B84" s="0" t="n">
        <v>81.1066</v>
      </c>
      <c r="C84" s="0" t="n">
        <v>325.6357</v>
      </c>
      <c r="D84" s="0" t="n">
        <v>34.9546</v>
      </c>
    </row>
    <row r="85" customFormat="false" ht="12.75" hidden="false" customHeight="false" outlineLevel="0" collapsed="false">
      <c r="A85" s="0" t="n">
        <f aca="false">B85-'Test Facts'!$B$1</f>
        <v>59.0981</v>
      </c>
      <c r="B85" s="0" t="n">
        <v>82.0981</v>
      </c>
      <c r="C85" s="0" t="n">
        <v>330.9979</v>
      </c>
      <c r="D85" s="0" t="n">
        <v>35.486</v>
      </c>
    </row>
    <row r="86" customFormat="false" ht="12.75" hidden="false" customHeight="false" outlineLevel="0" collapsed="false">
      <c r="A86" s="0" t="n">
        <f aca="false">B86-'Test Facts'!$B$1</f>
        <v>60.0995</v>
      </c>
      <c r="B86" s="0" t="n">
        <v>83.0995</v>
      </c>
      <c r="C86" s="0" t="n">
        <v>336.295</v>
      </c>
      <c r="D86" s="0" t="n">
        <v>36.0405</v>
      </c>
    </row>
    <row r="87" customFormat="false" ht="12.75" hidden="false" customHeight="false" outlineLevel="0" collapsed="false">
      <c r="A87" s="0" t="n">
        <f aca="false">B87-'Test Facts'!$B$1</f>
        <v>61.1009</v>
      </c>
      <c r="B87" s="0" t="n">
        <v>84.1009</v>
      </c>
      <c r="C87" s="0" t="n">
        <v>341.563</v>
      </c>
      <c r="D87" s="0" t="n">
        <v>36.6092</v>
      </c>
    </row>
    <row r="88" customFormat="false" ht="12.75" hidden="false" customHeight="false" outlineLevel="0" collapsed="false">
      <c r="A88" s="0" t="n">
        <f aca="false">B88-'Test Facts'!$B$1</f>
        <v>62.1024</v>
      </c>
      <c r="B88" s="0" t="n">
        <v>85.1024</v>
      </c>
      <c r="C88" s="0" t="n">
        <v>347.0261</v>
      </c>
      <c r="D88" s="0" t="n">
        <v>37.1943</v>
      </c>
    </row>
    <row r="89" customFormat="false" ht="12.75" hidden="false" customHeight="false" outlineLevel="0" collapsed="false">
      <c r="A89" s="0" t="n">
        <f aca="false">B89-'Test Facts'!$B$1</f>
        <v>63.1038</v>
      </c>
      <c r="B89" s="0" t="n">
        <v>86.1038</v>
      </c>
      <c r="C89" s="0" t="n">
        <v>352.3537</v>
      </c>
      <c r="D89" s="0" t="n">
        <v>37.7962</v>
      </c>
    </row>
    <row r="90" customFormat="false" ht="12.75" hidden="false" customHeight="false" outlineLevel="0" collapsed="false">
      <c r="A90" s="0" t="n">
        <f aca="false">B90-'Test Facts'!$B$1</f>
        <v>64.1053</v>
      </c>
      <c r="B90" s="0" t="n">
        <v>87.1053</v>
      </c>
      <c r="C90" s="0" t="n">
        <v>357.6289</v>
      </c>
      <c r="D90" s="0" t="n">
        <v>38.4193</v>
      </c>
    </row>
    <row r="91" customFormat="false" ht="12.75" hidden="false" customHeight="false" outlineLevel="0" collapsed="false">
      <c r="A91" s="0" t="n">
        <f aca="false">B91-'Test Facts'!$B$1</f>
        <v>65.1067</v>
      </c>
      <c r="B91" s="0" t="n">
        <v>88.1067</v>
      </c>
      <c r="C91" s="0" t="n">
        <v>363.007</v>
      </c>
      <c r="D91" s="0" t="n">
        <v>39.0765</v>
      </c>
    </row>
    <row r="92" customFormat="false" ht="12.75" hidden="false" customHeight="false" outlineLevel="0" collapsed="false">
      <c r="A92" s="0" t="n">
        <f aca="false">B92-'Test Facts'!$B$1</f>
        <v>66.1081</v>
      </c>
      <c r="B92" s="0" t="n">
        <v>89.1081</v>
      </c>
      <c r="C92" s="0" t="n">
        <v>368.2973</v>
      </c>
      <c r="D92" s="0" t="n">
        <v>39.7368</v>
      </c>
    </row>
    <row r="93" customFormat="false" ht="12.75" hidden="false" customHeight="false" outlineLevel="0" collapsed="false">
      <c r="A93" s="0" t="n">
        <f aca="false">B93-'Test Facts'!$B$1</f>
        <v>67.0996</v>
      </c>
      <c r="B93" s="0" t="n">
        <v>90.0996</v>
      </c>
      <c r="C93" s="0" t="n">
        <v>373.4757</v>
      </c>
      <c r="D93" s="0" t="n">
        <v>40.4224</v>
      </c>
    </row>
    <row r="94" customFormat="false" ht="12.75" hidden="false" customHeight="false" outlineLevel="0" collapsed="false">
      <c r="A94" s="0" t="n">
        <f aca="false">B94-'Test Facts'!$B$1</f>
        <v>68.101</v>
      </c>
      <c r="B94" s="0" t="n">
        <v>91.101</v>
      </c>
      <c r="C94" s="0" t="n">
        <v>378.4895</v>
      </c>
      <c r="D94" s="0" t="n">
        <v>41.125</v>
      </c>
    </row>
    <row r="95" customFormat="false" ht="12.75" hidden="false" customHeight="false" outlineLevel="0" collapsed="false">
      <c r="A95" s="0" t="n">
        <f aca="false">B95-'Test Facts'!$B$1</f>
        <v>69.1024</v>
      </c>
      <c r="B95" s="0" t="n">
        <v>92.1024</v>
      </c>
      <c r="C95" s="0" t="n">
        <v>383.6591</v>
      </c>
      <c r="D95" s="0" t="n">
        <v>41.8483</v>
      </c>
    </row>
    <row r="96" customFormat="false" ht="12.75" hidden="false" customHeight="false" outlineLevel="0" collapsed="false">
      <c r="A96" s="0" t="n">
        <f aca="false">B96-'Test Facts'!$B$1</f>
        <v>70.1039</v>
      </c>
      <c r="B96" s="0" t="n">
        <v>93.1039</v>
      </c>
      <c r="C96" s="0" t="n">
        <v>388.8019</v>
      </c>
      <c r="D96" s="0" t="n">
        <v>42.5842</v>
      </c>
    </row>
    <row r="97" customFormat="false" ht="12.75" hidden="false" customHeight="false" outlineLevel="0" collapsed="false">
      <c r="A97" s="0" t="n">
        <f aca="false">B97-'Test Facts'!$B$1</f>
        <v>71.1053</v>
      </c>
      <c r="B97" s="0" t="n">
        <v>94.1053</v>
      </c>
      <c r="C97" s="0" t="n">
        <v>393.9889</v>
      </c>
      <c r="D97" s="0" t="n">
        <v>43.3353</v>
      </c>
    </row>
    <row r="98" customFormat="false" ht="12.75" hidden="false" customHeight="false" outlineLevel="0" collapsed="false">
      <c r="A98" s="0" t="n">
        <f aca="false">B98-'Test Facts'!$B$1</f>
        <v>72.1068</v>
      </c>
      <c r="B98" s="0" t="n">
        <v>95.1068</v>
      </c>
      <c r="C98" s="0" t="n">
        <v>398.9628</v>
      </c>
      <c r="D98" s="0" t="n">
        <v>44.1078</v>
      </c>
    </row>
    <row r="99" customFormat="false" ht="12.75" hidden="false" customHeight="false" outlineLevel="0" collapsed="false">
      <c r="A99" s="0" t="n">
        <f aca="false">B99-'Test Facts'!$B$1</f>
        <v>73.0982</v>
      </c>
      <c r="B99" s="0" t="n">
        <v>96.0982</v>
      </c>
      <c r="C99" s="0" t="n">
        <v>404.0768</v>
      </c>
      <c r="D99" s="0" t="n">
        <v>44.8987</v>
      </c>
    </row>
    <row r="100" customFormat="false" ht="12.75" hidden="false" customHeight="false" outlineLevel="0" collapsed="false">
      <c r="A100" s="0" t="n">
        <f aca="false">B100-'Test Facts'!$B$1</f>
        <v>74.0996</v>
      </c>
      <c r="B100" s="0" t="n">
        <v>97.0996</v>
      </c>
      <c r="C100" s="0" t="n">
        <v>408.9752</v>
      </c>
      <c r="D100" s="0" t="n">
        <v>45.7179</v>
      </c>
    </row>
    <row r="101" customFormat="false" ht="12.75" hidden="false" customHeight="false" outlineLevel="0" collapsed="false">
      <c r="A101" s="0" t="n">
        <f aca="false">B101-'Test Facts'!$B$1</f>
        <v>75.1011</v>
      </c>
      <c r="B101" s="0" t="n">
        <v>98.1011</v>
      </c>
      <c r="C101" s="0" t="n">
        <v>414.0923</v>
      </c>
      <c r="D101" s="0" t="n">
        <v>46.5683</v>
      </c>
    </row>
    <row r="102" customFormat="false" ht="12.75" hidden="false" customHeight="false" outlineLevel="0" collapsed="false">
      <c r="A102" s="0" t="n">
        <f aca="false">B102-'Test Facts'!$B$1</f>
        <v>76.1025</v>
      </c>
      <c r="B102" s="0" t="n">
        <v>99.1025</v>
      </c>
      <c r="C102" s="0" t="n">
        <v>419.079</v>
      </c>
      <c r="D102" s="0" t="n">
        <v>47.4401</v>
      </c>
    </row>
    <row r="103" customFormat="false" ht="12.75" hidden="false" customHeight="false" outlineLevel="0" collapsed="false">
      <c r="A103" s="0" t="n">
        <f aca="false">B103-'Test Facts'!$B$1</f>
        <v>77.1039</v>
      </c>
      <c r="B103" s="0" t="n">
        <v>100.1039</v>
      </c>
      <c r="C103" s="0" t="n">
        <v>423.9677</v>
      </c>
      <c r="D103" s="0" t="n">
        <v>48.3648</v>
      </c>
    </row>
    <row r="104" customFormat="false" ht="12.75" hidden="false" customHeight="false" outlineLevel="0" collapsed="false">
      <c r="A104" s="0" t="n">
        <f aca="false">B104-'Test Facts'!$B$1</f>
        <v>78.1054</v>
      </c>
      <c r="B104" s="0" t="n">
        <v>101.1054</v>
      </c>
      <c r="C104" s="0" t="n">
        <v>428.9613</v>
      </c>
      <c r="D104" s="0" t="n">
        <v>49.3116</v>
      </c>
    </row>
    <row r="105" customFormat="false" ht="12.75" hidden="false" customHeight="false" outlineLevel="0" collapsed="false">
      <c r="A105" s="0" t="n">
        <f aca="false">B105-'Test Facts'!$B$1</f>
        <v>79.1068</v>
      </c>
      <c r="B105" s="0" t="n">
        <v>102.1068</v>
      </c>
      <c r="C105" s="0" t="n">
        <v>433.7514</v>
      </c>
      <c r="D105" s="0" t="n">
        <v>50.2748</v>
      </c>
    </row>
    <row r="106" customFormat="false" ht="12.75" hidden="false" customHeight="false" outlineLevel="0" collapsed="false">
      <c r="A106" s="0" t="n">
        <f aca="false">B106-'Test Facts'!$B$1</f>
        <v>80.0982</v>
      </c>
      <c r="B106" s="0" t="n">
        <v>103.0982</v>
      </c>
      <c r="C106" s="0" t="n">
        <v>438.5682</v>
      </c>
      <c r="D106" s="0" t="n">
        <v>51.2728</v>
      </c>
    </row>
    <row r="107" customFormat="false" ht="12.75" hidden="false" customHeight="false" outlineLevel="0" collapsed="false">
      <c r="A107" s="0" t="n">
        <f aca="false">B107-'Test Facts'!$B$1</f>
        <v>81.0997</v>
      </c>
      <c r="B107" s="0" t="n">
        <v>104.0997</v>
      </c>
      <c r="C107" s="0" t="n">
        <v>443.5483</v>
      </c>
      <c r="D107" s="0" t="n">
        <v>52.2919</v>
      </c>
    </row>
    <row r="108" customFormat="false" ht="12.75" hidden="false" customHeight="false" outlineLevel="0" collapsed="false">
      <c r="A108" s="0" t="n">
        <f aca="false">B108-'Test Facts'!$B$1</f>
        <v>82.1011</v>
      </c>
      <c r="B108" s="0" t="n">
        <v>105.1011</v>
      </c>
      <c r="C108" s="0" t="n">
        <v>448.3943</v>
      </c>
      <c r="D108" s="0" t="n">
        <v>53.341</v>
      </c>
    </row>
    <row r="109" customFormat="false" ht="12.75" hidden="false" customHeight="false" outlineLevel="0" collapsed="false">
      <c r="A109" s="0" t="n">
        <f aca="false">B109-'Test Facts'!$B$1</f>
        <v>83.1026</v>
      </c>
      <c r="B109" s="0" t="n">
        <v>106.1026</v>
      </c>
      <c r="C109" s="0" t="n">
        <v>453.1196</v>
      </c>
      <c r="D109" s="0" t="n">
        <v>54.403</v>
      </c>
    </row>
    <row r="110" customFormat="false" ht="12.75" hidden="false" customHeight="false" outlineLevel="0" collapsed="false">
      <c r="A110" s="0" t="n">
        <f aca="false">B110-'Test Facts'!$B$1</f>
        <v>84.104</v>
      </c>
      <c r="B110" s="0" t="n">
        <v>107.104</v>
      </c>
      <c r="C110" s="0" t="n">
        <v>457.6198</v>
      </c>
      <c r="D110" s="0" t="n">
        <v>55.4854</v>
      </c>
    </row>
    <row r="111" customFormat="false" ht="12.75" hidden="false" customHeight="false" outlineLevel="0" collapsed="false">
      <c r="A111" s="0" t="n">
        <f aca="false">B111-'Test Facts'!$B$1</f>
        <v>85.1054</v>
      </c>
      <c r="B111" s="0" t="n">
        <v>108.1054</v>
      </c>
      <c r="C111" s="0" t="n">
        <v>462.4478</v>
      </c>
      <c r="D111" s="0" t="n">
        <v>56.5773</v>
      </c>
    </row>
    <row r="112" customFormat="false" ht="12.75" hidden="false" customHeight="false" outlineLevel="0" collapsed="false">
      <c r="A112" s="0" t="n">
        <f aca="false">B112-'Test Facts'!$B$1</f>
        <v>86.1069</v>
      </c>
      <c r="B112" s="0" t="n">
        <v>109.1069</v>
      </c>
      <c r="C112" s="0" t="n">
        <v>467.0862</v>
      </c>
      <c r="D112" s="0" t="n">
        <v>57.6926</v>
      </c>
    </row>
    <row r="113" customFormat="false" ht="12.75" hidden="false" customHeight="false" outlineLevel="0" collapsed="false">
      <c r="A113" s="0" t="n">
        <f aca="false">B113-'Test Facts'!$B$1</f>
        <v>87.1083</v>
      </c>
      <c r="B113" s="0" t="n">
        <v>110.1083</v>
      </c>
      <c r="C113" s="0" t="n">
        <v>471.7488</v>
      </c>
      <c r="D113" s="0" t="n">
        <v>58.8254</v>
      </c>
    </row>
    <row r="114" customFormat="false" ht="12.75" hidden="false" customHeight="false" outlineLevel="0" collapsed="false">
      <c r="A114" s="0" t="n">
        <f aca="false">B114-'Test Facts'!$B$1</f>
        <v>88.0998</v>
      </c>
      <c r="B114" s="0" t="n">
        <v>111.0998</v>
      </c>
      <c r="C114" s="0" t="n">
        <v>476.2958</v>
      </c>
      <c r="D114" s="0" t="n">
        <v>59.9737</v>
      </c>
    </row>
    <row r="115" customFormat="false" ht="12.75" hidden="false" customHeight="false" outlineLevel="0" collapsed="false">
      <c r="A115" s="0" t="n">
        <f aca="false">B115-'Test Facts'!$B$1</f>
        <v>89.1012</v>
      </c>
      <c r="B115" s="0" t="n">
        <v>112.1012</v>
      </c>
      <c r="C115" s="0" t="n">
        <v>480.6595</v>
      </c>
      <c r="D115" s="0" t="n">
        <v>61.1396</v>
      </c>
    </row>
    <row r="116" customFormat="false" ht="12.75" hidden="false" customHeight="false" outlineLevel="0" collapsed="false">
      <c r="A116" s="0" t="n">
        <f aca="false">B116-'Test Facts'!$B$1</f>
        <v>90.1026</v>
      </c>
      <c r="B116" s="0" t="n">
        <v>113.1026</v>
      </c>
      <c r="C116" s="0" t="n">
        <v>484.9719</v>
      </c>
      <c r="D116" s="0" t="n">
        <v>62.3319</v>
      </c>
    </row>
    <row r="117" customFormat="false" ht="12.75" hidden="false" customHeight="false" outlineLevel="0" collapsed="false">
      <c r="A117" s="0" t="n">
        <f aca="false">B117-'Test Facts'!$B$1</f>
        <v>91.1041</v>
      </c>
      <c r="B117" s="0" t="n">
        <v>114.1041</v>
      </c>
      <c r="C117" s="0" t="n">
        <v>489.3488</v>
      </c>
      <c r="D117" s="0" t="n">
        <v>63.5402</v>
      </c>
    </row>
    <row r="118" customFormat="false" ht="12.75" hidden="false" customHeight="false" outlineLevel="0" collapsed="false">
      <c r="A118" s="0" t="n">
        <f aca="false">B118-'Test Facts'!$B$1</f>
        <v>92.1055</v>
      </c>
      <c r="B118" s="0" t="n">
        <v>115.1055</v>
      </c>
      <c r="C118" s="0" t="n">
        <v>493.7916</v>
      </c>
      <c r="D118" s="0" t="n">
        <v>64.753</v>
      </c>
    </row>
    <row r="119" customFormat="false" ht="12.75" hidden="false" customHeight="false" outlineLevel="0" collapsed="false">
      <c r="A119" s="0" t="n">
        <f aca="false">B119-'Test Facts'!$B$1</f>
        <v>93.107</v>
      </c>
      <c r="B119" s="0" t="n">
        <v>116.107</v>
      </c>
      <c r="C119" s="0" t="n">
        <v>498.2079</v>
      </c>
      <c r="D119" s="0" t="n">
        <v>66.0003</v>
      </c>
    </row>
    <row r="120" customFormat="false" ht="12.75" hidden="false" customHeight="false" outlineLevel="0" collapsed="false">
      <c r="A120" s="0" t="n">
        <f aca="false">B120-'Test Facts'!$B$1</f>
        <v>94.0984</v>
      </c>
      <c r="B120" s="0" t="n">
        <v>117.0984</v>
      </c>
      <c r="C120" s="0" t="n">
        <v>502.3686</v>
      </c>
      <c r="D120" s="0" t="n">
        <v>67.2805</v>
      </c>
    </row>
    <row r="121" customFormat="false" ht="12.75" hidden="false" customHeight="false" outlineLevel="0" collapsed="false">
      <c r="A121" s="0" t="n">
        <f aca="false">B121-'Test Facts'!$B$1</f>
        <v>95.0998</v>
      </c>
      <c r="B121" s="0" t="n">
        <v>118.0998</v>
      </c>
      <c r="C121" s="0" t="n">
        <v>506.7374</v>
      </c>
      <c r="D121" s="0" t="n">
        <v>68.5721</v>
      </c>
    </row>
    <row r="122" customFormat="false" ht="12.75" hidden="false" customHeight="false" outlineLevel="0" collapsed="false">
      <c r="A122" s="0" t="n">
        <f aca="false">B122-'Test Facts'!$B$1</f>
        <v>96.1013</v>
      </c>
      <c r="B122" s="0" t="n">
        <v>119.1013</v>
      </c>
      <c r="C122" s="0" t="n">
        <v>510.9193</v>
      </c>
      <c r="D122" s="0" t="n">
        <v>69.8757</v>
      </c>
    </row>
    <row r="123" customFormat="false" ht="12.75" hidden="false" customHeight="false" outlineLevel="0" collapsed="false">
      <c r="A123" s="0" t="n">
        <f aca="false">B123-'Test Facts'!$B$1</f>
        <v>97.1027</v>
      </c>
      <c r="B123" s="0" t="n">
        <v>120.1027</v>
      </c>
      <c r="C123" s="0" t="n">
        <v>515.0663</v>
      </c>
      <c r="D123" s="0" t="n">
        <v>71.1962</v>
      </c>
    </row>
    <row r="124" customFormat="false" ht="12.75" hidden="false" customHeight="false" outlineLevel="0" collapsed="false">
      <c r="A124" s="0" t="n">
        <f aca="false">B124-'Test Facts'!$B$1</f>
        <v>98.1041</v>
      </c>
      <c r="B124" s="0" t="n">
        <v>121.1041</v>
      </c>
      <c r="C124" s="0" t="n">
        <v>519.3053</v>
      </c>
      <c r="D124" s="0" t="n">
        <v>72.5442</v>
      </c>
    </row>
    <row r="125" customFormat="false" ht="12.75" hidden="false" customHeight="false" outlineLevel="0" collapsed="false">
      <c r="A125" s="0" t="n">
        <f aca="false">B125-'Test Facts'!$B$1</f>
        <v>99.1056</v>
      </c>
      <c r="B125" s="0" t="n">
        <v>122.1056</v>
      </c>
      <c r="C125" s="0" t="n">
        <v>523.3823</v>
      </c>
      <c r="D125" s="0" t="n">
        <v>73.9103</v>
      </c>
    </row>
    <row r="126" customFormat="false" ht="12.75" hidden="false" customHeight="false" outlineLevel="0" collapsed="false">
      <c r="A126" s="0" t="n">
        <f aca="false">B126-'Test Facts'!$B$1</f>
        <v>100.107</v>
      </c>
      <c r="B126" s="0" t="n">
        <v>123.107</v>
      </c>
      <c r="C126" s="0" t="n">
        <v>527.7163</v>
      </c>
      <c r="D126" s="0" t="n">
        <v>75.2821</v>
      </c>
    </row>
    <row r="127" customFormat="false" ht="12.75" hidden="false" customHeight="false" outlineLevel="0" collapsed="false">
      <c r="A127" s="0" t="n">
        <f aca="false">B127-'Test Facts'!$B$1</f>
        <v>101.0984</v>
      </c>
      <c r="B127" s="0" t="n">
        <v>124.0984</v>
      </c>
      <c r="C127" s="0" t="n">
        <v>531.8163</v>
      </c>
      <c r="D127" s="0" t="n">
        <v>76.6935</v>
      </c>
    </row>
    <row r="128" customFormat="false" ht="12.75" hidden="false" customHeight="false" outlineLevel="0" collapsed="false">
      <c r="A128" s="0" t="n">
        <f aca="false">B128-'Test Facts'!$B$1</f>
        <v>102.0999</v>
      </c>
      <c r="B128" s="0" t="n">
        <v>125.0999</v>
      </c>
      <c r="C128" s="0" t="n">
        <v>535.7745</v>
      </c>
      <c r="D128" s="0" t="n">
        <v>78.1081</v>
      </c>
    </row>
    <row r="129" customFormat="false" ht="12.75" hidden="false" customHeight="false" outlineLevel="0" collapsed="false">
      <c r="A129" s="0" t="n">
        <f aca="false">B129-'Test Facts'!$B$1</f>
        <v>103.1013</v>
      </c>
      <c r="B129" s="0" t="n">
        <v>126.1013</v>
      </c>
      <c r="C129" s="0" t="n">
        <v>539.8232</v>
      </c>
      <c r="D129" s="0" t="n">
        <v>79.5539</v>
      </c>
    </row>
    <row r="130" customFormat="false" ht="12.75" hidden="false" customHeight="false" outlineLevel="0" collapsed="false">
      <c r="A130" s="0" t="n">
        <f aca="false">B130-'Test Facts'!$B$1</f>
        <v>104.1028</v>
      </c>
      <c r="B130" s="0" t="n">
        <v>127.1028</v>
      </c>
      <c r="C130" s="0" t="n">
        <v>543.893</v>
      </c>
      <c r="D130" s="0" t="n">
        <v>81.0161</v>
      </c>
    </row>
    <row r="131" customFormat="false" ht="12.75" hidden="false" customHeight="false" outlineLevel="0" collapsed="false">
      <c r="A131" s="0" t="n">
        <f aca="false">B131-'Test Facts'!$B$1</f>
        <v>105.1042</v>
      </c>
      <c r="B131" s="0" t="n">
        <v>128.1042</v>
      </c>
      <c r="C131" s="0" t="n">
        <v>547.7171</v>
      </c>
      <c r="D131" s="0" t="n">
        <v>82.5118</v>
      </c>
    </row>
    <row r="132" customFormat="false" ht="12.75" hidden="false" customHeight="false" outlineLevel="0" collapsed="false">
      <c r="A132" s="0" t="n">
        <f aca="false">B132-'Test Facts'!$B$1</f>
        <v>106.1056</v>
      </c>
      <c r="B132" s="0" t="n">
        <v>129.1056</v>
      </c>
      <c r="C132" s="0" t="n">
        <v>551.6062</v>
      </c>
      <c r="D132" s="0" t="n">
        <v>84.0354</v>
      </c>
    </row>
    <row r="133" customFormat="false" ht="12.75" hidden="false" customHeight="false" outlineLevel="0" collapsed="false">
      <c r="A133" s="0" t="n">
        <f aca="false">B133-'Test Facts'!$B$1</f>
        <v>107.1071</v>
      </c>
      <c r="B133" s="0" t="n">
        <v>130.1071</v>
      </c>
      <c r="C133" s="0" t="n">
        <v>555.3763</v>
      </c>
      <c r="D133" s="0" t="n">
        <v>85.5999</v>
      </c>
    </row>
    <row r="134" customFormat="false" ht="12.75" hidden="false" customHeight="false" outlineLevel="0" collapsed="false">
      <c r="A134" s="0" t="n">
        <f aca="false">B134-'Test Facts'!$B$1</f>
        <v>108.0985</v>
      </c>
      <c r="B134" s="0" t="n">
        <v>131.0985</v>
      </c>
      <c r="C134" s="0" t="n">
        <v>559.0092</v>
      </c>
      <c r="D134" s="0" t="n">
        <v>87.2028</v>
      </c>
    </row>
    <row r="135" customFormat="false" ht="12.75" hidden="false" customHeight="false" outlineLevel="0" collapsed="false">
      <c r="A135" s="0" t="n">
        <f aca="false">B135-'Test Facts'!$B$1</f>
        <v>109.1</v>
      </c>
      <c r="B135" s="0" t="n">
        <v>132.1</v>
      </c>
      <c r="C135" s="0" t="n">
        <v>562.7992</v>
      </c>
      <c r="D135" s="0" t="n">
        <v>88.8384</v>
      </c>
    </row>
    <row r="136" customFormat="false" ht="12.75" hidden="false" customHeight="false" outlineLevel="0" collapsed="false">
      <c r="A136" s="0" t="n">
        <f aca="false">B136-'Test Facts'!$B$1</f>
        <v>110.1014</v>
      </c>
      <c r="B136" s="0" t="n">
        <v>133.1014</v>
      </c>
      <c r="C136" s="0" t="n">
        <v>566.5986</v>
      </c>
      <c r="D136" s="0" t="n">
        <v>90.5057</v>
      </c>
    </row>
    <row r="137" customFormat="false" ht="12.75" hidden="false" customHeight="false" outlineLevel="0" collapsed="false">
      <c r="A137" s="0" t="n">
        <f aca="false">B137-'Test Facts'!$B$1</f>
        <v>111.1028</v>
      </c>
      <c r="B137" s="0" t="n">
        <v>134.1028</v>
      </c>
      <c r="C137" s="0" t="n">
        <v>570.1529</v>
      </c>
      <c r="D137" s="0" t="n">
        <v>92.2056</v>
      </c>
    </row>
    <row r="138" customFormat="false" ht="12.75" hidden="false" customHeight="false" outlineLevel="0" collapsed="false">
      <c r="A138" s="0" t="n">
        <f aca="false">B138-'Test Facts'!$B$1</f>
        <v>112.1043</v>
      </c>
      <c r="B138" s="0" t="n">
        <v>135.1043</v>
      </c>
      <c r="C138" s="0" t="n">
        <v>573.6819</v>
      </c>
      <c r="D138" s="0" t="n">
        <v>93.9318</v>
      </c>
    </row>
    <row r="139" customFormat="false" ht="12.75" hidden="false" customHeight="false" outlineLevel="0" collapsed="false">
      <c r="A139" s="0" t="n">
        <f aca="false">B139-'Test Facts'!$B$1</f>
        <v>113.1057</v>
      </c>
      <c r="B139" s="0" t="n">
        <v>136.1057</v>
      </c>
      <c r="C139" s="0" t="n">
        <v>577.292</v>
      </c>
      <c r="D139" s="0" t="n">
        <v>95.6919</v>
      </c>
    </row>
    <row r="140" customFormat="false" ht="12.75" hidden="false" customHeight="false" outlineLevel="0" collapsed="false">
      <c r="A140" s="0" t="n">
        <f aca="false">B140-'Test Facts'!$B$1</f>
        <v>114.1072</v>
      </c>
      <c r="B140" s="0" t="n">
        <v>137.1072</v>
      </c>
      <c r="C140" s="0" t="n">
        <v>580.8835</v>
      </c>
      <c r="D140" s="0" t="n">
        <v>97.4654</v>
      </c>
    </row>
    <row r="141" customFormat="false" ht="12.75" hidden="false" customHeight="false" outlineLevel="0" collapsed="false">
      <c r="A141" s="0" t="n">
        <f aca="false">B141-'Test Facts'!$B$1</f>
        <v>115.0986</v>
      </c>
      <c r="B141" s="0" t="n">
        <v>138.0986</v>
      </c>
      <c r="C141" s="0" t="n">
        <v>584.4316</v>
      </c>
      <c r="D141" s="0" t="n">
        <v>99.2567</v>
      </c>
    </row>
    <row r="142" customFormat="false" ht="12.75" hidden="false" customHeight="false" outlineLevel="0" collapsed="false">
      <c r="A142" s="0" t="n">
        <f aca="false">B142-'Test Facts'!$B$1</f>
        <v>116.1</v>
      </c>
      <c r="B142" s="0" t="n">
        <v>139.1</v>
      </c>
      <c r="C142" s="0" t="n">
        <v>587.819</v>
      </c>
      <c r="D142" s="0" t="n">
        <v>101.0565</v>
      </c>
    </row>
    <row r="143" customFormat="false" ht="12.75" hidden="false" customHeight="false" outlineLevel="0" collapsed="false">
      <c r="A143" s="0" t="n">
        <f aca="false">B143-'Test Facts'!$B$1</f>
        <v>117.1015</v>
      </c>
      <c r="B143" s="0" t="n">
        <v>140.1015</v>
      </c>
      <c r="C143" s="0" t="n">
        <v>590.9531</v>
      </c>
      <c r="D143" s="0" t="n">
        <v>102.8565</v>
      </c>
    </row>
    <row r="144" customFormat="false" ht="12.75" hidden="false" customHeight="false" outlineLevel="0" collapsed="false">
      <c r="A144" s="0" t="n">
        <f aca="false">B144-'Test Facts'!$B$1</f>
        <v>118.1029</v>
      </c>
      <c r="B144" s="0" t="n">
        <v>141.1029</v>
      </c>
      <c r="C144" s="0" t="n">
        <v>593.7618</v>
      </c>
      <c r="D144" s="0" t="n">
        <v>104.6471</v>
      </c>
    </row>
    <row r="145" customFormat="false" ht="12.75" hidden="false" customHeight="false" outlineLevel="0" collapsed="false">
      <c r="A145" s="0" t="n">
        <f aca="false">B145-'Test Facts'!$B$1</f>
        <v>119.1043</v>
      </c>
      <c r="B145" s="0" t="n">
        <v>142.1043</v>
      </c>
      <c r="C145" s="0" t="n">
        <v>596.8962</v>
      </c>
      <c r="D145" s="0" t="n">
        <v>106.4272</v>
      </c>
    </row>
    <row r="146" customFormat="false" ht="12.75" hidden="false" customHeight="false" outlineLevel="0" collapsed="false">
      <c r="A146" s="0" t="n">
        <f aca="false">B146-'Test Facts'!$B$1</f>
        <v>120.1058</v>
      </c>
      <c r="B146" s="0" t="n">
        <v>143.1058</v>
      </c>
      <c r="C146" s="0" t="n">
        <v>600.2006</v>
      </c>
      <c r="D146" s="0" t="n">
        <v>108.1813</v>
      </c>
    </row>
    <row r="147" customFormat="false" ht="12.75" hidden="false" customHeight="false" outlineLevel="0" collapsed="false">
      <c r="A147" s="0" t="n">
        <f aca="false">B147-'Test Facts'!$B$1</f>
        <v>121.1573</v>
      </c>
      <c r="B147" s="0" t="n">
        <v>144.1573</v>
      </c>
      <c r="C147" s="0" t="n">
        <v>603.6136</v>
      </c>
      <c r="D147" s="0" t="n">
        <v>110.0391</v>
      </c>
    </row>
    <row r="148" customFormat="false" ht="12.75" hidden="false" customHeight="false" outlineLevel="0" collapsed="false">
      <c r="A148" s="0" t="n">
        <f aca="false">B148-'Test Facts'!$B$1</f>
        <v>122.0986</v>
      </c>
      <c r="B148" s="0" t="n">
        <v>145.0986</v>
      </c>
      <c r="C148" s="0" t="n">
        <v>606.5141</v>
      </c>
      <c r="D148" s="0" t="n">
        <v>111.7289</v>
      </c>
    </row>
    <row r="149" customFormat="false" ht="12.75" hidden="false" customHeight="false" outlineLevel="0" collapsed="false">
      <c r="A149" s="0" t="n">
        <f aca="false">B149-'Test Facts'!$B$1</f>
        <v>123.1001</v>
      </c>
      <c r="B149" s="0" t="n">
        <v>146.1001</v>
      </c>
      <c r="C149" s="0" t="n">
        <v>609.3506</v>
      </c>
      <c r="D149" s="0" t="n">
        <v>113.5238</v>
      </c>
    </row>
    <row r="150" customFormat="false" ht="12.75" hidden="false" customHeight="false" outlineLevel="0" collapsed="false">
      <c r="A150" s="0" t="n">
        <f aca="false">B150-'Test Facts'!$B$1</f>
        <v>124.1015</v>
      </c>
      <c r="B150" s="0" t="n">
        <v>147.1015</v>
      </c>
      <c r="C150" s="0" t="n">
        <v>612.6751</v>
      </c>
      <c r="D150" s="0" t="n">
        <v>115.2772</v>
      </c>
    </row>
    <row r="151" customFormat="false" ht="12.75" hidden="false" customHeight="false" outlineLevel="0" collapsed="false">
      <c r="A151" s="0" t="n">
        <f aca="false">B151-'Test Facts'!$B$1</f>
        <v>125.103</v>
      </c>
      <c r="B151" s="0" t="n">
        <v>148.103</v>
      </c>
      <c r="C151" s="0" t="n">
        <v>615.5611</v>
      </c>
      <c r="D151" s="0" t="n">
        <v>116.9665</v>
      </c>
    </row>
    <row r="152" customFormat="false" ht="12.75" hidden="false" customHeight="false" outlineLevel="0" collapsed="false">
      <c r="A152" s="0" t="n">
        <f aca="false">B152-'Test Facts'!$B$1</f>
        <v>126.1044</v>
      </c>
      <c r="B152" s="0" t="n">
        <v>149.1044</v>
      </c>
      <c r="C152" s="0" t="n">
        <v>618.5919</v>
      </c>
      <c r="D152" s="0" t="n">
        <v>118.7283</v>
      </c>
    </row>
    <row r="153" customFormat="false" ht="12.75" hidden="false" customHeight="false" outlineLevel="0" collapsed="false">
      <c r="A153" s="0" t="n">
        <f aca="false">B153-'Test Facts'!$B$1</f>
        <v>127.1058</v>
      </c>
      <c r="B153" s="0" t="n">
        <v>150.1058</v>
      </c>
      <c r="C153" s="0" t="n">
        <v>621.3786</v>
      </c>
      <c r="D153" s="0" t="n">
        <v>120.504</v>
      </c>
    </row>
    <row r="154" customFormat="false" ht="12.75" hidden="false" customHeight="false" outlineLevel="0" collapsed="false">
      <c r="A154" s="0" t="n">
        <f aca="false">B154-'Test Facts'!$B$1</f>
        <v>128.0973</v>
      </c>
      <c r="B154" s="0" t="n">
        <v>151.0973</v>
      </c>
      <c r="C154" s="0" t="n">
        <v>623.6894</v>
      </c>
      <c r="D154" s="0" t="n">
        <v>122.2582</v>
      </c>
    </row>
    <row r="155" customFormat="false" ht="12.75" hidden="false" customHeight="false" outlineLevel="0" collapsed="false">
      <c r="A155" s="0" t="n">
        <f aca="false">B155-'Test Facts'!$B$1</f>
        <v>129.0987</v>
      </c>
      <c r="B155" s="0" t="n">
        <v>152.0987</v>
      </c>
      <c r="C155" s="0" t="n">
        <v>626.0615</v>
      </c>
      <c r="D155" s="0" t="n">
        <v>124.029</v>
      </c>
    </row>
    <row r="156" customFormat="false" ht="12.75" hidden="false" customHeight="false" outlineLevel="0" collapsed="false">
      <c r="A156" s="0" t="n">
        <f aca="false">B156-'Test Facts'!$B$1</f>
        <v>130.1001</v>
      </c>
      <c r="B156" s="0" t="n">
        <v>153.1001</v>
      </c>
      <c r="C156" s="0" t="n">
        <v>628.0784</v>
      </c>
      <c r="D156" s="0" t="n">
        <v>125.7702</v>
      </c>
    </row>
    <row r="157" customFormat="false" ht="12.75" hidden="false" customHeight="false" outlineLevel="0" collapsed="false">
      <c r="A157" s="0" t="n">
        <f aca="false">B157-'Test Facts'!$B$1</f>
        <v>131.1016</v>
      </c>
      <c r="B157" s="0" t="n">
        <v>154.1016</v>
      </c>
      <c r="C157" s="0" t="n">
        <v>630.1865</v>
      </c>
      <c r="D157" s="0" t="n">
        <v>127.519</v>
      </c>
    </row>
    <row r="158" customFormat="false" ht="12.75" hidden="false" customHeight="false" outlineLevel="0" collapsed="false">
      <c r="A158" s="0" t="n">
        <f aca="false">B158-'Test Facts'!$B$1</f>
        <v>132.103</v>
      </c>
      <c r="B158" s="0" t="n">
        <v>155.103</v>
      </c>
      <c r="C158" s="0" t="n">
        <v>631.9691</v>
      </c>
      <c r="D158" s="0" t="n">
        <v>129.2521</v>
      </c>
    </row>
    <row r="159" customFormat="false" ht="12.75" hidden="false" customHeight="false" outlineLevel="0" collapsed="false">
      <c r="A159" s="0" t="n">
        <f aca="false">B159-'Test Facts'!$B$1</f>
        <v>133.1045</v>
      </c>
      <c r="B159" s="0" t="n">
        <v>156.1045</v>
      </c>
      <c r="C159" s="0" t="n">
        <v>633.7833</v>
      </c>
      <c r="D159" s="0" t="n">
        <v>130.9761</v>
      </c>
    </row>
    <row r="160" customFormat="false" ht="12.75" hidden="false" customHeight="false" outlineLevel="0" collapsed="false">
      <c r="A160" s="0" t="n">
        <f aca="false">B160-'Test Facts'!$B$1</f>
        <v>134.1059</v>
      </c>
      <c r="B160" s="0" t="n">
        <v>157.1059</v>
      </c>
      <c r="C160" s="0" t="n">
        <v>635.9353</v>
      </c>
      <c r="D160" s="0" t="n">
        <v>132.6905</v>
      </c>
    </row>
    <row r="161" customFormat="false" ht="12.75" hidden="false" customHeight="false" outlineLevel="0" collapsed="false">
      <c r="A161" s="0" t="n">
        <f aca="false">B161-'Test Facts'!$B$1</f>
        <v>135.1073</v>
      </c>
      <c r="B161" s="0" t="n">
        <v>158.1073</v>
      </c>
      <c r="C161" s="0" t="n">
        <v>637.9979</v>
      </c>
      <c r="D161" s="0" t="n">
        <v>134.391</v>
      </c>
    </row>
    <row r="162" customFormat="false" ht="12.75" hidden="false" customHeight="false" outlineLevel="0" collapsed="false">
      <c r="A162" s="0" t="n">
        <f aca="false">B162-'Test Facts'!$B$1</f>
        <v>136.0988</v>
      </c>
      <c r="B162" s="0" t="n">
        <v>159.0988</v>
      </c>
      <c r="C162" s="0" t="n">
        <v>639.9592</v>
      </c>
      <c r="D162" s="0" t="n">
        <v>136.0158</v>
      </c>
    </row>
    <row r="163" customFormat="false" ht="12.75" hidden="false" customHeight="false" outlineLevel="0" collapsed="false">
      <c r="A163" s="0" t="n">
        <f aca="false">B163-'Test Facts'!$B$1</f>
        <v>137.1002</v>
      </c>
      <c r="B163" s="0" t="n">
        <v>160.1002</v>
      </c>
      <c r="C163" s="0" t="n">
        <v>641.9051</v>
      </c>
      <c r="D163" s="0" t="n">
        <v>137.6153</v>
      </c>
    </row>
    <row r="164" customFormat="false" ht="12.75" hidden="false" customHeight="false" outlineLevel="0" collapsed="false">
      <c r="A164" s="0" t="n">
        <f aca="false">B164-'Test Facts'!$B$1</f>
        <v>138.1017</v>
      </c>
      <c r="B164" s="0" t="n">
        <v>161.1017</v>
      </c>
      <c r="C164" s="0" t="n">
        <v>643.9447</v>
      </c>
      <c r="D164" s="0" t="n">
        <v>139.1959</v>
      </c>
    </row>
    <row r="165" customFormat="false" ht="12.75" hidden="false" customHeight="false" outlineLevel="0" collapsed="false">
      <c r="A165" s="0" t="n">
        <f aca="false">B165-'Test Facts'!$B$1</f>
        <v>139.1031</v>
      </c>
      <c r="B165" s="0" t="n">
        <v>162.1031</v>
      </c>
      <c r="C165" s="0" t="n">
        <v>645.7967</v>
      </c>
      <c r="D165" s="0" t="n">
        <v>140.6936</v>
      </c>
    </row>
    <row r="166" customFormat="false" ht="12.75" hidden="false" customHeight="false" outlineLevel="0" collapsed="false">
      <c r="A166" s="0" t="n">
        <f aca="false">B166-'Test Facts'!$B$1</f>
        <v>140.1045</v>
      </c>
      <c r="B166" s="0" t="n">
        <v>163.1045</v>
      </c>
      <c r="C166" s="0" t="n">
        <v>647.5096</v>
      </c>
      <c r="D166" s="0" t="n">
        <v>142.0313</v>
      </c>
    </row>
    <row r="167" customFormat="false" ht="12.75" hidden="false" customHeight="false" outlineLevel="0" collapsed="false">
      <c r="A167" s="0" t="n">
        <f aca="false">B167-'Test Facts'!$B$1</f>
        <v>141.106</v>
      </c>
      <c r="B167" s="0" t="n">
        <v>164.106</v>
      </c>
      <c r="C167" s="0" t="n">
        <v>649.6185</v>
      </c>
      <c r="D167" s="0" t="n">
        <v>143.255</v>
      </c>
    </row>
    <row r="168" customFormat="false" ht="12.75" hidden="false" customHeight="false" outlineLevel="0" collapsed="false">
      <c r="A168" s="0" t="n">
        <f aca="false">B168-'Test Facts'!$B$1</f>
        <v>142.1074</v>
      </c>
      <c r="B168" s="0" t="n">
        <v>165.1074</v>
      </c>
      <c r="C168" s="0" t="n">
        <v>651.8232</v>
      </c>
      <c r="D168" s="0" t="n">
        <v>144.2991</v>
      </c>
    </row>
    <row r="169" customFormat="false" ht="12.75" hidden="false" customHeight="false" outlineLevel="0" collapsed="false">
      <c r="A169" s="0" t="n">
        <f aca="false">B169-'Test Facts'!$B$1</f>
        <v>143.0988</v>
      </c>
      <c r="B169" s="0" t="n">
        <v>166.0988</v>
      </c>
      <c r="C169" s="0" t="n">
        <v>653.6219</v>
      </c>
      <c r="D169" s="0" t="n">
        <v>145.1519</v>
      </c>
    </row>
    <row r="170" customFormat="false" ht="12.75" hidden="false" customHeight="false" outlineLevel="0" collapsed="false">
      <c r="A170" s="0" t="n">
        <f aca="false">B170-'Test Facts'!$B$1</f>
        <v>144.1003</v>
      </c>
      <c r="B170" s="0" t="n">
        <v>167.1003</v>
      </c>
      <c r="C170" s="0" t="n">
        <v>655.1648</v>
      </c>
      <c r="D170" s="0" t="n">
        <v>145.8398</v>
      </c>
    </row>
    <row r="171" customFormat="false" ht="12.75" hidden="false" customHeight="false" outlineLevel="0" collapsed="false">
      <c r="A171" s="0" t="n">
        <f aca="false">B171-'Test Facts'!$B$1</f>
        <v>145.1017</v>
      </c>
      <c r="B171" s="0" t="n">
        <v>168.1017</v>
      </c>
      <c r="C171" s="0" t="n">
        <v>656.5846</v>
      </c>
      <c r="D171" s="0" t="n">
        <v>146.1987</v>
      </c>
    </row>
    <row r="172" customFormat="false" ht="12.75" hidden="false" customHeight="false" outlineLevel="0" collapsed="false">
      <c r="A172" s="0" t="n">
        <f aca="false">B172-'Test Facts'!$B$1</f>
        <v>146.1032</v>
      </c>
      <c r="B172" s="0" t="n">
        <v>169.1032</v>
      </c>
      <c r="C172" s="0" t="n">
        <v>657.9502</v>
      </c>
      <c r="D172" s="0" t="n">
        <v>146.3539</v>
      </c>
    </row>
    <row r="173" customFormat="false" ht="12.75" hidden="false" customHeight="false" outlineLevel="0" collapsed="false">
      <c r="A173" s="0" t="n">
        <f aca="false">B173-'Test Facts'!$B$1</f>
        <v>147.1046</v>
      </c>
      <c r="B173" s="0" t="n">
        <v>170.1046</v>
      </c>
      <c r="C173" s="0" t="n">
        <v>659.2078</v>
      </c>
      <c r="D173" s="0" t="n">
        <v>146.4133</v>
      </c>
    </row>
    <row r="174" customFormat="false" ht="12.75" hidden="false" customHeight="false" outlineLevel="0" collapsed="false">
      <c r="A174" s="0" t="n">
        <f aca="false">B174-'Test Facts'!$B$1</f>
        <v>148.106</v>
      </c>
      <c r="B174" s="0" t="n">
        <v>171.106</v>
      </c>
      <c r="C174" s="0" t="n">
        <v>660.1682</v>
      </c>
      <c r="D174" s="0" t="n">
        <v>146.4931</v>
      </c>
    </row>
    <row r="175" customFormat="false" ht="12.75" hidden="false" customHeight="false" outlineLevel="0" collapsed="false">
      <c r="A175" s="0" t="n">
        <f aca="false">B175-'Test Facts'!$B$1</f>
        <v>149.0975</v>
      </c>
      <c r="B175" s="0" t="n">
        <v>172.0975</v>
      </c>
      <c r="C175" s="0" t="n">
        <v>661.2448</v>
      </c>
      <c r="D175" s="0" t="n">
        <v>146.5867</v>
      </c>
    </row>
    <row r="176" customFormat="false" ht="12.75" hidden="false" customHeight="false" outlineLevel="0" collapsed="false">
      <c r="A176" s="0" t="n">
        <f aca="false">B176-'Test Facts'!$B$1</f>
        <v>150.0989</v>
      </c>
      <c r="B176" s="0" t="n">
        <v>173.0989</v>
      </c>
      <c r="C176" s="0" t="n">
        <v>662.191</v>
      </c>
      <c r="D176" s="0" t="n">
        <v>146.6555</v>
      </c>
    </row>
    <row r="177" customFormat="false" ht="12.75" hidden="false" customHeight="false" outlineLevel="0" collapsed="false">
      <c r="A177" s="0" t="n">
        <f aca="false">B177-'Test Facts'!$B$1</f>
        <v>151.1003</v>
      </c>
      <c r="B177" s="0" t="n">
        <v>174.1003</v>
      </c>
      <c r="C177" s="0" t="n">
        <v>663.2534</v>
      </c>
      <c r="D177" s="0" t="n">
        <v>146.7476</v>
      </c>
    </row>
    <row r="178" customFormat="false" ht="12.75" hidden="false" customHeight="false" outlineLevel="0" collapsed="false">
      <c r="A178" s="0" t="n">
        <f aca="false">B178-'Test Facts'!$B$1</f>
        <v>152.1018</v>
      </c>
      <c r="B178" s="0" t="n">
        <v>175.1018</v>
      </c>
      <c r="C178" s="0" t="n">
        <v>664.4187</v>
      </c>
      <c r="D178" s="0" t="n">
        <v>146.9837</v>
      </c>
    </row>
    <row r="179" customFormat="false" ht="12.75" hidden="false" customHeight="false" outlineLevel="0" collapsed="false">
      <c r="A179" s="0" t="n">
        <f aca="false">B179-'Test Facts'!$B$1</f>
        <v>153.1032</v>
      </c>
      <c r="B179" s="0" t="n">
        <v>176.1032</v>
      </c>
      <c r="C179" s="0" t="n">
        <v>665.5459</v>
      </c>
      <c r="D179" s="0" t="n">
        <v>147.2076</v>
      </c>
    </row>
    <row r="180" customFormat="false" ht="12.75" hidden="false" customHeight="false" outlineLevel="0" collapsed="false">
      <c r="A180" s="0" t="n">
        <f aca="false">B180-'Test Facts'!$B$1</f>
        <v>154.1047</v>
      </c>
      <c r="B180" s="0" t="n">
        <v>177.1047</v>
      </c>
      <c r="C180" s="0" t="n">
        <v>666.6729</v>
      </c>
      <c r="D180" s="0" t="n">
        <v>147.3688</v>
      </c>
    </row>
    <row r="181" customFormat="false" ht="12.75" hidden="false" customHeight="false" outlineLevel="0" collapsed="false">
      <c r="A181" s="0" t="n">
        <f aca="false">B181-'Test Facts'!$B$1</f>
        <v>155.1061</v>
      </c>
      <c r="B181" s="0" t="n">
        <v>178.1061</v>
      </c>
      <c r="C181" s="0" t="n">
        <v>667.3525</v>
      </c>
      <c r="D181" s="0" t="n">
        <v>147.5627</v>
      </c>
    </row>
    <row r="182" customFormat="false" ht="12.75" hidden="false" customHeight="false" outlineLevel="0" collapsed="false">
      <c r="A182" s="0" t="n">
        <f aca="false">B182-'Test Facts'!$B$1</f>
        <v>156.1075</v>
      </c>
      <c r="B182" s="0" t="n">
        <v>179.1075</v>
      </c>
      <c r="C182" s="0" t="n">
        <v>668.0592</v>
      </c>
      <c r="D182" s="0" t="n">
        <v>147.834</v>
      </c>
    </row>
    <row r="183" customFormat="false" ht="12.75" hidden="false" customHeight="false" outlineLevel="0" collapsed="false">
      <c r="A183" s="0" t="n">
        <f aca="false">B183-'Test Facts'!$B$1</f>
        <v>157.099</v>
      </c>
      <c r="B183" s="0" t="n">
        <v>180.099</v>
      </c>
      <c r="C183" s="0" t="n">
        <v>668.833</v>
      </c>
      <c r="D183" s="0" t="n">
        <v>148.1946</v>
      </c>
    </row>
    <row r="184" customFormat="false" ht="12.75" hidden="false" customHeight="false" outlineLevel="0" collapsed="false">
      <c r="A184" s="0" t="n">
        <f aca="false">B184-'Test Facts'!$B$1</f>
        <v>158.1004</v>
      </c>
      <c r="B184" s="0" t="n">
        <v>181.1004</v>
      </c>
      <c r="C184" s="0" t="n">
        <v>669.5853</v>
      </c>
      <c r="D184" s="0" t="n">
        <v>148.5587</v>
      </c>
    </row>
    <row r="185" customFormat="false" ht="12.75" hidden="false" customHeight="false" outlineLevel="0" collapsed="false">
      <c r="A185" s="0" t="n">
        <f aca="false">B185-'Test Facts'!$B$1</f>
        <v>159.1018</v>
      </c>
      <c r="B185" s="0" t="n">
        <v>182.1018</v>
      </c>
      <c r="C185" s="0" t="n">
        <v>669.9687</v>
      </c>
      <c r="D185" s="0" t="n">
        <v>148.9951</v>
      </c>
    </row>
    <row r="186" customFormat="false" ht="12.75" hidden="false" customHeight="false" outlineLevel="0" collapsed="false">
      <c r="A186" s="0" t="n">
        <f aca="false">B186-'Test Facts'!$B$1</f>
        <v>160.1033</v>
      </c>
      <c r="B186" s="0" t="n">
        <v>183.1033</v>
      </c>
      <c r="C186" s="0" t="n">
        <v>670.3243</v>
      </c>
      <c r="D186" s="0" t="n">
        <v>149.5536</v>
      </c>
    </row>
    <row r="187" customFormat="false" ht="12.75" hidden="false" customHeight="false" outlineLevel="0" collapsed="false">
      <c r="A187" s="0" t="n">
        <f aca="false">B187-'Test Facts'!$B$1</f>
        <v>161.1047</v>
      </c>
      <c r="B187" s="0" t="n">
        <v>184.1047</v>
      </c>
      <c r="C187" s="0" t="n">
        <v>670.6036</v>
      </c>
      <c r="D187" s="0" t="n">
        <v>150.1988</v>
      </c>
    </row>
    <row r="188" customFormat="false" ht="12.75" hidden="false" customHeight="false" outlineLevel="0" collapsed="false">
      <c r="A188" s="0" t="n">
        <f aca="false">B188-'Test Facts'!$B$1</f>
        <v>162.1062</v>
      </c>
      <c r="B188" s="0" t="n">
        <v>185.1062</v>
      </c>
      <c r="C188" s="0" t="n">
        <v>670.9818</v>
      </c>
      <c r="D188" s="0" t="n">
        <v>150.8724</v>
      </c>
    </row>
    <row r="189" customFormat="false" ht="12.75" hidden="false" customHeight="false" outlineLevel="0" collapsed="false">
      <c r="A189" s="0" t="n">
        <f aca="false">B189-'Test Facts'!$B$1</f>
        <v>163.1076</v>
      </c>
      <c r="B189" s="0" t="n">
        <v>186.1076</v>
      </c>
      <c r="C189" s="0" t="n">
        <v>671.1477</v>
      </c>
      <c r="D189" s="0" t="n">
        <v>151.491</v>
      </c>
    </row>
    <row r="190" customFormat="false" ht="12.75" hidden="false" customHeight="false" outlineLevel="0" collapsed="false">
      <c r="A190" s="0" t="n">
        <f aca="false">B190-'Test Facts'!$B$1</f>
        <v>164.099</v>
      </c>
      <c r="B190" s="0" t="n">
        <v>187.099</v>
      </c>
      <c r="C190" s="0" t="n">
        <v>671.33</v>
      </c>
      <c r="D190" s="0" t="n">
        <v>152.1349</v>
      </c>
    </row>
    <row r="191" customFormat="false" ht="12.75" hidden="false" customHeight="false" outlineLevel="0" collapsed="false">
      <c r="A191" s="0" t="n">
        <f aca="false">B191-'Test Facts'!$B$1</f>
        <v>165.1005</v>
      </c>
      <c r="B191" s="0" t="n">
        <v>188.1005</v>
      </c>
      <c r="C191" s="0" t="n">
        <v>671.52</v>
      </c>
      <c r="D191" s="0" t="n">
        <v>152.9063</v>
      </c>
    </row>
    <row r="192" customFormat="false" ht="12.75" hidden="false" customHeight="false" outlineLevel="0" collapsed="false">
      <c r="A192" s="0" t="n">
        <f aca="false">B192-'Test Facts'!$B$1</f>
        <v>166.1019</v>
      </c>
      <c r="B192" s="0" t="n">
        <v>189.1019</v>
      </c>
      <c r="C192" s="0" t="n">
        <v>671.5515</v>
      </c>
      <c r="D192" s="0" t="n">
        <v>153.7386</v>
      </c>
    </row>
    <row r="193" customFormat="false" ht="12.75" hidden="false" customHeight="false" outlineLevel="0" collapsed="false">
      <c r="A193" s="0" t="n">
        <f aca="false">B193-'Test Facts'!$B$1</f>
        <v>167.1034</v>
      </c>
      <c r="B193" s="0" t="n">
        <v>190.1034</v>
      </c>
      <c r="C193" s="0" t="n">
        <v>671.371</v>
      </c>
      <c r="D193" s="0" t="n">
        <v>154.5373</v>
      </c>
    </row>
    <row r="194" customFormat="false" ht="12.75" hidden="false" customHeight="false" outlineLevel="0" collapsed="false">
      <c r="A194" s="0" t="n">
        <f aca="false">B194-'Test Facts'!$B$1</f>
        <v>168.1048</v>
      </c>
      <c r="B194" s="0" t="n">
        <v>191.1048</v>
      </c>
      <c r="C194" s="0" t="n">
        <v>671.0519</v>
      </c>
      <c r="D194" s="0" t="n">
        <v>155.3752</v>
      </c>
    </row>
    <row r="195" customFormat="false" ht="12.75" hidden="false" customHeight="false" outlineLevel="0" collapsed="false">
      <c r="A195" s="0" t="n">
        <f aca="false">B195-'Test Facts'!$B$1</f>
        <v>169.1062</v>
      </c>
      <c r="B195" s="0" t="n">
        <v>192.1062</v>
      </c>
      <c r="C195" s="0" t="n">
        <v>671.1657</v>
      </c>
      <c r="D195" s="0" t="n">
        <v>156.3058</v>
      </c>
    </row>
    <row r="196" customFormat="false" ht="12.75" hidden="false" customHeight="false" outlineLevel="0" collapsed="false">
      <c r="A196" s="0" t="n">
        <f aca="false">B196-'Test Facts'!$B$1</f>
        <v>170.0977</v>
      </c>
      <c r="B196" s="0" t="n">
        <v>193.0977</v>
      </c>
      <c r="C196" s="0" t="n">
        <v>671.2584</v>
      </c>
      <c r="D196" s="0" t="n">
        <v>157.278</v>
      </c>
    </row>
    <row r="197" customFormat="false" ht="12.75" hidden="false" customHeight="false" outlineLevel="0" collapsed="false">
      <c r="A197" s="0" t="n">
        <f aca="false">B197-'Test Facts'!$B$1</f>
        <v>171.0991</v>
      </c>
      <c r="B197" s="0" t="n">
        <v>194.0991</v>
      </c>
      <c r="C197" s="0" t="n">
        <v>671.3517</v>
      </c>
      <c r="D197" s="0" t="n">
        <v>158.3001</v>
      </c>
    </row>
    <row r="198" customFormat="false" ht="12.75" hidden="false" customHeight="false" outlineLevel="0" collapsed="false">
      <c r="A198" s="0" t="n">
        <f aca="false">B198-'Test Facts'!$B$1</f>
        <v>172.1005</v>
      </c>
      <c r="B198" s="0" t="n">
        <v>195.1005</v>
      </c>
      <c r="C198" s="0" t="n">
        <v>671.6658</v>
      </c>
      <c r="D198" s="0" t="n">
        <v>159.3682</v>
      </c>
    </row>
    <row r="199" customFormat="false" ht="12.75" hidden="false" customHeight="false" outlineLevel="0" collapsed="false">
      <c r="A199" s="0" t="n">
        <f aca="false">B199-'Test Facts'!$B$1</f>
        <v>173.102</v>
      </c>
      <c r="B199" s="0" t="n">
        <v>196.102</v>
      </c>
      <c r="C199" s="0" t="n">
        <v>672.0212</v>
      </c>
      <c r="D199" s="0" t="n">
        <v>160.5482</v>
      </c>
    </row>
    <row r="200" customFormat="false" ht="12.75" hidden="false" customHeight="false" outlineLevel="0" collapsed="false">
      <c r="A200" s="0" t="n">
        <f aca="false">B200-'Test Facts'!$B$1</f>
        <v>174.1034</v>
      </c>
      <c r="B200" s="0" t="n">
        <v>197.1034</v>
      </c>
      <c r="C200" s="0" t="n">
        <v>672.5587</v>
      </c>
      <c r="D200" s="0" t="n">
        <v>161.7349</v>
      </c>
    </row>
    <row r="201" customFormat="false" ht="12.75" hidden="false" customHeight="false" outlineLevel="0" collapsed="false">
      <c r="A201" s="0" t="n">
        <f aca="false">B201-'Test Facts'!$B$1</f>
        <v>175.1049</v>
      </c>
      <c r="B201" s="0" t="n">
        <v>198.1049</v>
      </c>
      <c r="C201" s="0" t="n">
        <v>672.8308</v>
      </c>
      <c r="D201" s="0" t="n">
        <v>162.9852</v>
      </c>
    </row>
    <row r="202" customFormat="false" ht="12.75" hidden="false" customHeight="false" outlineLevel="0" collapsed="false">
      <c r="A202" s="0" t="n">
        <f aca="false">B202-'Test Facts'!$B$1</f>
        <v>176.1063</v>
      </c>
      <c r="B202" s="0" t="n">
        <v>199.1063</v>
      </c>
      <c r="C202" s="0" t="n">
        <v>673.0495</v>
      </c>
      <c r="D202" s="0" t="n">
        <v>164.1198</v>
      </c>
    </row>
    <row r="203" customFormat="false" ht="12.75" hidden="false" customHeight="false" outlineLevel="0" collapsed="false">
      <c r="A203" s="0" t="n">
        <f aca="false">B203-'Test Facts'!$B$1</f>
        <v>177.1077</v>
      </c>
      <c r="B203" s="0" t="n">
        <v>200.1077</v>
      </c>
      <c r="C203" s="0" t="n">
        <v>673.3234</v>
      </c>
      <c r="D203" s="0" t="n">
        <v>165.255</v>
      </c>
    </row>
    <row r="204" customFormat="false" ht="12.75" hidden="false" customHeight="false" outlineLevel="0" collapsed="false">
      <c r="A204" s="0" t="n">
        <f aca="false">B204-'Test Facts'!$B$1</f>
        <v>178.0992</v>
      </c>
      <c r="B204" s="0" t="n">
        <v>201.0992</v>
      </c>
      <c r="C204" s="0" t="n">
        <v>673.4652</v>
      </c>
      <c r="D204" s="0" t="n">
        <v>166.3958</v>
      </c>
    </row>
    <row r="205" customFormat="false" ht="12.75" hidden="false" customHeight="false" outlineLevel="0" collapsed="false">
      <c r="A205" s="0" t="n">
        <f aca="false">B205-'Test Facts'!$B$1</f>
        <v>179.1006</v>
      </c>
      <c r="B205" s="0" t="n">
        <v>202.1006</v>
      </c>
      <c r="C205" s="0" t="n">
        <v>673.9137</v>
      </c>
      <c r="D205" s="0" t="n">
        <v>167.5967</v>
      </c>
    </row>
    <row r="206" customFormat="false" ht="12.75" hidden="false" customHeight="false" outlineLevel="0" collapsed="false">
      <c r="A206" s="0" t="n">
        <f aca="false">B206-'Test Facts'!$B$1</f>
        <v>180.102</v>
      </c>
      <c r="B206" s="0" t="n">
        <v>203.102</v>
      </c>
      <c r="C206" s="0" t="n">
        <v>673.9415</v>
      </c>
      <c r="D206" s="0" t="n">
        <v>168.8178</v>
      </c>
    </row>
    <row r="207" customFormat="false" ht="12.75" hidden="false" customHeight="false" outlineLevel="0" collapsed="false">
      <c r="A207" s="0" t="n">
        <f aca="false">B207-'Test Facts'!$B$1</f>
        <v>181.1035</v>
      </c>
      <c r="B207" s="0" t="n">
        <v>204.1035</v>
      </c>
      <c r="C207" s="0" t="n">
        <v>674.1931</v>
      </c>
      <c r="D207" s="0" t="n">
        <v>169.9185</v>
      </c>
    </row>
    <row r="208" customFormat="false" ht="12.75" hidden="false" customHeight="false" outlineLevel="0" collapsed="false">
      <c r="A208" s="0" t="n">
        <f aca="false">B208-'Test Facts'!$B$1</f>
        <v>182.1049</v>
      </c>
      <c r="B208" s="0" t="n">
        <v>205.1049</v>
      </c>
      <c r="C208" s="0" t="n">
        <v>674.3857</v>
      </c>
      <c r="D208" s="0" t="n">
        <v>171.0068</v>
      </c>
    </row>
    <row r="209" customFormat="false" ht="12.75" hidden="false" customHeight="false" outlineLevel="0" collapsed="false">
      <c r="A209" s="0" t="n">
        <f aca="false">B209-'Test Facts'!$B$1</f>
        <v>183.1064</v>
      </c>
      <c r="B209" s="0" t="n">
        <v>206.1064</v>
      </c>
      <c r="C209" s="0" t="n">
        <v>674.4886</v>
      </c>
      <c r="D209" s="0" t="n">
        <v>172.1081</v>
      </c>
    </row>
    <row r="210" customFormat="false" ht="12.75" hidden="false" customHeight="false" outlineLevel="0" collapsed="false">
      <c r="A210" s="0" t="n">
        <f aca="false">B210-'Test Facts'!$B$1</f>
        <v>184.0978</v>
      </c>
      <c r="B210" s="0" t="n">
        <v>207.0978</v>
      </c>
      <c r="C210" s="0" t="n">
        <v>674.752</v>
      </c>
      <c r="D210" s="0" t="n">
        <v>173.3209</v>
      </c>
    </row>
    <row r="211" customFormat="false" ht="12.75" hidden="false" customHeight="false" outlineLevel="0" collapsed="false">
      <c r="A211" s="0" t="n">
        <f aca="false">B211-'Test Facts'!$B$1</f>
        <v>185.0992</v>
      </c>
      <c r="B211" s="0" t="n">
        <v>208.0992</v>
      </c>
      <c r="C211" s="0" t="n">
        <v>674.8926</v>
      </c>
      <c r="D211" s="0" t="n">
        <v>174.5526</v>
      </c>
    </row>
    <row r="212" customFormat="false" ht="12.75" hidden="false" customHeight="false" outlineLevel="0" collapsed="false">
      <c r="A212" s="0" t="n">
        <f aca="false">B212-'Test Facts'!$B$1</f>
        <v>186.1007</v>
      </c>
      <c r="B212" s="0" t="n">
        <v>209.1007</v>
      </c>
      <c r="C212" s="0" t="n">
        <v>675.0646</v>
      </c>
      <c r="D212" s="0" t="n">
        <v>175.8376</v>
      </c>
    </row>
    <row r="213" customFormat="false" ht="12.75" hidden="false" customHeight="false" outlineLevel="0" collapsed="false">
      <c r="A213" s="0" t="n">
        <f aca="false">B213-'Test Facts'!$B$1</f>
        <v>187.1021</v>
      </c>
      <c r="B213" s="0" t="n">
        <v>210.1021</v>
      </c>
      <c r="C213" s="0" t="n">
        <v>675.3019</v>
      </c>
      <c r="D213" s="0" t="n">
        <v>177.2046</v>
      </c>
    </row>
    <row r="214" customFormat="false" ht="12.75" hidden="false" customHeight="false" outlineLevel="0" collapsed="false">
      <c r="A214" s="0" t="n">
        <f aca="false">B214-'Test Facts'!$B$1</f>
        <v>188.1036</v>
      </c>
      <c r="B214" s="0" t="n">
        <v>211.1036</v>
      </c>
      <c r="C214" s="0" t="n">
        <v>675.6829</v>
      </c>
      <c r="D214" s="0" t="n">
        <v>178.5346</v>
      </c>
    </row>
    <row r="215" customFormat="false" ht="12.75" hidden="false" customHeight="false" outlineLevel="0" collapsed="false">
      <c r="A215" s="0" t="n">
        <f aca="false">B215-'Test Facts'!$B$1</f>
        <v>189.105</v>
      </c>
      <c r="B215" s="0" t="n">
        <v>212.105</v>
      </c>
      <c r="C215" s="0" t="n">
        <v>676.0881</v>
      </c>
      <c r="D215" s="0" t="n">
        <v>179.9237</v>
      </c>
    </row>
    <row r="216" customFormat="false" ht="12.75" hidden="false" customHeight="false" outlineLevel="0" collapsed="false">
      <c r="A216" s="0" t="n">
        <f aca="false">B216-'Test Facts'!$B$1</f>
        <v>190.1064</v>
      </c>
      <c r="B216" s="0" t="n">
        <v>213.1064</v>
      </c>
      <c r="C216" s="0" t="n">
        <v>676.6553</v>
      </c>
      <c r="D216" s="0" t="n">
        <v>181.3881</v>
      </c>
    </row>
    <row r="217" customFormat="false" ht="12.75" hidden="false" customHeight="false" outlineLevel="0" collapsed="false">
      <c r="A217" s="0" t="n">
        <f aca="false">B217-'Test Facts'!$B$1</f>
        <v>191.0979</v>
      </c>
      <c r="B217" s="0" t="n">
        <v>214.0979</v>
      </c>
      <c r="C217" s="0" t="n">
        <v>677.3748</v>
      </c>
      <c r="D217" s="0" t="n">
        <v>182.8518</v>
      </c>
    </row>
    <row r="218" customFormat="false" ht="12.75" hidden="false" customHeight="false" outlineLevel="0" collapsed="false">
      <c r="A218" s="0" t="n">
        <f aca="false">B218-'Test Facts'!$B$1</f>
        <v>192.0993</v>
      </c>
      <c r="B218" s="0" t="n">
        <v>215.0993</v>
      </c>
      <c r="C218" s="0" t="n">
        <v>677.808</v>
      </c>
      <c r="D218" s="0" t="n">
        <v>184.2931</v>
      </c>
    </row>
    <row r="219" customFormat="false" ht="12.75" hidden="false" customHeight="false" outlineLevel="0" collapsed="false">
      <c r="A219" s="0" t="n">
        <f aca="false">B219-'Test Facts'!$B$1</f>
        <v>193.1007</v>
      </c>
      <c r="B219" s="0" t="n">
        <v>216.1007</v>
      </c>
      <c r="C219" s="0" t="n">
        <v>678.0938</v>
      </c>
      <c r="D219" s="0" t="n">
        <v>185.6286</v>
      </c>
    </row>
    <row r="220" customFormat="false" ht="12.75" hidden="false" customHeight="false" outlineLevel="0" collapsed="false">
      <c r="A220" s="0" t="n">
        <f aca="false">B220-'Test Facts'!$B$1</f>
        <v>194.1022</v>
      </c>
      <c r="B220" s="0" t="n">
        <v>217.1022</v>
      </c>
      <c r="C220" s="0" t="n">
        <v>678.6231</v>
      </c>
      <c r="D220" s="0" t="n">
        <v>186.9844</v>
      </c>
    </row>
    <row r="221" customFormat="false" ht="12.75" hidden="false" customHeight="false" outlineLevel="0" collapsed="false">
      <c r="A221" s="0" t="n">
        <f aca="false">B221-'Test Facts'!$B$1</f>
        <v>195.1036</v>
      </c>
      <c r="B221" s="0" t="n">
        <v>218.1036</v>
      </c>
      <c r="C221" s="0" t="n">
        <v>678.8842</v>
      </c>
      <c r="D221" s="0" t="n">
        <v>188.4348</v>
      </c>
    </row>
    <row r="222" customFormat="false" ht="12.75" hidden="false" customHeight="false" outlineLevel="0" collapsed="false">
      <c r="A222" s="0" t="n">
        <f aca="false">B222-'Test Facts'!$B$1</f>
        <v>196.1051</v>
      </c>
      <c r="B222" s="0" t="n">
        <v>219.1051</v>
      </c>
      <c r="C222" s="0" t="n">
        <v>679.3632</v>
      </c>
      <c r="D222" s="0" t="n">
        <v>189.9077</v>
      </c>
    </row>
    <row r="223" customFormat="false" ht="12.75" hidden="false" customHeight="false" outlineLevel="0" collapsed="false">
      <c r="A223" s="0" t="n">
        <f aca="false">B223-'Test Facts'!$B$1</f>
        <v>197.1065</v>
      </c>
      <c r="B223" s="0" t="n">
        <v>220.1065</v>
      </c>
      <c r="C223" s="0" t="n">
        <v>680.0204</v>
      </c>
      <c r="D223" s="0" t="n">
        <v>191.4299</v>
      </c>
    </row>
    <row r="224" customFormat="false" ht="12.75" hidden="false" customHeight="false" outlineLevel="0" collapsed="false">
      <c r="A224" s="0" t="n">
        <f aca="false">B224-'Test Facts'!$B$1</f>
        <v>198.0979</v>
      </c>
      <c r="B224" s="0" t="n">
        <v>221.0979</v>
      </c>
      <c r="C224" s="0" t="n">
        <v>680.5525</v>
      </c>
      <c r="D224" s="0" t="n">
        <v>192.8827</v>
      </c>
    </row>
    <row r="225" customFormat="false" ht="12.75" hidden="false" customHeight="false" outlineLevel="0" collapsed="false">
      <c r="A225" s="0" t="n">
        <f aca="false">B225-'Test Facts'!$B$1</f>
        <v>199.0994</v>
      </c>
      <c r="B225" s="0" t="n">
        <v>222.0994</v>
      </c>
      <c r="C225" s="0" t="n">
        <v>680.7542</v>
      </c>
      <c r="D225" s="0" t="n">
        <v>194.1764</v>
      </c>
    </row>
    <row r="226" customFormat="false" ht="12.75" hidden="false" customHeight="false" outlineLevel="0" collapsed="false">
      <c r="A226" s="0" t="n">
        <f aca="false">B226-'Test Facts'!$B$1</f>
        <v>200.1008</v>
      </c>
      <c r="B226" s="0" t="n">
        <v>223.1008</v>
      </c>
      <c r="C226" s="0" t="n">
        <v>680.7777</v>
      </c>
      <c r="D226" s="0" t="n">
        <v>195.584</v>
      </c>
    </row>
    <row r="227" customFormat="false" ht="12.75" hidden="false" customHeight="false" outlineLevel="0" collapsed="false">
      <c r="A227" s="0" t="n">
        <f aca="false">B227-'Test Facts'!$B$1</f>
        <v>201.1022</v>
      </c>
      <c r="B227" s="0" t="n">
        <v>224.1022</v>
      </c>
      <c r="C227" s="0" t="n">
        <v>680.5423</v>
      </c>
      <c r="D227" s="0" t="n">
        <v>197.0825</v>
      </c>
    </row>
    <row r="228" customFormat="false" ht="12.75" hidden="false" customHeight="false" outlineLevel="0" collapsed="false">
      <c r="A228" s="0" t="n">
        <f aca="false">B228-'Test Facts'!$B$1</f>
        <v>202.1037</v>
      </c>
      <c r="B228" s="0" t="n">
        <v>225.1037</v>
      </c>
      <c r="C228" s="0" t="n">
        <v>680.4737</v>
      </c>
      <c r="D228" s="0" t="n">
        <v>198.4081</v>
      </c>
    </row>
    <row r="229" customFormat="false" ht="12.75" hidden="false" customHeight="false" outlineLevel="0" collapsed="false">
      <c r="A229" s="0" t="n">
        <f aca="false">B229-'Test Facts'!$B$1</f>
        <v>203.1051</v>
      </c>
      <c r="B229" s="0" t="n">
        <v>226.1051</v>
      </c>
      <c r="C229" s="0" t="n">
        <v>680.5121</v>
      </c>
      <c r="D229" s="0" t="n">
        <v>199.6456</v>
      </c>
    </row>
    <row r="230" customFormat="false" ht="12.75" hidden="false" customHeight="false" outlineLevel="0" collapsed="false">
      <c r="A230" s="0" t="n">
        <f aca="false">B230-'Test Facts'!$B$1</f>
        <v>204.1066</v>
      </c>
      <c r="B230" s="0" t="n">
        <v>227.1066</v>
      </c>
      <c r="C230" s="0" t="n">
        <v>680.62</v>
      </c>
      <c r="D230" s="0" t="n">
        <v>200.7877</v>
      </c>
    </row>
    <row r="231" customFormat="false" ht="12.75" hidden="false" customHeight="false" outlineLevel="0" collapsed="false">
      <c r="A231" s="0" t="n">
        <f aca="false">B231-'Test Facts'!$B$1</f>
        <v>205.098</v>
      </c>
      <c r="B231" s="0" t="n">
        <v>228.098</v>
      </c>
      <c r="C231" s="0" t="n">
        <v>680.6511</v>
      </c>
      <c r="D231" s="0" t="n">
        <v>201.809</v>
      </c>
    </row>
    <row r="232" customFormat="false" ht="12.75" hidden="false" customHeight="false" outlineLevel="0" collapsed="false">
      <c r="A232" s="0" t="n">
        <f aca="false">B232-'Test Facts'!$B$1</f>
        <v>206.0994</v>
      </c>
      <c r="B232" s="0" t="n">
        <v>229.0994</v>
      </c>
      <c r="C232" s="0" t="n">
        <v>680.5268</v>
      </c>
      <c r="D232" s="0" t="n">
        <v>202.6752</v>
      </c>
    </row>
    <row r="233" customFormat="false" ht="12.75" hidden="false" customHeight="false" outlineLevel="0" collapsed="false">
      <c r="A233" s="0" t="n">
        <f aca="false">B233-'Test Facts'!$B$1</f>
        <v>207.1009</v>
      </c>
      <c r="B233" s="0" t="n">
        <v>230.1009</v>
      </c>
      <c r="C233" s="0" t="n">
        <v>680.4664</v>
      </c>
      <c r="D233" s="0" t="n">
        <v>203.4332</v>
      </c>
    </row>
    <row r="234" customFormat="false" ht="12.75" hidden="false" customHeight="false" outlineLevel="0" collapsed="false">
      <c r="A234" s="0" t="n">
        <f aca="false">B234-'Test Facts'!$B$1</f>
        <v>208.1023</v>
      </c>
      <c r="B234" s="0" t="n">
        <v>231.1023</v>
      </c>
      <c r="C234" s="0" t="n">
        <v>680.2883</v>
      </c>
      <c r="D234" s="0" t="n">
        <v>204.1318</v>
      </c>
    </row>
    <row r="235" customFormat="false" ht="12.75" hidden="false" customHeight="false" outlineLevel="0" collapsed="false">
      <c r="A235" s="0" t="n">
        <f aca="false">B235-'Test Facts'!$B$1</f>
        <v>209.1037</v>
      </c>
      <c r="B235" s="0" t="n">
        <v>232.1037</v>
      </c>
      <c r="C235" s="0" t="n">
        <v>680.2742</v>
      </c>
      <c r="D235" s="0" t="n">
        <v>204.6893</v>
      </c>
    </row>
    <row r="236" customFormat="false" ht="12.75" hidden="false" customHeight="false" outlineLevel="0" collapsed="false">
      <c r="A236" s="0" t="n">
        <f aca="false">B236-'Test Facts'!$B$1</f>
        <v>210.1052</v>
      </c>
      <c r="B236" s="0" t="n">
        <v>233.1052</v>
      </c>
      <c r="C236" s="0" t="n">
        <v>679.9834</v>
      </c>
      <c r="D236" s="0" t="n">
        <v>205.1232</v>
      </c>
    </row>
    <row r="237" customFormat="false" ht="12.75" hidden="false" customHeight="false" outlineLevel="0" collapsed="false">
      <c r="A237" s="0" t="n">
        <f aca="false">B237-'Test Facts'!$B$1</f>
        <v>211.1066</v>
      </c>
      <c r="B237" s="0" t="n">
        <v>234.1066</v>
      </c>
      <c r="C237" s="0" t="n">
        <v>679.7412</v>
      </c>
      <c r="D237" s="0" t="n">
        <v>205.5588</v>
      </c>
    </row>
    <row r="238" customFormat="false" ht="12.75" hidden="false" customHeight="false" outlineLevel="0" collapsed="false">
      <c r="A238" s="0" t="n">
        <f aca="false">B238-'Test Facts'!$B$1</f>
        <v>212.0981</v>
      </c>
      <c r="B238" s="0" t="n">
        <v>235.0981</v>
      </c>
      <c r="C238" s="0" t="n">
        <v>679.2899</v>
      </c>
      <c r="D238" s="0" t="n">
        <v>206.0245</v>
      </c>
    </row>
    <row r="239" customFormat="false" ht="12.75" hidden="false" customHeight="false" outlineLevel="0" collapsed="false">
      <c r="A239" s="0" t="n">
        <f aca="false">B239-'Test Facts'!$B$1</f>
        <v>213.0995</v>
      </c>
      <c r="B239" s="0" t="n">
        <v>236.0995</v>
      </c>
      <c r="C239" s="0" t="n">
        <v>678.8232</v>
      </c>
      <c r="D239" s="0" t="n">
        <v>206.3703</v>
      </c>
    </row>
    <row r="240" customFormat="false" ht="12.75" hidden="false" customHeight="false" outlineLevel="0" collapsed="false">
      <c r="A240" s="0" t="n">
        <f aca="false">B240-'Test Facts'!$B$1</f>
        <v>214.1009</v>
      </c>
      <c r="B240" s="0" t="n">
        <v>237.1009</v>
      </c>
      <c r="C240" s="0" t="n">
        <v>678.5963</v>
      </c>
      <c r="D240" s="0" t="n">
        <v>206.7054</v>
      </c>
    </row>
    <row r="241" customFormat="false" ht="12.75" hidden="false" customHeight="false" outlineLevel="0" collapsed="false">
      <c r="A241" s="0" t="n">
        <f aca="false">B241-'Test Facts'!$B$1</f>
        <v>215.1024</v>
      </c>
      <c r="B241" s="0" t="n">
        <v>238.1024</v>
      </c>
      <c r="C241" s="0" t="n">
        <v>678.3761</v>
      </c>
      <c r="D241" s="0" t="n">
        <v>207.1265</v>
      </c>
    </row>
    <row r="242" customFormat="false" ht="12.75" hidden="false" customHeight="false" outlineLevel="0" collapsed="false">
      <c r="A242" s="0" t="n">
        <f aca="false">B242-'Test Facts'!$B$1</f>
        <v>216.1038</v>
      </c>
      <c r="B242" s="0" t="n">
        <v>239.1038</v>
      </c>
      <c r="C242" s="0" t="n">
        <v>678.1149</v>
      </c>
      <c r="D242" s="0" t="n">
        <v>207.5712</v>
      </c>
    </row>
    <row r="243" customFormat="false" ht="12.75" hidden="false" customHeight="false" outlineLevel="0" collapsed="false">
      <c r="A243" s="0" t="n">
        <f aca="false">B243-'Test Facts'!$B$1</f>
        <v>217.1053</v>
      </c>
      <c r="B243" s="0" t="n">
        <v>240.1053</v>
      </c>
      <c r="C243" s="0" t="n">
        <v>678.0235</v>
      </c>
      <c r="D243" s="0" t="n">
        <v>207.9416</v>
      </c>
    </row>
    <row r="244" customFormat="false" ht="12.75" hidden="false" customHeight="false" outlineLevel="0" collapsed="false">
      <c r="A244" s="0" t="n">
        <f aca="false">B244-'Test Facts'!$B$1</f>
        <v>218.1067</v>
      </c>
      <c r="B244" s="0" t="n">
        <v>241.1067</v>
      </c>
      <c r="C244" s="0" t="n">
        <v>677.8968</v>
      </c>
      <c r="D244" s="0" t="n">
        <v>208.2521</v>
      </c>
    </row>
    <row r="245" customFormat="false" ht="12.75" hidden="false" customHeight="false" outlineLevel="0" collapsed="false">
      <c r="A245" s="0" t="n">
        <f aca="false">B245-'Test Facts'!$B$1</f>
        <v>219.0981</v>
      </c>
      <c r="B245" s="0" t="n">
        <v>242.0981</v>
      </c>
      <c r="C245" s="0" t="n">
        <v>677.5338</v>
      </c>
      <c r="D245" s="0" t="n">
        <v>208.6556</v>
      </c>
    </row>
    <row r="246" customFormat="false" ht="12.75" hidden="false" customHeight="false" outlineLevel="0" collapsed="false">
      <c r="A246" s="0" t="n">
        <f aca="false">B246-'Test Facts'!$B$1</f>
        <v>220.0996</v>
      </c>
      <c r="B246" s="0" t="n">
        <v>243.0996</v>
      </c>
      <c r="C246" s="0" t="n">
        <v>677.4578</v>
      </c>
      <c r="D246" s="0" t="n">
        <v>209.0305</v>
      </c>
    </row>
    <row r="247" customFormat="false" ht="12.75" hidden="false" customHeight="false" outlineLevel="0" collapsed="false">
      <c r="A247" s="0" t="n">
        <f aca="false">B247-'Test Facts'!$B$1</f>
        <v>221.101</v>
      </c>
      <c r="B247" s="0" t="n">
        <v>244.101</v>
      </c>
      <c r="C247" s="0" t="n">
        <v>677.6584</v>
      </c>
      <c r="D247" s="0" t="n">
        <v>209.431</v>
      </c>
    </row>
    <row r="248" customFormat="false" ht="12.75" hidden="false" customHeight="false" outlineLevel="0" collapsed="false">
      <c r="A248" s="0" t="n">
        <f aca="false">B248-'Test Facts'!$B$1</f>
        <v>222.1024</v>
      </c>
      <c r="B248" s="0" t="n">
        <v>245.1024</v>
      </c>
      <c r="C248" s="0" t="n">
        <v>677.8416</v>
      </c>
      <c r="D248" s="0" t="n">
        <v>209.9202</v>
      </c>
    </row>
    <row r="249" customFormat="false" ht="12.75" hidden="false" customHeight="false" outlineLevel="0" collapsed="false">
      <c r="A249" s="0" t="n">
        <f aca="false">B249-'Test Facts'!$B$1</f>
        <v>223.1039</v>
      </c>
      <c r="B249" s="0" t="n">
        <v>246.1039</v>
      </c>
      <c r="C249" s="0" t="n">
        <v>678.0383</v>
      </c>
      <c r="D249" s="0" t="n">
        <v>210.4404</v>
      </c>
    </row>
    <row r="250" customFormat="false" ht="12.75" hidden="false" customHeight="false" outlineLevel="0" collapsed="false">
      <c r="A250" s="0" t="n">
        <f aca="false">B250-'Test Facts'!$B$1</f>
        <v>224.1053</v>
      </c>
      <c r="B250" s="0" t="n">
        <v>247.1053</v>
      </c>
      <c r="C250" s="0" t="n">
        <v>678.2316</v>
      </c>
      <c r="D250" s="0" t="n">
        <v>210.9737</v>
      </c>
    </row>
    <row r="251" customFormat="false" ht="12.75" hidden="false" customHeight="false" outlineLevel="0" collapsed="false">
      <c r="A251" s="0" t="n">
        <f aca="false">B251-'Test Facts'!$B$1</f>
        <v>225.0967</v>
      </c>
      <c r="B251" s="0" t="n">
        <v>248.0967</v>
      </c>
      <c r="C251" s="0" t="n">
        <v>677.8318</v>
      </c>
      <c r="D251" s="0" t="n">
        <v>211.5337</v>
      </c>
    </row>
    <row r="252" customFormat="false" ht="12.75" hidden="false" customHeight="false" outlineLevel="0" collapsed="false">
      <c r="A252" s="0" t="n">
        <f aca="false">B252-'Test Facts'!$B$1</f>
        <v>226.0982</v>
      </c>
      <c r="B252" s="0" t="n">
        <v>249.0982</v>
      </c>
      <c r="C252" s="0" t="n">
        <v>677.699</v>
      </c>
      <c r="D252" s="0" t="n">
        <v>212.0264</v>
      </c>
    </row>
    <row r="253" customFormat="false" ht="12.75" hidden="false" customHeight="false" outlineLevel="0" collapsed="false">
      <c r="A253" s="0" t="n">
        <f aca="false">B253-'Test Facts'!$B$1</f>
        <v>227.0996</v>
      </c>
      <c r="B253" s="0" t="n">
        <v>250.0996</v>
      </c>
      <c r="C253" s="0" t="n">
        <v>677.7631</v>
      </c>
      <c r="D253" s="0" t="n">
        <v>212.5483</v>
      </c>
    </row>
    <row r="254" customFormat="false" ht="12.75" hidden="false" customHeight="false" outlineLevel="0" collapsed="false">
      <c r="A254" s="0" t="n">
        <f aca="false">B254-'Test Facts'!$B$1</f>
        <v>228.1011</v>
      </c>
      <c r="B254" s="0" t="n">
        <v>251.1011</v>
      </c>
      <c r="C254" s="0" t="n">
        <v>677.6967</v>
      </c>
      <c r="D254" s="0" t="n">
        <v>213.0848</v>
      </c>
    </row>
    <row r="255" customFormat="false" ht="12.75" hidden="false" customHeight="false" outlineLevel="0" collapsed="false">
      <c r="A255" s="0" t="n">
        <f aca="false">B255-'Test Facts'!$B$1</f>
        <v>229.1025</v>
      </c>
      <c r="B255" s="0" t="n">
        <v>252.1025</v>
      </c>
      <c r="C255" s="0" t="n">
        <v>677.6884</v>
      </c>
      <c r="D255" s="0" t="n">
        <v>213.5868</v>
      </c>
    </row>
    <row r="256" customFormat="false" ht="12.75" hidden="false" customHeight="false" outlineLevel="0" collapsed="false">
      <c r="A256" s="0" t="n">
        <f aca="false">B256-'Test Facts'!$B$1</f>
        <v>230.1039</v>
      </c>
      <c r="B256" s="0" t="n">
        <v>253.1039</v>
      </c>
      <c r="C256" s="0" t="n">
        <v>677.7396</v>
      </c>
      <c r="D256" s="0" t="n">
        <v>214.0368</v>
      </c>
    </row>
    <row r="257" customFormat="false" ht="12.75" hidden="false" customHeight="false" outlineLevel="0" collapsed="false">
      <c r="A257" s="0" t="n">
        <f aca="false">B257-'Test Facts'!$B$1</f>
        <v>231.1054</v>
      </c>
      <c r="B257" s="0" t="n">
        <v>254.1054</v>
      </c>
      <c r="C257" s="0" t="n">
        <v>678.021</v>
      </c>
      <c r="D257" s="0" t="n">
        <v>214.5349</v>
      </c>
    </row>
    <row r="258" customFormat="false" ht="12.75" hidden="false" customHeight="false" outlineLevel="0" collapsed="false">
      <c r="A258" s="0" t="n">
        <f aca="false">B258-'Test Facts'!$B$1</f>
        <v>232.1068</v>
      </c>
      <c r="B258" s="0" t="n">
        <v>255.1068</v>
      </c>
      <c r="C258" s="0" t="n">
        <v>678.1655</v>
      </c>
      <c r="D258" s="0" t="n">
        <v>214.996</v>
      </c>
    </row>
    <row r="259" customFormat="false" ht="12.75" hidden="false" customHeight="false" outlineLevel="0" collapsed="false">
      <c r="A259" s="0" t="n">
        <f aca="false">B259-'Test Facts'!$B$1</f>
        <v>233.0983</v>
      </c>
      <c r="B259" s="0" t="n">
        <v>256.0983</v>
      </c>
      <c r="C259" s="0" t="n">
        <v>678.1295</v>
      </c>
      <c r="D259" s="0" t="n">
        <v>215.429</v>
      </c>
    </row>
    <row r="260" customFormat="false" ht="12.75" hidden="false" customHeight="false" outlineLevel="0" collapsed="false">
      <c r="A260" s="0" t="n">
        <f aca="false">B260-'Test Facts'!$B$1</f>
        <v>234.0997</v>
      </c>
      <c r="B260" s="0" t="n">
        <v>257.0997</v>
      </c>
      <c r="C260" s="0" t="n">
        <v>677.8995</v>
      </c>
      <c r="D260" s="0" t="n">
        <v>215.8587</v>
      </c>
    </row>
    <row r="261" customFormat="false" ht="12.75" hidden="false" customHeight="false" outlineLevel="0" collapsed="false">
      <c r="A261" s="0" t="n">
        <f aca="false">B261-'Test Facts'!$B$1</f>
        <v>235.1011</v>
      </c>
      <c r="B261" s="0" t="n">
        <v>258.1011</v>
      </c>
      <c r="C261" s="0" t="n">
        <v>677.8996</v>
      </c>
      <c r="D261" s="0" t="n">
        <v>216.3676</v>
      </c>
    </row>
    <row r="262" customFormat="false" ht="12.75" hidden="false" customHeight="false" outlineLevel="0" collapsed="false">
      <c r="A262" s="0" t="n">
        <f aca="false">B262-'Test Facts'!$B$1</f>
        <v>236.1026</v>
      </c>
      <c r="B262" s="0" t="n">
        <v>259.1026</v>
      </c>
      <c r="C262" s="0" t="n">
        <v>678.165</v>
      </c>
      <c r="D262" s="0" t="n">
        <v>216.9268</v>
      </c>
    </row>
    <row r="263" customFormat="false" ht="12.75" hidden="false" customHeight="false" outlineLevel="0" collapsed="false">
      <c r="A263" s="0" t="n">
        <f aca="false">B263-'Test Facts'!$B$1</f>
        <v>237.104</v>
      </c>
      <c r="B263" s="0" t="n">
        <v>260.104</v>
      </c>
      <c r="C263" s="0" t="n">
        <v>678.5904</v>
      </c>
      <c r="D263" s="0" t="n">
        <v>217.4655</v>
      </c>
    </row>
    <row r="264" customFormat="false" ht="12.75" hidden="false" customHeight="false" outlineLevel="0" collapsed="false">
      <c r="A264" s="0" t="n">
        <f aca="false">B264-'Test Facts'!$B$1</f>
        <v>238.1055</v>
      </c>
      <c r="B264" s="0" t="n">
        <v>261.1055</v>
      </c>
      <c r="C264" s="0" t="n">
        <v>678.819</v>
      </c>
      <c r="D264" s="0" t="n">
        <v>218.0657</v>
      </c>
    </row>
    <row r="265" customFormat="false" ht="12.75" hidden="false" customHeight="false" outlineLevel="0" collapsed="false">
      <c r="A265" s="0" t="n">
        <f aca="false">B265-'Test Facts'!$B$1</f>
        <v>239.1069</v>
      </c>
      <c r="B265" s="0" t="n">
        <v>262.1069</v>
      </c>
      <c r="C265" s="0" t="n">
        <v>678.9493</v>
      </c>
      <c r="D265" s="0" t="n">
        <v>218.6397</v>
      </c>
    </row>
    <row r="266" customFormat="false" ht="12.75" hidden="false" customHeight="false" outlineLevel="0" collapsed="false">
      <c r="A266" s="0" t="n">
        <f aca="false">B266-'Test Facts'!$B$1</f>
        <v>240.1083</v>
      </c>
      <c r="B266" s="0" t="n">
        <v>263.1083</v>
      </c>
      <c r="C266" s="0" t="n">
        <v>679.2204</v>
      </c>
      <c r="D266" s="0" t="n">
        <v>219.3138</v>
      </c>
    </row>
    <row r="267" customFormat="false" ht="12.75" hidden="false" customHeight="false" outlineLevel="0" collapsed="false">
      <c r="A267" s="0" t="n">
        <f aca="false">B267-'Test Facts'!$B$1</f>
        <v>241.0998</v>
      </c>
      <c r="B267" s="0" t="n">
        <v>264.0998</v>
      </c>
      <c r="C267" s="0" t="n">
        <v>679.6293</v>
      </c>
      <c r="D267" s="0" t="n">
        <v>220.0475</v>
      </c>
    </row>
    <row r="268" customFormat="false" ht="12.75" hidden="false" customHeight="false" outlineLevel="0" collapsed="false">
      <c r="A268" s="0" t="n">
        <f aca="false">B268-'Test Facts'!$B$1</f>
        <v>242.1012</v>
      </c>
      <c r="B268" s="0" t="n">
        <v>265.1012</v>
      </c>
      <c r="C268" s="0" t="n">
        <v>679.7446</v>
      </c>
      <c r="D268" s="0" t="n">
        <v>220.8062</v>
      </c>
    </row>
    <row r="269" customFormat="false" ht="12.75" hidden="false" customHeight="false" outlineLevel="0" collapsed="false">
      <c r="A269" s="0" t="n">
        <f aca="false">B269-'Test Facts'!$B$1</f>
        <v>243.1026</v>
      </c>
      <c r="B269" s="0" t="n">
        <v>266.1026</v>
      </c>
      <c r="C269" s="0" t="n">
        <v>679.9741</v>
      </c>
      <c r="D269" s="0" t="n">
        <v>221.6471</v>
      </c>
    </row>
    <row r="270" customFormat="false" ht="12.75" hidden="false" customHeight="false" outlineLevel="0" collapsed="false">
      <c r="A270" s="0" t="n">
        <f aca="false">B270-'Test Facts'!$B$1</f>
        <v>244.1041</v>
      </c>
      <c r="B270" s="0" t="n">
        <v>267.1041</v>
      </c>
      <c r="C270" s="0" t="n">
        <v>680.1029</v>
      </c>
      <c r="D270" s="0" t="n">
        <v>222.4774</v>
      </c>
    </row>
    <row r="271" customFormat="false" ht="12.75" hidden="false" customHeight="false" outlineLevel="0" collapsed="false">
      <c r="A271" s="0" t="n">
        <f aca="false">B271-'Test Facts'!$B$1</f>
        <v>245.1055</v>
      </c>
      <c r="B271" s="0" t="n">
        <v>268.1055</v>
      </c>
      <c r="C271" s="0" t="n">
        <v>680.267</v>
      </c>
      <c r="D271" s="0" t="n">
        <v>223.308</v>
      </c>
    </row>
    <row r="272" customFormat="false" ht="12.75" hidden="false" customHeight="false" outlineLevel="0" collapsed="false">
      <c r="A272" s="0" t="n">
        <f aca="false">B272-'Test Facts'!$B$1</f>
        <v>246.0969</v>
      </c>
      <c r="B272" s="0" t="n">
        <v>269.0969</v>
      </c>
      <c r="C272" s="0" t="n">
        <v>680.5457</v>
      </c>
      <c r="D272" s="0" t="n">
        <v>224.0961</v>
      </c>
    </row>
    <row r="273" customFormat="false" ht="12.75" hidden="false" customHeight="false" outlineLevel="0" collapsed="false">
      <c r="A273" s="0" t="n">
        <f aca="false">B273-'Test Facts'!$B$1</f>
        <v>247.0984</v>
      </c>
      <c r="B273" s="0" t="n">
        <v>270.0984</v>
      </c>
      <c r="C273" s="0" t="n">
        <v>680.4139</v>
      </c>
      <c r="D273" s="0" t="n">
        <v>225.05</v>
      </c>
    </row>
    <row r="274" customFormat="false" ht="12.75" hidden="false" customHeight="false" outlineLevel="0" collapsed="false">
      <c r="A274" s="0" t="n">
        <f aca="false">B274-'Test Facts'!$B$1</f>
        <v>248.0998</v>
      </c>
      <c r="B274" s="0" t="n">
        <v>271.0998</v>
      </c>
      <c r="C274" s="0" t="n">
        <v>680.2182</v>
      </c>
      <c r="D274" s="0" t="n">
        <v>225.99</v>
      </c>
    </row>
    <row r="275" customFormat="false" ht="12.75" hidden="false" customHeight="false" outlineLevel="0" collapsed="false">
      <c r="A275" s="0" t="n">
        <f aca="false">B275-'Test Facts'!$B$1</f>
        <v>249.1013</v>
      </c>
      <c r="B275" s="0" t="n">
        <v>272.1013</v>
      </c>
      <c r="C275" s="0" t="n">
        <v>679.7411</v>
      </c>
      <c r="D275" s="0" t="n">
        <v>226.8727</v>
      </c>
    </row>
    <row r="276" customFormat="false" ht="12.75" hidden="false" customHeight="false" outlineLevel="0" collapsed="false">
      <c r="A276" s="0" t="n">
        <f aca="false">B276-'Test Facts'!$B$1</f>
        <v>250.1027</v>
      </c>
      <c r="B276" s="0" t="n">
        <v>273.1027</v>
      </c>
      <c r="C276" s="0" t="n">
        <v>679.552</v>
      </c>
      <c r="D276" s="0" t="n">
        <v>227.8959</v>
      </c>
    </row>
    <row r="277" customFormat="false" ht="12.75" hidden="false" customHeight="false" outlineLevel="0" collapsed="false">
      <c r="A277" s="0" t="n">
        <f aca="false">B277-'Test Facts'!$B$1</f>
        <v>251.1041</v>
      </c>
      <c r="B277" s="0" t="n">
        <v>274.1041</v>
      </c>
      <c r="C277" s="0" t="n">
        <v>679.3573</v>
      </c>
      <c r="D277" s="0" t="n">
        <v>228.8396</v>
      </c>
    </row>
    <row r="278" customFormat="false" ht="12.75" hidden="false" customHeight="false" outlineLevel="0" collapsed="false">
      <c r="A278" s="0" t="n">
        <f aca="false">B278-'Test Facts'!$B$1</f>
        <v>252.1056</v>
      </c>
      <c r="B278" s="0" t="n">
        <v>275.1056</v>
      </c>
      <c r="C278" s="0" t="n">
        <v>679.1637</v>
      </c>
      <c r="D278" s="0" t="n">
        <v>229.8778</v>
      </c>
    </row>
    <row r="279" customFormat="false" ht="12.75" hidden="false" customHeight="false" outlineLevel="0" collapsed="false">
      <c r="A279" s="0" t="n">
        <f aca="false">B279-'Test Facts'!$B$1</f>
        <v>253.107</v>
      </c>
      <c r="B279" s="0" t="n">
        <v>276.107</v>
      </c>
      <c r="C279" s="0" t="n">
        <v>679.214</v>
      </c>
      <c r="D279" s="0" t="n">
        <v>230.9397</v>
      </c>
    </row>
    <row r="280" customFormat="false" ht="12.75" hidden="false" customHeight="false" outlineLevel="0" collapsed="false">
      <c r="A280" s="0" t="n">
        <f aca="false">B280-'Test Facts'!$B$1</f>
        <v>254.0984</v>
      </c>
      <c r="B280" s="0" t="n">
        <v>277.0984</v>
      </c>
      <c r="C280" s="0" t="n">
        <v>679.5406</v>
      </c>
      <c r="D280" s="0" t="n">
        <v>231.9908</v>
      </c>
    </row>
    <row r="281" customFormat="false" ht="12.75" hidden="false" customHeight="false" outlineLevel="0" collapsed="false">
      <c r="A281" s="0" t="n">
        <f aca="false">B281-'Test Facts'!$B$1</f>
        <v>255.0999</v>
      </c>
      <c r="B281" s="0" t="n">
        <v>278.0999</v>
      </c>
      <c r="C281" s="0" t="n">
        <v>679.781</v>
      </c>
      <c r="D281" s="0" t="n">
        <v>233.3181</v>
      </c>
    </row>
    <row r="282" customFormat="false" ht="12.75" hidden="false" customHeight="false" outlineLevel="0" collapsed="false">
      <c r="A282" s="0" t="n">
        <f aca="false">B282-'Test Facts'!$B$1</f>
        <v>256.1013</v>
      </c>
      <c r="B282" s="0" t="n">
        <v>279.1013</v>
      </c>
      <c r="C282" s="0" t="n">
        <v>679.9051</v>
      </c>
      <c r="D282" s="0" t="n">
        <v>234.5563</v>
      </c>
    </row>
    <row r="283" customFormat="false" ht="12.75" hidden="false" customHeight="false" outlineLevel="0" collapsed="false">
      <c r="A283" s="0" t="n">
        <f aca="false">B283-'Test Facts'!$B$1</f>
        <v>257.1028</v>
      </c>
      <c r="B283" s="0" t="n">
        <v>280.1028</v>
      </c>
      <c r="C283" s="0" t="n">
        <v>679.7168</v>
      </c>
      <c r="D283" s="0" t="n">
        <v>235.7815</v>
      </c>
    </row>
    <row r="284" customFormat="false" ht="12.75" hidden="false" customHeight="false" outlineLevel="0" collapsed="false">
      <c r="A284" s="0" t="n">
        <f aca="false">B284-'Test Facts'!$B$1</f>
        <v>258.1042</v>
      </c>
      <c r="B284" s="0" t="n">
        <v>281.1042</v>
      </c>
      <c r="C284" s="0" t="n">
        <v>679.5663</v>
      </c>
      <c r="D284" s="0" t="n">
        <v>237.0548</v>
      </c>
    </row>
    <row r="285" customFormat="false" ht="12.75" hidden="false" customHeight="false" outlineLevel="0" collapsed="false">
      <c r="A285" s="0" t="n">
        <f aca="false">B285-'Test Facts'!$B$1</f>
        <v>259.1056</v>
      </c>
      <c r="B285" s="0" t="n">
        <v>282.1056</v>
      </c>
      <c r="C285" s="0" t="n">
        <v>679.4604</v>
      </c>
      <c r="D285" s="0" t="n">
        <v>238.36</v>
      </c>
    </row>
    <row r="286" customFormat="false" ht="12.75" hidden="false" customHeight="false" outlineLevel="0" collapsed="false">
      <c r="A286" s="0" t="n">
        <f aca="false">B286-'Test Facts'!$B$1</f>
        <v>260.1071</v>
      </c>
      <c r="B286" s="0" t="n">
        <v>283.1071</v>
      </c>
      <c r="C286" s="0" t="n">
        <v>679.4236</v>
      </c>
      <c r="D286" s="0" t="n">
        <v>239.6942</v>
      </c>
    </row>
    <row r="287" customFormat="false" ht="12.75" hidden="false" customHeight="false" outlineLevel="0" collapsed="false">
      <c r="A287" s="0" t="n">
        <f aca="false">B287-'Test Facts'!$B$1</f>
        <v>261.0985</v>
      </c>
      <c r="B287" s="0" t="n">
        <v>284.0985</v>
      </c>
      <c r="C287" s="0" t="n">
        <v>679.4798</v>
      </c>
      <c r="D287" s="0" t="n">
        <v>240.994</v>
      </c>
    </row>
    <row r="288" customFormat="false" ht="12.75" hidden="false" customHeight="false" outlineLevel="0" collapsed="false">
      <c r="A288" s="0" t="n">
        <f aca="false">B288-'Test Facts'!$B$1</f>
        <v>262.1</v>
      </c>
      <c r="B288" s="0" t="n">
        <v>285.1</v>
      </c>
      <c r="C288" s="0" t="n">
        <v>679.6243</v>
      </c>
      <c r="D288" s="0" t="n">
        <v>242.1111</v>
      </c>
    </row>
    <row r="289" customFormat="false" ht="12.75" hidden="false" customHeight="false" outlineLevel="0" collapsed="false">
      <c r="A289" s="0" t="n">
        <f aca="false">B289-'Test Facts'!$B$1</f>
        <v>263.1014</v>
      </c>
      <c r="B289" s="0" t="n">
        <v>286.1014</v>
      </c>
      <c r="C289" s="0" t="n">
        <v>679.753</v>
      </c>
      <c r="D289" s="0" t="n">
        <v>243.2431</v>
      </c>
    </row>
    <row r="290" customFormat="false" ht="12.75" hidden="false" customHeight="false" outlineLevel="0" collapsed="false">
      <c r="A290" s="0" t="n">
        <f aca="false">B290-'Test Facts'!$B$1</f>
        <v>264.1028</v>
      </c>
      <c r="B290" s="0" t="n">
        <v>287.1028</v>
      </c>
      <c r="C290" s="0" t="n">
        <v>679.9612</v>
      </c>
      <c r="D290" s="0" t="n">
        <v>244.3591</v>
      </c>
    </row>
    <row r="291" customFormat="false" ht="12.75" hidden="false" customHeight="false" outlineLevel="0" collapsed="false">
      <c r="A291" s="0" t="n">
        <f aca="false">B291-'Test Facts'!$B$1</f>
        <v>265.1043</v>
      </c>
      <c r="B291" s="0" t="n">
        <v>288.1043</v>
      </c>
      <c r="C291" s="0" t="n">
        <v>680.1267</v>
      </c>
      <c r="D291" s="0" t="n">
        <v>245.5566</v>
      </c>
    </row>
    <row r="292" customFormat="false" ht="12.75" hidden="false" customHeight="false" outlineLevel="0" collapsed="false">
      <c r="A292" s="0" t="n">
        <f aca="false">B292-'Test Facts'!$B$1</f>
        <v>266.1057</v>
      </c>
      <c r="B292" s="0" t="n">
        <v>289.1057</v>
      </c>
      <c r="C292" s="0" t="n">
        <v>680.2966</v>
      </c>
      <c r="D292" s="0" t="n">
        <v>246.7866</v>
      </c>
    </row>
    <row r="293" customFormat="false" ht="12.75" hidden="false" customHeight="false" outlineLevel="0" collapsed="false">
      <c r="A293" s="0" t="n">
        <f aca="false">B293-'Test Facts'!$B$1</f>
        <v>267.1072</v>
      </c>
      <c r="B293" s="0" t="n">
        <v>290.1072</v>
      </c>
      <c r="C293" s="0" t="n">
        <v>680.6346</v>
      </c>
      <c r="D293" s="0" t="n">
        <v>248.0639</v>
      </c>
    </row>
    <row r="294" customFormat="false" ht="12.75" hidden="false" customHeight="false" outlineLevel="0" collapsed="false">
      <c r="A294" s="0" t="n">
        <f aca="false">B294-'Test Facts'!$B$1</f>
        <v>268.0986</v>
      </c>
      <c r="B294" s="0" t="n">
        <v>291.0986</v>
      </c>
      <c r="C294" s="0" t="n">
        <v>680.7908</v>
      </c>
      <c r="D294" s="0" t="n">
        <v>249.4224</v>
      </c>
    </row>
    <row r="295" customFormat="false" ht="12.75" hidden="false" customHeight="false" outlineLevel="0" collapsed="false">
      <c r="A295" s="0" t="n">
        <f aca="false">B295-'Test Facts'!$B$1</f>
        <v>269.1</v>
      </c>
      <c r="B295" s="0" t="n">
        <v>292.1</v>
      </c>
      <c r="C295" s="0" t="n">
        <v>681.0066</v>
      </c>
      <c r="D295" s="0" t="n">
        <v>250.8392</v>
      </c>
    </row>
    <row r="296" customFormat="false" ht="12.75" hidden="false" customHeight="false" outlineLevel="0" collapsed="false">
      <c r="A296" s="0" t="n">
        <f aca="false">B296-'Test Facts'!$B$1</f>
        <v>270.1015</v>
      </c>
      <c r="B296" s="0" t="n">
        <v>293.1015</v>
      </c>
      <c r="C296" s="0" t="n">
        <v>681.3391</v>
      </c>
      <c r="D296" s="0" t="n">
        <v>252.3024</v>
      </c>
    </row>
    <row r="297" customFormat="false" ht="12.75" hidden="false" customHeight="false" outlineLevel="0" collapsed="false">
      <c r="A297" s="0" t="n">
        <f aca="false">B297-'Test Facts'!$B$1</f>
        <v>271.1029</v>
      </c>
      <c r="B297" s="0" t="n">
        <v>294.1029</v>
      </c>
      <c r="C297" s="0" t="n">
        <v>681.7466</v>
      </c>
      <c r="D297" s="0" t="n">
        <v>253.792</v>
      </c>
    </row>
    <row r="298" customFormat="false" ht="12.75" hidden="false" customHeight="false" outlineLevel="0" collapsed="false">
      <c r="A298" s="0" t="n">
        <f aca="false">B298-'Test Facts'!$B$1</f>
        <v>272.1043</v>
      </c>
      <c r="B298" s="0" t="n">
        <v>295.1043</v>
      </c>
      <c r="C298" s="0" t="n">
        <v>682.2273</v>
      </c>
      <c r="D298" s="0" t="n">
        <v>255.3575</v>
      </c>
    </row>
    <row r="299" customFormat="false" ht="12.75" hidden="false" customHeight="false" outlineLevel="0" collapsed="false">
      <c r="A299" s="0" t="n">
        <f aca="false">B299-'Test Facts'!$B$1</f>
        <v>273.1058</v>
      </c>
      <c r="B299" s="0" t="n">
        <v>296.1058</v>
      </c>
      <c r="C299" s="0" t="n">
        <v>682.3756</v>
      </c>
      <c r="D299" s="0" t="n">
        <v>256.9819</v>
      </c>
    </row>
    <row r="300" customFormat="false" ht="12.75" hidden="false" customHeight="false" outlineLevel="0" collapsed="false">
      <c r="A300" s="0" t="n">
        <f aca="false">B300-'Test Facts'!$B$1</f>
        <v>274.1072</v>
      </c>
      <c r="B300" s="0" t="n">
        <v>297.1072</v>
      </c>
      <c r="C300" s="0" t="n">
        <v>682.5179</v>
      </c>
      <c r="D300" s="0" t="n">
        <v>258.5953</v>
      </c>
    </row>
    <row r="301" customFormat="false" ht="12.75" hidden="false" customHeight="false" outlineLevel="0" collapsed="false">
      <c r="A301" s="0" t="n">
        <f aca="false">B301-'Test Facts'!$B$1</f>
        <v>275.0986</v>
      </c>
      <c r="B301" s="0" t="n">
        <v>298.0986</v>
      </c>
      <c r="C301" s="0" t="n">
        <v>682.8064</v>
      </c>
      <c r="D301" s="0" t="n">
        <v>260.2184</v>
      </c>
    </row>
    <row r="302" customFormat="false" ht="12.75" hidden="false" customHeight="false" outlineLevel="0" collapsed="false">
      <c r="A302" s="0" t="n">
        <f aca="false">B302-'Test Facts'!$B$1</f>
        <v>276.1001</v>
      </c>
      <c r="B302" s="0" t="n">
        <v>299.1001</v>
      </c>
      <c r="C302" s="0" t="n">
        <v>683.1041</v>
      </c>
      <c r="D302" s="0" t="n">
        <v>261.9419</v>
      </c>
    </row>
    <row r="303" customFormat="false" ht="12.75" hidden="false" customHeight="false" outlineLevel="0" collapsed="false">
      <c r="A303" s="0" t="n">
        <f aca="false">B303-'Test Facts'!$B$1</f>
        <v>277.1015</v>
      </c>
      <c r="B303" s="0" t="n">
        <v>300.1015</v>
      </c>
      <c r="C303" s="0" t="n">
        <v>683.4886</v>
      </c>
      <c r="D303" s="0" t="n">
        <v>263.5815</v>
      </c>
    </row>
    <row r="304" customFormat="false" ht="12.75" hidden="false" customHeight="false" outlineLevel="0" collapsed="false">
      <c r="A304" s="0" t="n">
        <f aca="false">B304-'Test Facts'!$B$1</f>
        <v>278.103</v>
      </c>
      <c r="B304" s="0" t="n">
        <v>301.103</v>
      </c>
      <c r="C304" s="0" t="n">
        <v>683.814</v>
      </c>
      <c r="D304" s="0" t="n">
        <v>265.2731</v>
      </c>
    </row>
    <row r="305" customFormat="false" ht="12.75" hidden="false" customHeight="false" outlineLevel="0" collapsed="false">
      <c r="A305" s="0" t="n">
        <f aca="false">B305-'Test Facts'!$B$1</f>
        <v>279.1044</v>
      </c>
      <c r="B305" s="0" t="n">
        <v>302.1044</v>
      </c>
      <c r="C305" s="0" t="n">
        <v>683.8789</v>
      </c>
      <c r="D305" s="0" t="n">
        <v>267.094</v>
      </c>
    </row>
    <row r="306" customFormat="false" ht="12.75" hidden="false" customHeight="false" outlineLevel="0" collapsed="false">
      <c r="A306" s="0" t="n">
        <f aca="false">B306-'Test Facts'!$B$1</f>
        <v>280.1058</v>
      </c>
      <c r="B306" s="0" t="n">
        <v>303.1058</v>
      </c>
      <c r="C306" s="0" t="n">
        <v>683.7455</v>
      </c>
      <c r="D306" s="0" t="n">
        <v>268.7878</v>
      </c>
    </row>
    <row r="307" customFormat="false" ht="12.75" hidden="false" customHeight="false" outlineLevel="0" collapsed="false">
      <c r="A307" s="0" t="n">
        <f aca="false">B307-'Test Facts'!$B$1</f>
        <v>281.0973</v>
      </c>
      <c r="B307" s="0" t="n">
        <v>304.0973</v>
      </c>
      <c r="C307" s="0" t="n">
        <v>683.4368</v>
      </c>
      <c r="D307" s="0" t="n">
        <v>270.5005</v>
      </c>
    </row>
    <row r="308" customFormat="false" ht="12.75" hidden="false" customHeight="false" outlineLevel="0" collapsed="false">
      <c r="A308" s="0" t="n">
        <f aca="false">B308-'Test Facts'!$B$1</f>
        <v>282.0987</v>
      </c>
      <c r="B308" s="0" t="n">
        <v>305.0987</v>
      </c>
      <c r="C308" s="0" t="n">
        <v>683.2389</v>
      </c>
      <c r="D308" s="0" t="n">
        <v>272.2483</v>
      </c>
    </row>
    <row r="309" customFormat="false" ht="12.75" hidden="false" customHeight="false" outlineLevel="0" collapsed="false">
      <c r="A309" s="0" t="n">
        <f aca="false">B309-'Test Facts'!$B$1</f>
        <v>283.1002</v>
      </c>
      <c r="B309" s="0" t="n">
        <v>306.1002</v>
      </c>
      <c r="C309" s="0" t="n">
        <v>682.9048</v>
      </c>
      <c r="D309" s="0" t="n">
        <v>274.032</v>
      </c>
    </row>
    <row r="310" customFormat="false" ht="12.75" hidden="false" customHeight="false" outlineLevel="0" collapsed="false">
      <c r="A310" s="0" t="n">
        <f aca="false">B310-'Test Facts'!$B$1</f>
        <v>284.1016</v>
      </c>
      <c r="B310" s="0" t="n">
        <v>307.1016</v>
      </c>
      <c r="C310" s="0" t="n">
        <v>682.8464</v>
      </c>
      <c r="D310" s="0" t="n">
        <v>275.691</v>
      </c>
    </row>
    <row r="311" customFormat="false" ht="12.75" hidden="false" customHeight="false" outlineLevel="0" collapsed="false">
      <c r="A311" s="0" t="n">
        <f aca="false">B311-'Test Facts'!$B$1</f>
        <v>285.103</v>
      </c>
      <c r="B311" s="0" t="n">
        <v>308.103</v>
      </c>
      <c r="C311" s="0" t="n">
        <v>682.6263</v>
      </c>
      <c r="D311" s="0" t="n">
        <v>277.3837</v>
      </c>
    </row>
    <row r="312" customFormat="false" ht="12.75" hidden="false" customHeight="false" outlineLevel="0" collapsed="false">
      <c r="A312" s="0" t="n">
        <f aca="false">B312-'Test Facts'!$B$1</f>
        <v>286.1045</v>
      </c>
      <c r="B312" s="0" t="n">
        <v>309.1045</v>
      </c>
      <c r="C312" s="0" t="n">
        <v>682.1837</v>
      </c>
      <c r="D312" s="0" t="n">
        <v>279.1604</v>
      </c>
    </row>
    <row r="313" customFormat="false" ht="12.75" hidden="false" customHeight="false" outlineLevel="0" collapsed="false">
      <c r="A313" s="0" t="n">
        <f aca="false">B313-'Test Facts'!$B$1</f>
        <v>287.136</v>
      </c>
      <c r="B313" s="0" t="n">
        <v>310.136</v>
      </c>
      <c r="C313" s="0" t="n">
        <v>681.3394</v>
      </c>
      <c r="D313" s="0" t="n">
        <v>280.9227</v>
      </c>
    </row>
    <row r="314" customFormat="false" ht="12.75" hidden="false" customHeight="false" outlineLevel="0" collapsed="false">
      <c r="A314" s="0" t="n">
        <f aca="false">B314-'Test Facts'!$B$1</f>
        <v>288.1074</v>
      </c>
      <c r="B314" s="0" t="n">
        <v>311.1074</v>
      </c>
      <c r="C314" s="0" t="n">
        <v>681.2015</v>
      </c>
      <c r="D314" s="0" t="n">
        <v>282.6394</v>
      </c>
    </row>
    <row r="315" customFormat="false" ht="12.75" hidden="false" customHeight="false" outlineLevel="0" collapsed="false">
      <c r="A315" s="0" t="n">
        <f aca="false">B315-'Test Facts'!$B$1</f>
        <v>289.0988</v>
      </c>
      <c r="B315" s="0" t="n">
        <v>312.0988</v>
      </c>
      <c r="C315" s="0" t="n">
        <v>680.9803</v>
      </c>
      <c r="D315" s="0" t="n">
        <v>284.4029</v>
      </c>
    </row>
    <row r="316" customFormat="false" ht="12.75" hidden="false" customHeight="false" outlineLevel="0" collapsed="false">
      <c r="A316" s="0" t="n">
        <f aca="false">B316-'Test Facts'!$B$1</f>
        <v>290.1002</v>
      </c>
      <c r="B316" s="0" t="n">
        <v>313.1002</v>
      </c>
      <c r="C316" s="0" t="n">
        <v>680.6474</v>
      </c>
      <c r="D316" s="0" t="n">
        <v>286.1385</v>
      </c>
    </row>
    <row r="317" customFormat="false" ht="12.75" hidden="false" customHeight="false" outlineLevel="0" collapsed="false">
      <c r="A317" s="0" t="n">
        <f aca="false">B317-'Test Facts'!$B$1</f>
        <v>291.1017</v>
      </c>
      <c r="B317" s="0" t="n">
        <v>314.1017</v>
      </c>
      <c r="C317" s="0" t="n">
        <v>680.6038</v>
      </c>
      <c r="D317" s="0" t="n">
        <v>287.8758</v>
      </c>
    </row>
    <row r="318" customFormat="false" ht="12.75" hidden="false" customHeight="false" outlineLevel="0" collapsed="false">
      <c r="A318" s="0" t="n">
        <f aca="false">B318-'Test Facts'!$B$1</f>
        <v>292.1031</v>
      </c>
      <c r="B318" s="0" t="n">
        <v>315.1031</v>
      </c>
      <c r="C318" s="0" t="n">
        <v>680.702</v>
      </c>
      <c r="D318" s="0" t="n">
        <v>289.627</v>
      </c>
    </row>
    <row r="319" customFormat="false" ht="12.75" hidden="false" customHeight="false" outlineLevel="0" collapsed="false">
      <c r="A319" s="0" t="n">
        <f aca="false">B319-'Test Facts'!$B$1</f>
        <v>293.1045</v>
      </c>
      <c r="B319" s="0" t="n">
        <v>316.1045</v>
      </c>
      <c r="C319" s="0" t="n">
        <v>680.7939</v>
      </c>
      <c r="D319" s="0" t="n">
        <v>291.3569</v>
      </c>
    </row>
    <row r="320" customFormat="false" ht="12.75" hidden="false" customHeight="false" outlineLevel="0" collapsed="false">
      <c r="A320" s="0" t="n">
        <f aca="false">B320-'Test Facts'!$B$1</f>
        <v>294.106</v>
      </c>
      <c r="B320" s="0" t="n">
        <v>317.106</v>
      </c>
      <c r="C320" s="0" t="n">
        <v>680.9133</v>
      </c>
      <c r="D320" s="0" t="n">
        <v>293.041</v>
      </c>
    </row>
    <row r="321" customFormat="false" ht="12.75" hidden="false" customHeight="false" outlineLevel="0" collapsed="false">
      <c r="A321" s="0" t="n">
        <f aca="false">B321-'Test Facts'!$B$1</f>
        <v>295.1074</v>
      </c>
      <c r="B321" s="0" t="n">
        <v>318.1074</v>
      </c>
      <c r="C321" s="0" t="n">
        <v>681.2314</v>
      </c>
      <c r="D321" s="0" t="n">
        <v>294.7932</v>
      </c>
    </row>
    <row r="322" customFormat="false" ht="12.75" hidden="false" customHeight="false" outlineLevel="0" collapsed="false">
      <c r="A322" s="0" t="n">
        <f aca="false">B322-'Test Facts'!$B$1</f>
        <v>296.0988</v>
      </c>
      <c r="B322" s="0" t="n">
        <v>319.0988</v>
      </c>
      <c r="C322" s="0" t="n">
        <v>681.5312</v>
      </c>
      <c r="D322" s="0" t="n">
        <v>296.4509</v>
      </c>
    </row>
    <row r="323" customFormat="false" ht="12.75" hidden="false" customHeight="false" outlineLevel="0" collapsed="false">
      <c r="A323" s="0" t="n">
        <f aca="false">B323-'Test Facts'!$B$1</f>
        <v>297.1003</v>
      </c>
      <c r="B323" s="0" t="n">
        <v>320.1003</v>
      </c>
      <c r="C323" s="0" t="n">
        <v>681.7925</v>
      </c>
      <c r="D323" s="0" t="n">
        <v>298.179</v>
      </c>
    </row>
    <row r="324" customFormat="false" ht="12.75" hidden="false" customHeight="false" outlineLevel="0" collapsed="false">
      <c r="A324" s="0" t="n">
        <f aca="false">B324-'Test Facts'!$B$1</f>
        <v>298.1017</v>
      </c>
      <c r="B324" s="0" t="n">
        <v>321.1017</v>
      </c>
      <c r="C324" s="0" t="n">
        <v>682.1641</v>
      </c>
      <c r="D324" s="0" t="n">
        <v>299.7771</v>
      </c>
    </row>
    <row r="325" customFormat="false" ht="12.75" hidden="false" customHeight="false" outlineLevel="0" collapsed="false">
      <c r="A325" s="0" t="n">
        <f aca="false">B325-'Test Facts'!$B$1</f>
        <v>299.1032</v>
      </c>
      <c r="B325" s="0" t="n">
        <v>322.1032</v>
      </c>
      <c r="C325" s="0" t="n">
        <v>682.3235</v>
      </c>
      <c r="D325" s="0" t="n">
        <v>301.5272</v>
      </c>
    </row>
    <row r="326" customFormat="false" ht="12.75" hidden="false" customHeight="false" outlineLevel="0" collapsed="false">
      <c r="A326" s="0" t="n">
        <f aca="false">B326-'Test Facts'!$B$1</f>
        <v>300.1046</v>
      </c>
      <c r="B326" s="0" t="n">
        <v>323.1046</v>
      </c>
      <c r="C326" s="0" t="n">
        <v>682.0396</v>
      </c>
      <c r="D326" s="0" t="n">
        <v>303.1816</v>
      </c>
    </row>
    <row r="327" customFormat="false" ht="12.75" hidden="false" customHeight="false" outlineLevel="0" collapsed="false">
      <c r="A327" s="0" t="n">
        <f aca="false">B327-'Test Facts'!$B$1</f>
        <v>301.1161</v>
      </c>
      <c r="B327" s="0" t="n">
        <v>324.1161</v>
      </c>
      <c r="C327" s="0" t="n">
        <v>681.6607</v>
      </c>
      <c r="D327" s="0" t="n">
        <v>304.8172</v>
      </c>
    </row>
    <row r="328" customFormat="false" ht="12.75" hidden="false" customHeight="false" outlineLevel="0" collapsed="false">
      <c r="A328" s="0" t="n">
        <f aca="false">B328-'Test Facts'!$B$1</f>
        <v>302.0975</v>
      </c>
      <c r="B328" s="0" t="n">
        <v>325.0975</v>
      </c>
      <c r="C328" s="0" t="n">
        <v>681.5659</v>
      </c>
      <c r="D328" s="0" t="n">
        <v>306.4632</v>
      </c>
    </row>
    <row r="329" customFormat="false" ht="12.75" hidden="false" customHeight="false" outlineLevel="0" collapsed="false">
      <c r="A329" s="0" t="n">
        <f aca="false">B329-'Test Facts'!$B$1</f>
        <v>303.0989</v>
      </c>
      <c r="B329" s="0" t="n">
        <v>326.0989</v>
      </c>
      <c r="C329" s="0" t="n">
        <v>681.4004</v>
      </c>
      <c r="D329" s="0" t="n">
        <v>308.1353</v>
      </c>
    </row>
    <row r="330" customFormat="false" ht="12.75" hidden="false" customHeight="false" outlineLevel="0" collapsed="false">
      <c r="A330" s="0" t="n">
        <f aca="false">B330-'Test Facts'!$B$1</f>
        <v>304.1003</v>
      </c>
      <c r="B330" s="0" t="n">
        <v>327.1003</v>
      </c>
      <c r="C330" s="0" t="n">
        <v>681.3816</v>
      </c>
      <c r="D330" s="0" t="n">
        <v>309.6338</v>
      </c>
    </row>
    <row r="331" customFormat="false" ht="12.75" hidden="false" customHeight="false" outlineLevel="0" collapsed="false">
      <c r="A331" s="0" t="n">
        <f aca="false">B331-'Test Facts'!$B$1</f>
        <v>305.1018</v>
      </c>
      <c r="B331" s="0" t="n">
        <v>328.1018</v>
      </c>
      <c r="C331" s="0" t="n">
        <v>681.1348</v>
      </c>
      <c r="D331" s="0" t="n">
        <v>311.2296</v>
      </c>
    </row>
    <row r="332" customFormat="false" ht="12.75" hidden="false" customHeight="false" outlineLevel="0" collapsed="false">
      <c r="A332" s="0" t="n">
        <f aca="false">B332-'Test Facts'!$B$1</f>
        <v>306.1032</v>
      </c>
      <c r="B332" s="0" t="n">
        <v>329.1032</v>
      </c>
      <c r="C332" s="0" t="n">
        <v>680.8691</v>
      </c>
      <c r="D332" s="0" t="n">
        <v>312.7144</v>
      </c>
    </row>
    <row r="333" customFormat="false" ht="12.75" hidden="false" customHeight="false" outlineLevel="0" collapsed="false">
      <c r="A333" s="0" t="n">
        <f aca="false">B333-'Test Facts'!$B$1</f>
        <v>307.1047</v>
      </c>
      <c r="B333" s="0" t="n">
        <v>330.1047</v>
      </c>
      <c r="C333" s="0" t="n">
        <v>680.444</v>
      </c>
      <c r="D333" s="0" t="n">
        <v>314.1829</v>
      </c>
    </row>
    <row r="334" customFormat="false" ht="12.75" hidden="false" customHeight="false" outlineLevel="0" collapsed="false">
      <c r="A334" s="0" t="n">
        <f aca="false">B334-'Test Facts'!$B$1</f>
        <v>308.1061</v>
      </c>
      <c r="B334" s="0" t="n">
        <v>331.1061</v>
      </c>
      <c r="C334" s="0" t="n">
        <v>680.2251</v>
      </c>
      <c r="D334" s="0" t="n">
        <v>315.7004</v>
      </c>
    </row>
    <row r="335" customFormat="false" ht="12.75" hidden="false" customHeight="false" outlineLevel="0" collapsed="false">
      <c r="A335" s="0" t="n">
        <f aca="false">B335-'Test Facts'!$B$1</f>
        <v>309.1075</v>
      </c>
      <c r="B335" s="0" t="n">
        <v>332.1075</v>
      </c>
      <c r="C335" s="0" t="n">
        <v>679.906</v>
      </c>
      <c r="D335" s="0" t="n">
        <v>317.2455</v>
      </c>
    </row>
    <row r="336" customFormat="false" ht="12.75" hidden="false" customHeight="false" outlineLevel="0" collapsed="false">
      <c r="A336" s="0" t="n">
        <f aca="false">B336-'Test Facts'!$B$1</f>
        <v>310.099</v>
      </c>
      <c r="B336" s="0" t="n">
        <v>333.099</v>
      </c>
      <c r="C336" s="0" t="n">
        <v>679.765</v>
      </c>
      <c r="D336" s="0" t="n">
        <v>318.8114</v>
      </c>
    </row>
    <row r="337" customFormat="false" ht="12.75" hidden="false" customHeight="false" outlineLevel="0" collapsed="false">
      <c r="A337" s="0" t="n">
        <f aca="false">B337-'Test Facts'!$B$1</f>
        <v>311.1004</v>
      </c>
      <c r="B337" s="0" t="n">
        <v>334.1004</v>
      </c>
      <c r="C337" s="0" t="n">
        <v>679.7244</v>
      </c>
      <c r="D337" s="0" t="n">
        <v>320.3353</v>
      </c>
    </row>
    <row r="338" customFormat="false" ht="12.75" hidden="false" customHeight="false" outlineLevel="0" collapsed="false">
      <c r="A338" s="0" t="n">
        <f aca="false">B338-'Test Facts'!$B$1</f>
        <v>312.1019</v>
      </c>
      <c r="B338" s="0" t="n">
        <v>335.1019</v>
      </c>
      <c r="C338" s="0" t="n">
        <v>679.5055</v>
      </c>
      <c r="D338" s="0" t="n">
        <v>321.9608</v>
      </c>
    </row>
    <row r="339" customFormat="false" ht="12.75" hidden="false" customHeight="false" outlineLevel="0" collapsed="false">
      <c r="A339" s="0" t="n">
        <f aca="false">B339-'Test Facts'!$B$1</f>
        <v>313.1033</v>
      </c>
      <c r="B339" s="0" t="n">
        <v>336.1033</v>
      </c>
      <c r="C339" s="0" t="n">
        <v>679.0188</v>
      </c>
      <c r="D339" s="0" t="n">
        <v>323.5874</v>
      </c>
    </row>
    <row r="340" customFormat="false" ht="12.75" hidden="false" customHeight="false" outlineLevel="0" collapsed="false">
      <c r="A340" s="0" t="n">
        <f aca="false">B340-'Test Facts'!$B$1</f>
        <v>314.1047</v>
      </c>
      <c r="B340" s="0" t="n">
        <v>337.1047</v>
      </c>
      <c r="C340" s="0" t="n">
        <v>678.9516</v>
      </c>
      <c r="D340" s="0" t="n">
        <v>325.2513</v>
      </c>
    </row>
    <row r="341" customFormat="false" ht="12.75" hidden="false" customHeight="false" outlineLevel="0" collapsed="false">
      <c r="A341" s="0" t="n">
        <f aca="false">B341-'Test Facts'!$B$1</f>
        <v>315.1062</v>
      </c>
      <c r="B341" s="0" t="n">
        <v>338.1062</v>
      </c>
      <c r="C341" s="0" t="n">
        <v>678.9249</v>
      </c>
      <c r="D341" s="0" t="n">
        <v>326.99</v>
      </c>
    </row>
    <row r="342" customFormat="false" ht="12.75" hidden="false" customHeight="false" outlineLevel="0" collapsed="false">
      <c r="A342" s="0" t="n">
        <f aca="false">B342-'Test Facts'!$B$1</f>
        <v>316.1076</v>
      </c>
      <c r="B342" s="0" t="n">
        <v>339.1076</v>
      </c>
      <c r="C342" s="0" t="n">
        <v>679.0923</v>
      </c>
      <c r="D342" s="0" t="n">
        <v>328.571</v>
      </c>
    </row>
    <row r="343" customFormat="false" ht="12.75" hidden="false" customHeight="false" outlineLevel="0" collapsed="false">
      <c r="A343" s="0" t="n">
        <f aca="false">B343-'Test Facts'!$B$1</f>
        <v>317.099</v>
      </c>
      <c r="B343" s="0" t="n">
        <v>340.099</v>
      </c>
      <c r="C343" s="0" t="n">
        <v>679.1978</v>
      </c>
      <c r="D343" s="0" t="n">
        <v>330.3054</v>
      </c>
    </row>
    <row r="344" customFormat="false" ht="12.75" hidden="false" customHeight="false" outlineLevel="0" collapsed="false">
      <c r="A344" s="0" t="n">
        <f aca="false">B344-'Test Facts'!$B$1</f>
        <v>318.1005</v>
      </c>
      <c r="B344" s="0" t="n">
        <v>341.1005</v>
      </c>
      <c r="C344" s="0" t="n">
        <v>679.1208</v>
      </c>
      <c r="D344" s="0" t="n">
        <v>331.7556</v>
      </c>
    </row>
    <row r="345" customFormat="false" ht="12.75" hidden="false" customHeight="false" outlineLevel="0" collapsed="false">
      <c r="A345" s="0" t="n">
        <f aca="false">B345-'Test Facts'!$B$1</f>
        <v>319.1019</v>
      </c>
      <c r="B345" s="0" t="n">
        <v>342.1019</v>
      </c>
      <c r="C345" s="0" t="n">
        <v>679.2679</v>
      </c>
      <c r="D345" s="0" t="n">
        <v>333.011</v>
      </c>
    </row>
    <row r="346" customFormat="false" ht="12.75" hidden="false" customHeight="false" outlineLevel="0" collapsed="false">
      <c r="A346" s="0" t="n">
        <f aca="false">B346-'Test Facts'!$B$1</f>
        <v>320.1034</v>
      </c>
      <c r="B346" s="0" t="n">
        <v>343.1034</v>
      </c>
      <c r="C346" s="0" t="n">
        <v>679.5911</v>
      </c>
      <c r="D346" s="0" t="n">
        <v>334.5687</v>
      </c>
    </row>
    <row r="347" customFormat="false" ht="12.75" hidden="false" customHeight="false" outlineLevel="0" collapsed="false">
      <c r="A347" s="0" t="n">
        <f aca="false">B347-'Test Facts'!$B$1</f>
        <v>321.1048</v>
      </c>
      <c r="B347" s="0" t="n">
        <v>344.1048</v>
      </c>
      <c r="C347" s="0" t="n">
        <v>679.8806</v>
      </c>
      <c r="D347" s="0" t="n">
        <v>336.2685</v>
      </c>
    </row>
    <row r="348" customFormat="false" ht="12.75" hidden="false" customHeight="false" outlineLevel="0" collapsed="false">
      <c r="A348" s="0" t="n">
        <f aca="false">B348-'Test Facts'!$B$1</f>
        <v>322.1062</v>
      </c>
      <c r="B348" s="0" t="n">
        <v>345.1062</v>
      </c>
      <c r="C348" s="0" t="n">
        <v>680.2032</v>
      </c>
      <c r="D348" s="0" t="n">
        <v>337.8617</v>
      </c>
    </row>
    <row r="349" customFormat="false" ht="12.75" hidden="false" customHeight="false" outlineLevel="0" collapsed="false">
      <c r="A349" s="0" t="n">
        <f aca="false">B349-'Test Facts'!$B$1</f>
        <v>323.0977</v>
      </c>
      <c r="B349" s="0" t="n">
        <v>346.0977</v>
      </c>
      <c r="C349" s="0" t="n">
        <v>680.648</v>
      </c>
      <c r="D349" s="0" t="n">
        <v>339.1662</v>
      </c>
    </row>
    <row r="350" customFormat="false" ht="12.75" hidden="false" customHeight="false" outlineLevel="0" collapsed="false">
      <c r="A350" s="0" t="n">
        <f aca="false">B350-'Test Facts'!$B$1</f>
        <v>324.0991</v>
      </c>
      <c r="B350" s="0" t="n">
        <v>347.0991</v>
      </c>
      <c r="C350" s="0" t="n">
        <v>680.802</v>
      </c>
      <c r="D350" s="0" t="n">
        <v>340.6431</v>
      </c>
    </row>
    <row r="351" customFormat="false" ht="12.75" hidden="false" customHeight="false" outlineLevel="0" collapsed="false">
      <c r="A351" s="0" t="n">
        <f aca="false">B351-'Test Facts'!$B$1</f>
        <v>325.1005</v>
      </c>
      <c r="B351" s="0" t="n">
        <v>348.1005</v>
      </c>
      <c r="C351" s="0" t="n">
        <v>681.2441</v>
      </c>
      <c r="D351" s="0" t="n">
        <v>342.0862</v>
      </c>
    </row>
    <row r="352" customFormat="false" ht="12.75" hidden="false" customHeight="false" outlineLevel="0" collapsed="false">
      <c r="A352" s="0" t="n">
        <f aca="false">B352-'Test Facts'!$B$1</f>
        <v>326.102</v>
      </c>
      <c r="B352" s="0" t="n">
        <v>349.102</v>
      </c>
      <c r="C352" s="0" t="n">
        <v>681.6435</v>
      </c>
      <c r="D352" s="0" t="n">
        <v>343.3474</v>
      </c>
    </row>
    <row r="353" customFormat="false" ht="12.75" hidden="false" customHeight="false" outlineLevel="0" collapsed="false">
      <c r="A353" s="0" t="n">
        <f aca="false">B353-'Test Facts'!$B$1</f>
        <v>327.1034</v>
      </c>
      <c r="B353" s="0" t="n">
        <v>350.1034</v>
      </c>
      <c r="C353" s="0" t="n">
        <v>681.7862</v>
      </c>
      <c r="D353" s="0" t="n">
        <v>344.8092</v>
      </c>
    </row>
    <row r="354" customFormat="false" ht="12.75" hidden="false" customHeight="false" outlineLevel="0" collapsed="false">
      <c r="A354" s="0" t="n">
        <f aca="false">B354-'Test Facts'!$B$1</f>
        <v>328.1049</v>
      </c>
      <c r="B354" s="0" t="n">
        <v>351.1049</v>
      </c>
      <c r="C354" s="0" t="n">
        <v>681.839</v>
      </c>
      <c r="D354" s="0" t="n">
        <v>346.1119</v>
      </c>
    </row>
    <row r="355" customFormat="false" ht="12.75" hidden="false" customHeight="false" outlineLevel="0" collapsed="false">
      <c r="A355" s="0" t="n">
        <f aca="false">B355-'Test Facts'!$B$1</f>
        <v>329.1063</v>
      </c>
      <c r="B355" s="0" t="n">
        <v>352.1063</v>
      </c>
      <c r="C355" s="0" t="n">
        <v>681.9639</v>
      </c>
      <c r="D355" s="0" t="n">
        <v>347.3425</v>
      </c>
    </row>
    <row r="356" customFormat="false" ht="12.75" hidden="false" customHeight="false" outlineLevel="0" collapsed="false">
      <c r="A356" s="0" t="n">
        <f aca="false">B356-'Test Facts'!$B$1</f>
        <v>330.0977</v>
      </c>
      <c r="B356" s="0" t="n">
        <v>353.0977</v>
      </c>
      <c r="C356" s="0" t="n">
        <v>681.7901</v>
      </c>
      <c r="D356" s="0" t="n">
        <v>348.5759</v>
      </c>
    </row>
    <row r="357" customFormat="false" ht="12.75" hidden="false" customHeight="false" outlineLevel="0" collapsed="false">
      <c r="A357" s="0" t="n">
        <f aca="false">B357-'Test Facts'!$B$1</f>
        <v>331.0992</v>
      </c>
      <c r="B357" s="0" t="n">
        <v>354.0992</v>
      </c>
      <c r="C357" s="0" t="n">
        <v>681.6214</v>
      </c>
      <c r="D357" s="0" t="n">
        <v>349.8787</v>
      </c>
    </row>
    <row r="358" customFormat="false" ht="12.75" hidden="false" customHeight="false" outlineLevel="0" collapsed="false">
      <c r="A358" s="0" t="n">
        <f aca="false">B358-'Test Facts'!$B$1</f>
        <v>332.1006</v>
      </c>
      <c r="B358" s="0" t="n">
        <v>355.1006</v>
      </c>
      <c r="C358" s="0" t="n">
        <v>681.5451</v>
      </c>
      <c r="D358" s="0" t="n">
        <v>351.1963</v>
      </c>
    </row>
    <row r="359" customFormat="false" ht="12.75" hidden="false" customHeight="false" outlineLevel="0" collapsed="false">
      <c r="A359" s="0" t="n">
        <f aca="false">B359-'Test Facts'!$B$1</f>
        <v>333.102</v>
      </c>
      <c r="B359" s="0" t="n">
        <v>356.102</v>
      </c>
      <c r="C359" s="0" t="n">
        <v>681.4148</v>
      </c>
      <c r="D359" s="0" t="n">
        <v>352.352</v>
      </c>
    </row>
    <row r="360" customFormat="false" ht="12.75" hidden="false" customHeight="false" outlineLevel="0" collapsed="false">
      <c r="A360" s="0" t="n">
        <f aca="false">B360-'Test Facts'!$B$1</f>
        <v>334.1035</v>
      </c>
      <c r="B360" s="0" t="n">
        <v>357.1035</v>
      </c>
      <c r="C360" s="0" t="n">
        <v>681.2514</v>
      </c>
      <c r="D360" s="0" t="n">
        <v>353.8447</v>
      </c>
    </row>
    <row r="361" customFormat="false" ht="12.75" hidden="false" customHeight="false" outlineLevel="0" collapsed="false">
      <c r="A361" s="0" t="n">
        <f aca="false">B361-'Test Facts'!$B$1</f>
        <v>335.1049</v>
      </c>
      <c r="B361" s="0" t="n">
        <v>358.1049</v>
      </c>
      <c r="C361" s="0" t="n">
        <v>680.8992</v>
      </c>
      <c r="D361" s="0" t="n">
        <v>355.2762</v>
      </c>
    </row>
    <row r="362" customFormat="false" ht="12.75" hidden="false" customHeight="false" outlineLevel="0" collapsed="false">
      <c r="A362" s="0" t="n">
        <f aca="false">B362-'Test Facts'!$B$1</f>
        <v>336.1064</v>
      </c>
      <c r="B362" s="0" t="n">
        <v>359.1064</v>
      </c>
      <c r="C362" s="0" t="n">
        <v>680.7175</v>
      </c>
      <c r="D362" s="0" t="n">
        <v>356.5065</v>
      </c>
    </row>
    <row r="363" customFormat="false" ht="12.75" hidden="false" customHeight="false" outlineLevel="0" collapsed="false">
      <c r="A363" s="0" t="n">
        <f aca="false">B363-'Test Facts'!$B$1</f>
        <v>337.1078</v>
      </c>
      <c r="B363" s="0" t="n">
        <v>360.1078</v>
      </c>
      <c r="C363" s="0" t="n">
        <v>680.1937</v>
      </c>
      <c r="D363" s="0" t="n">
        <v>357.9252</v>
      </c>
    </row>
    <row r="364" customFormat="false" ht="12.75" hidden="false" customHeight="false" outlineLevel="0" collapsed="false">
      <c r="A364" s="0" t="n">
        <f aca="false">B364-'Test Facts'!$B$1</f>
        <v>338.0992</v>
      </c>
      <c r="B364" s="0" t="n">
        <v>361.0992</v>
      </c>
      <c r="C364" s="0" t="n">
        <v>679.6305</v>
      </c>
      <c r="D364" s="0" t="n">
        <v>359.0577</v>
      </c>
    </row>
    <row r="365" customFormat="false" ht="12.75" hidden="false" customHeight="false" outlineLevel="0" collapsed="false">
      <c r="A365" s="0" t="n">
        <f aca="false">B365-'Test Facts'!$B$1</f>
        <v>339.1007</v>
      </c>
      <c r="B365" s="0" t="n">
        <v>362.1007</v>
      </c>
      <c r="C365" s="0" t="n">
        <v>679.5138</v>
      </c>
      <c r="D365" s="0" t="n">
        <v>360.2579</v>
      </c>
    </row>
    <row r="366" customFormat="false" ht="12.75" hidden="false" customHeight="false" outlineLevel="0" collapsed="false">
      <c r="A366" s="0" t="n">
        <f aca="false">B366-'Test Facts'!$B$1</f>
        <v>340.1021</v>
      </c>
      <c r="B366" s="0" t="n">
        <v>363.1021</v>
      </c>
      <c r="C366" s="0" t="n">
        <v>679.6735</v>
      </c>
      <c r="D366" s="0" t="n">
        <v>361.285</v>
      </c>
    </row>
    <row r="367" customFormat="false" ht="12.75" hidden="false" customHeight="false" outlineLevel="0" collapsed="false">
      <c r="A367" s="0" t="n">
        <f aca="false">B367-'Test Facts'!$B$1</f>
        <v>341.1036</v>
      </c>
      <c r="B367" s="0" t="n">
        <v>364.1036</v>
      </c>
      <c r="C367" s="0" t="n">
        <v>679.7673</v>
      </c>
      <c r="D367" s="0" t="n">
        <v>362.2204</v>
      </c>
    </row>
    <row r="368" customFormat="false" ht="12.75" hidden="false" customHeight="false" outlineLevel="0" collapsed="false">
      <c r="A368" s="0" t="n">
        <f aca="false">B368-'Test Facts'!$B$1</f>
        <v>342.105</v>
      </c>
      <c r="B368" s="0" t="n">
        <v>365.105</v>
      </c>
      <c r="C368" s="0" t="n">
        <v>679.5734</v>
      </c>
      <c r="D368" s="0" t="n">
        <v>362.9187</v>
      </c>
    </row>
    <row r="369" customFormat="false" ht="12.75" hidden="false" customHeight="false" outlineLevel="0" collapsed="false">
      <c r="A369" s="0" t="n">
        <f aca="false">B369-'Test Facts'!$B$1</f>
        <v>343.1064</v>
      </c>
      <c r="B369" s="0" t="n">
        <v>366.1064</v>
      </c>
      <c r="C369" s="0" t="n">
        <v>679.4058</v>
      </c>
      <c r="D369" s="0" t="n">
        <v>363.5594</v>
      </c>
    </row>
    <row r="370" customFormat="false" ht="12.75" hidden="false" customHeight="false" outlineLevel="0" collapsed="false">
      <c r="A370" s="0" t="n">
        <f aca="false">B370-'Test Facts'!$B$1</f>
        <v>344.0979</v>
      </c>
      <c r="B370" s="0" t="n">
        <v>367.0979</v>
      </c>
      <c r="C370" s="0" t="n">
        <v>679.6313</v>
      </c>
      <c r="D370" s="0" t="n">
        <v>364.1168</v>
      </c>
    </row>
    <row r="371" customFormat="false" ht="12.75" hidden="false" customHeight="false" outlineLevel="0" collapsed="false">
      <c r="A371" s="0" t="n">
        <f aca="false">B371-'Test Facts'!$B$1</f>
        <v>345.0993</v>
      </c>
      <c r="B371" s="0" t="n">
        <v>368.0993</v>
      </c>
      <c r="C371" s="0" t="n">
        <v>679.4729</v>
      </c>
      <c r="D371" s="0" t="n">
        <v>364.8052</v>
      </c>
    </row>
    <row r="372" customFormat="false" ht="12.75" hidden="false" customHeight="false" outlineLevel="0" collapsed="false">
      <c r="A372" s="0" t="n">
        <f aca="false">B372-'Test Facts'!$B$1</f>
        <v>346.1007</v>
      </c>
      <c r="B372" s="0" t="n">
        <v>369.1007</v>
      </c>
      <c r="C372" s="0" t="n">
        <v>679.2249</v>
      </c>
      <c r="D372" s="0" t="n">
        <v>365.5187</v>
      </c>
    </row>
    <row r="373" customFormat="false" ht="12.75" hidden="false" customHeight="false" outlineLevel="0" collapsed="false">
      <c r="A373" s="0" t="n">
        <f aca="false">B373-'Test Facts'!$B$1</f>
        <v>347.1022</v>
      </c>
      <c r="B373" s="0" t="n">
        <v>370.1022</v>
      </c>
      <c r="C373" s="0" t="n">
        <v>679.1511</v>
      </c>
      <c r="D373" s="0" t="n">
        <v>366.2893</v>
      </c>
    </row>
    <row r="374" customFormat="false" ht="12.75" hidden="false" customHeight="false" outlineLevel="0" collapsed="false">
      <c r="A374" s="0" t="n">
        <f aca="false">B374-'Test Facts'!$B$1</f>
        <v>348.1036</v>
      </c>
      <c r="B374" s="0" t="n">
        <v>371.1036</v>
      </c>
      <c r="C374" s="0" t="n">
        <v>679.0738</v>
      </c>
      <c r="D374" s="0" t="n">
        <v>367.0391</v>
      </c>
    </row>
    <row r="375" customFormat="false" ht="12.75" hidden="false" customHeight="false" outlineLevel="0" collapsed="false">
      <c r="A375" s="0" t="n">
        <f aca="false">B375-'Test Facts'!$B$1</f>
        <v>349.1051</v>
      </c>
      <c r="B375" s="0" t="n">
        <v>372.1051</v>
      </c>
      <c r="C375" s="0" t="n">
        <v>678.8464</v>
      </c>
      <c r="D375" s="0" t="n">
        <v>367.9246</v>
      </c>
    </row>
    <row r="376" customFormat="false" ht="12.75" hidden="false" customHeight="false" outlineLevel="0" collapsed="false">
      <c r="A376" s="0" t="n">
        <f aca="false">B376-'Test Facts'!$B$1</f>
        <v>350.1065</v>
      </c>
      <c r="B376" s="0" t="n">
        <v>373.1065</v>
      </c>
      <c r="C376" s="0" t="n">
        <v>678.5071</v>
      </c>
      <c r="D376" s="0" t="n">
        <v>368.9982</v>
      </c>
    </row>
    <row r="377" customFormat="false" ht="12.75" hidden="false" customHeight="false" outlineLevel="0" collapsed="false">
      <c r="A377" s="0" t="n">
        <f aca="false">B377-'Test Facts'!$B$1</f>
        <v>351.1079</v>
      </c>
      <c r="B377" s="0" t="n">
        <v>374.1079</v>
      </c>
      <c r="C377" s="0" t="n">
        <v>678.4366</v>
      </c>
      <c r="D377" s="0" t="n">
        <v>370.1122</v>
      </c>
    </row>
    <row r="378" customFormat="false" ht="12.75" hidden="false" customHeight="false" outlineLevel="0" collapsed="false">
      <c r="A378" s="0" t="n">
        <f aca="false">B378-'Test Facts'!$B$1</f>
        <v>352.0994</v>
      </c>
      <c r="B378" s="0" t="n">
        <v>375.0994</v>
      </c>
      <c r="C378" s="0" t="n">
        <v>678.4499</v>
      </c>
      <c r="D378" s="0" t="n">
        <v>371.2206</v>
      </c>
    </row>
    <row r="379" customFormat="false" ht="12.75" hidden="false" customHeight="false" outlineLevel="0" collapsed="false">
      <c r="A379" s="0" t="n">
        <f aca="false">B379-'Test Facts'!$B$1</f>
        <v>353.1008</v>
      </c>
      <c r="B379" s="0" t="n">
        <v>376.1008</v>
      </c>
      <c r="C379" s="0" t="n">
        <v>678.3028</v>
      </c>
      <c r="D379" s="0" t="n">
        <v>372.3256</v>
      </c>
    </row>
    <row r="380" customFormat="false" ht="12.75" hidden="false" customHeight="false" outlineLevel="0" collapsed="false">
      <c r="A380" s="0" t="n">
        <f aca="false">B380-'Test Facts'!$B$1</f>
        <v>354.1022</v>
      </c>
      <c r="B380" s="0" t="n">
        <v>377.1022</v>
      </c>
      <c r="C380" s="0" t="n">
        <v>678.656</v>
      </c>
      <c r="D380" s="0" t="n">
        <v>373.405</v>
      </c>
    </row>
    <row r="381" customFormat="false" ht="12.75" hidden="false" customHeight="false" outlineLevel="0" collapsed="false">
      <c r="A381" s="0" t="n">
        <f aca="false">B381-'Test Facts'!$B$1</f>
        <v>355.1037</v>
      </c>
      <c r="B381" s="0" t="n">
        <v>378.1037</v>
      </c>
      <c r="C381" s="0" t="n">
        <v>678.9817</v>
      </c>
      <c r="D381" s="0" t="n">
        <v>374.4228</v>
      </c>
    </row>
    <row r="382" customFormat="false" ht="12.75" hidden="false" customHeight="false" outlineLevel="0" collapsed="false">
      <c r="A382" s="0" t="n">
        <f aca="false">B382-'Test Facts'!$B$1</f>
        <v>356.1051</v>
      </c>
      <c r="B382" s="0" t="n">
        <v>379.1051</v>
      </c>
      <c r="C382" s="0" t="n">
        <v>679.4239</v>
      </c>
      <c r="D382" s="0" t="n">
        <v>375.4561</v>
      </c>
    </row>
    <row r="383" customFormat="false" ht="12.75" hidden="false" customHeight="false" outlineLevel="0" collapsed="false">
      <c r="A383" s="0" t="n">
        <f aca="false">B383-'Test Facts'!$B$1</f>
        <v>357.1066</v>
      </c>
      <c r="B383" s="0" t="n">
        <v>380.1066</v>
      </c>
      <c r="C383" s="0" t="n">
        <v>679.8209</v>
      </c>
      <c r="D383" s="0" t="n">
        <v>376.4745</v>
      </c>
    </row>
    <row r="384" customFormat="false" ht="12.75" hidden="false" customHeight="false" outlineLevel="0" collapsed="false">
      <c r="A384" s="0" t="n">
        <f aca="false">B384-'Test Facts'!$B$1</f>
        <v>358.098</v>
      </c>
      <c r="B384" s="0" t="n">
        <v>381.098</v>
      </c>
      <c r="C384" s="0" t="n">
        <v>679.8674</v>
      </c>
      <c r="D384" s="0" t="n">
        <v>377.4597</v>
      </c>
    </row>
    <row r="385" customFormat="false" ht="12.75" hidden="false" customHeight="false" outlineLevel="0" collapsed="false">
      <c r="A385" s="0" t="n">
        <f aca="false">B385-'Test Facts'!$B$1</f>
        <v>359.0994</v>
      </c>
      <c r="B385" s="0" t="n">
        <v>382.0994</v>
      </c>
      <c r="C385" s="0" t="n">
        <v>679.7631</v>
      </c>
      <c r="D385" s="0" t="n">
        <v>378.5113</v>
      </c>
    </row>
    <row r="386" customFormat="false" ht="12.75" hidden="false" customHeight="false" outlineLevel="0" collapsed="false">
      <c r="A386" s="0" t="n">
        <f aca="false">B386-'Test Facts'!$B$1</f>
        <v>360.1009</v>
      </c>
      <c r="B386" s="0" t="n">
        <v>383.1009</v>
      </c>
      <c r="C386" s="0" t="n">
        <v>679.7428</v>
      </c>
      <c r="D386" s="0" t="n">
        <v>379.5072</v>
      </c>
    </row>
    <row r="387" customFormat="false" ht="12.75" hidden="false" customHeight="false" outlineLevel="0" collapsed="false">
      <c r="A387" s="0" t="n">
        <f aca="false">B387-'Test Facts'!$B$1</f>
        <v>361.1023</v>
      </c>
      <c r="B387" s="0" t="n">
        <v>384.1023</v>
      </c>
      <c r="C387" s="0" t="n">
        <v>679.7439</v>
      </c>
      <c r="D387" s="0" t="n">
        <v>380.4846</v>
      </c>
    </row>
    <row r="388" customFormat="false" ht="12.75" hidden="false" customHeight="false" outlineLevel="0" collapsed="false">
      <c r="A388" s="0" t="n">
        <f aca="false">B388-'Test Facts'!$B$1</f>
        <v>362.1038</v>
      </c>
      <c r="B388" s="0" t="n">
        <v>385.1038</v>
      </c>
      <c r="C388" s="0" t="n">
        <v>680.0606</v>
      </c>
      <c r="D388" s="0" t="n">
        <v>381.415</v>
      </c>
    </row>
    <row r="389" customFormat="false" ht="12.75" hidden="false" customHeight="false" outlineLevel="0" collapsed="false">
      <c r="A389" s="0" t="n">
        <f aca="false">B389-'Test Facts'!$B$1</f>
        <v>363.1052</v>
      </c>
      <c r="B389" s="0" t="n">
        <v>386.1052</v>
      </c>
      <c r="C389" s="0" t="n">
        <v>680.3071</v>
      </c>
      <c r="D389" s="0" t="n">
        <v>382.4705</v>
      </c>
    </row>
    <row r="390" customFormat="false" ht="12.75" hidden="false" customHeight="false" outlineLevel="0" collapsed="false">
      <c r="A390" s="0" t="n">
        <f aca="false">B390-'Test Facts'!$B$1</f>
        <v>364.1066</v>
      </c>
      <c r="B390" s="0" t="n">
        <v>387.1066</v>
      </c>
      <c r="C390" s="0" t="n">
        <v>680.3158</v>
      </c>
      <c r="D390" s="0" t="n">
        <v>383.4817</v>
      </c>
    </row>
    <row r="391" customFormat="false" ht="12.75" hidden="false" customHeight="false" outlineLevel="0" collapsed="false">
      <c r="A391" s="0" t="n">
        <f aca="false">B391-'Test Facts'!$B$1</f>
        <v>365.0981</v>
      </c>
      <c r="B391" s="0" t="n">
        <v>388.0981</v>
      </c>
      <c r="C391" s="0" t="n">
        <v>680.0041</v>
      </c>
      <c r="D391" s="0" t="n">
        <v>384.4994</v>
      </c>
    </row>
    <row r="392" customFormat="false" ht="12.75" hidden="false" customHeight="false" outlineLevel="0" collapsed="false">
      <c r="A392" s="0" t="n">
        <f aca="false">B392-'Test Facts'!$B$1</f>
        <v>366.0995</v>
      </c>
      <c r="B392" s="0" t="n">
        <v>389.0995</v>
      </c>
      <c r="C392" s="0" t="n">
        <v>679.8852</v>
      </c>
      <c r="D392" s="0" t="n">
        <v>385.5104</v>
      </c>
    </row>
    <row r="393" customFormat="false" ht="12.75" hidden="false" customHeight="false" outlineLevel="0" collapsed="false">
      <c r="A393" s="0" t="n">
        <f aca="false">B393-'Test Facts'!$B$1</f>
        <v>367.1009</v>
      </c>
      <c r="B393" s="0" t="n">
        <v>390.1009</v>
      </c>
      <c r="C393" s="0" t="n">
        <v>679.7835</v>
      </c>
      <c r="D393" s="0" t="n">
        <v>386.5731</v>
      </c>
    </row>
    <row r="394" customFormat="false" ht="12.75" hidden="false" customHeight="false" outlineLevel="0" collapsed="false">
      <c r="A394" s="0" t="n">
        <f aca="false">B394-'Test Facts'!$B$1</f>
        <v>368.1024</v>
      </c>
      <c r="B394" s="0" t="n">
        <v>391.1024</v>
      </c>
      <c r="C394" s="0" t="n">
        <v>679.8712</v>
      </c>
      <c r="D394" s="0" t="n">
        <v>387.6706</v>
      </c>
    </row>
    <row r="395" customFormat="false" ht="12.75" hidden="false" customHeight="false" outlineLevel="0" collapsed="false">
      <c r="A395" s="0" t="n">
        <f aca="false">B395-'Test Facts'!$B$1</f>
        <v>369.1038</v>
      </c>
      <c r="B395" s="0" t="n">
        <v>392.1038</v>
      </c>
      <c r="C395" s="0" t="n">
        <v>679.8148</v>
      </c>
      <c r="D395" s="0" t="n">
        <v>388.8578</v>
      </c>
    </row>
    <row r="396" customFormat="false" ht="12.75" hidden="false" customHeight="false" outlineLevel="0" collapsed="false">
      <c r="A396" s="0" t="n">
        <f aca="false">B396-'Test Facts'!$B$1</f>
        <v>370.1053</v>
      </c>
      <c r="B396" s="0" t="n">
        <v>393.1053</v>
      </c>
      <c r="C396" s="0" t="n">
        <v>679.8026</v>
      </c>
      <c r="D396" s="0" t="n">
        <v>389.9281</v>
      </c>
    </row>
    <row r="397" customFormat="false" ht="12.75" hidden="false" customHeight="false" outlineLevel="0" collapsed="false">
      <c r="A397" s="0" t="n">
        <f aca="false">B397-'Test Facts'!$B$1</f>
        <v>371.1067</v>
      </c>
      <c r="B397" s="0" t="n">
        <v>394.1067</v>
      </c>
      <c r="C397" s="0" t="n">
        <v>679.4094</v>
      </c>
      <c r="D397" s="0" t="n">
        <v>391.0274</v>
      </c>
    </row>
    <row r="398" customFormat="false" ht="12.75" hidden="false" customHeight="false" outlineLevel="0" collapsed="false">
      <c r="A398" s="0" t="n">
        <f aca="false">B398-'Test Facts'!$B$1</f>
        <v>372.1081</v>
      </c>
      <c r="B398" s="0" t="n">
        <v>395.1081</v>
      </c>
      <c r="C398" s="0" t="n">
        <v>679.5173</v>
      </c>
      <c r="D398" s="0" t="n">
        <v>392.1096</v>
      </c>
    </row>
    <row r="399" customFormat="false" ht="12.75" hidden="false" customHeight="false" outlineLevel="0" collapsed="false">
      <c r="A399" s="0" t="n">
        <f aca="false">B399-'Test Facts'!$B$1</f>
        <v>373.0996</v>
      </c>
      <c r="B399" s="0" t="n">
        <v>396.0996</v>
      </c>
      <c r="C399" s="0" t="n">
        <v>679.2498</v>
      </c>
      <c r="D399" s="0" t="n">
        <v>393.2598</v>
      </c>
    </row>
    <row r="400" customFormat="false" ht="12.75" hidden="false" customHeight="false" outlineLevel="0" collapsed="false">
      <c r="A400" s="0" t="n">
        <f aca="false">B400-'Test Facts'!$B$1</f>
        <v>374.101</v>
      </c>
      <c r="B400" s="0" t="n">
        <v>397.101</v>
      </c>
      <c r="C400" s="0" t="n">
        <v>679.0613</v>
      </c>
      <c r="D400" s="0" t="n">
        <v>394.3892</v>
      </c>
    </row>
    <row r="401" customFormat="false" ht="12.75" hidden="false" customHeight="false" outlineLevel="0" collapsed="false">
      <c r="A401" s="0" t="n">
        <f aca="false">B401-'Test Facts'!$B$1</f>
        <v>375.1024</v>
      </c>
      <c r="B401" s="0" t="n">
        <v>398.1024</v>
      </c>
      <c r="C401" s="0" t="n">
        <v>678.9207</v>
      </c>
      <c r="D401" s="0" t="n">
        <v>395.5943</v>
      </c>
    </row>
    <row r="402" customFormat="false" ht="12.75" hidden="false" customHeight="false" outlineLevel="0" collapsed="false">
      <c r="A402" s="0" t="n">
        <f aca="false">B402-'Test Facts'!$B$1</f>
        <v>376.1039</v>
      </c>
      <c r="B402" s="0" t="n">
        <v>399.1039</v>
      </c>
      <c r="C402" s="0" t="n">
        <v>679.2679</v>
      </c>
      <c r="D402" s="0" t="n">
        <v>396.9067</v>
      </c>
    </row>
    <row r="403" customFormat="false" ht="12.75" hidden="false" customHeight="false" outlineLevel="0" collapsed="false">
      <c r="A403" s="0" t="n">
        <f aca="false">B403-'Test Facts'!$B$1</f>
        <v>377.1053</v>
      </c>
      <c r="B403" s="0" t="n">
        <v>400.1053</v>
      </c>
      <c r="C403" s="0" t="n">
        <v>679.6391</v>
      </c>
      <c r="D403" s="0" t="n">
        <v>398.1871</v>
      </c>
    </row>
    <row r="404" customFormat="false" ht="12.75" hidden="false" customHeight="false" outlineLevel="0" collapsed="false">
      <c r="A404" s="0" t="n">
        <f aca="false">B404-'Test Facts'!$B$1</f>
        <v>378.0967</v>
      </c>
      <c r="B404" s="0" t="n">
        <v>401.0967</v>
      </c>
      <c r="C404" s="0" t="n">
        <v>679.5275</v>
      </c>
      <c r="D404" s="0" t="n">
        <v>399.4227</v>
      </c>
    </row>
    <row r="405" customFormat="false" ht="12.75" hidden="false" customHeight="false" outlineLevel="0" collapsed="false">
      <c r="A405" s="0" t="n">
        <f aca="false">B405-'Test Facts'!$B$1</f>
        <v>379.0982</v>
      </c>
      <c r="B405" s="0" t="n">
        <v>402.0982</v>
      </c>
      <c r="C405" s="0" t="n">
        <v>679.3626</v>
      </c>
      <c r="D405" s="0" t="n">
        <v>400.6694</v>
      </c>
    </row>
    <row r="406" customFormat="false" ht="12.75" hidden="false" customHeight="false" outlineLevel="0" collapsed="false">
      <c r="A406" s="0" t="n">
        <f aca="false">B406-'Test Facts'!$B$1</f>
        <v>380.0996</v>
      </c>
      <c r="B406" s="0" t="n">
        <v>403.0996</v>
      </c>
      <c r="C406" s="0" t="n">
        <v>679.3266</v>
      </c>
      <c r="D406" s="0" t="n">
        <v>401.8726</v>
      </c>
    </row>
    <row r="407" customFormat="false" ht="12.75" hidden="false" customHeight="false" outlineLevel="0" collapsed="false">
      <c r="A407" s="0" t="n">
        <f aca="false">B407-'Test Facts'!$B$1</f>
        <v>381.1011</v>
      </c>
      <c r="B407" s="0" t="n">
        <v>404.1011</v>
      </c>
      <c r="C407" s="0" t="n">
        <v>679.6133</v>
      </c>
      <c r="D407" s="0" t="n">
        <v>403.0174</v>
      </c>
    </row>
    <row r="408" customFormat="false" ht="12.75" hidden="false" customHeight="false" outlineLevel="0" collapsed="false">
      <c r="A408" s="0" t="n">
        <f aca="false">B408-'Test Facts'!$B$1</f>
        <v>382.1025</v>
      </c>
      <c r="B408" s="0" t="n">
        <v>405.1025</v>
      </c>
      <c r="C408" s="0" t="n">
        <v>679.6613</v>
      </c>
      <c r="D408" s="0" t="n">
        <v>404.2406</v>
      </c>
    </row>
    <row r="409" customFormat="false" ht="12.75" hidden="false" customHeight="false" outlineLevel="0" collapsed="false">
      <c r="A409" s="0" t="n">
        <f aca="false">B409-'Test Facts'!$B$1</f>
        <v>383.1039</v>
      </c>
      <c r="B409" s="0" t="n">
        <v>406.1039</v>
      </c>
      <c r="C409" s="0" t="n">
        <v>679.7265</v>
      </c>
      <c r="D409" s="0" t="n">
        <v>405.5054</v>
      </c>
    </row>
    <row r="410" customFormat="false" ht="12.75" hidden="false" customHeight="false" outlineLevel="0" collapsed="false">
      <c r="A410" s="0" t="n">
        <f aca="false">B410-'Test Facts'!$B$1</f>
        <v>384.1054</v>
      </c>
      <c r="B410" s="0" t="n">
        <v>407.1054</v>
      </c>
      <c r="C410" s="0" t="n">
        <v>679.8385</v>
      </c>
      <c r="D410" s="0" t="n">
        <v>406.7673</v>
      </c>
    </row>
    <row r="411" customFormat="false" ht="12.75" hidden="false" customHeight="false" outlineLevel="0" collapsed="false">
      <c r="A411" s="0" t="n">
        <f aca="false">B411-'Test Facts'!$B$1</f>
        <v>385.1068</v>
      </c>
      <c r="B411" s="0" t="n">
        <v>408.1068</v>
      </c>
      <c r="C411" s="0" t="n">
        <v>679.921</v>
      </c>
      <c r="D411" s="0" t="n">
        <v>407.8791</v>
      </c>
    </row>
    <row r="412" customFormat="false" ht="12.75" hidden="false" customHeight="false" outlineLevel="0" collapsed="false">
      <c r="A412" s="0" t="n">
        <f aca="false">B412-'Test Facts'!$B$1</f>
        <v>386.0983</v>
      </c>
      <c r="B412" s="0" t="n">
        <v>409.0983</v>
      </c>
      <c r="C412" s="0" t="n">
        <v>680.0122</v>
      </c>
      <c r="D412" s="0" t="n">
        <v>408.9901</v>
      </c>
    </row>
    <row r="413" customFormat="false" ht="12.75" hidden="false" customHeight="false" outlineLevel="0" collapsed="false">
      <c r="A413" s="0" t="n">
        <f aca="false">B413-'Test Facts'!$B$1</f>
        <v>387.0997</v>
      </c>
      <c r="B413" s="0" t="n">
        <v>410.0997</v>
      </c>
      <c r="C413" s="0" t="n">
        <v>680.3544</v>
      </c>
      <c r="D413" s="0" t="n">
        <v>410.0666</v>
      </c>
    </row>
    <row r="414" customFormat="false" ht="12.75" hidden="false" customHeight="false" outlineLevel="0" collapsed="false">
      <c r="A414" s="0" t="n">
        <f aca="false">B414-'Test Facts'!$B$1</f>
        <v>388.1011</v>
      </c>
      <c r="B414" s="0" t="n">
        <v>411.1011</v>
      </c>
      <c r="C414" s="0" t="n">
        <v>680.3682</v>
      </c>
      <c r="D414" s="0" t="n">
        <v>411.1207</v>
      </c>
    </row>
    <row r="415" customFormat="false" ht="12.75" hidden="false" customHeight="false" outlineLevel="0" collapsed="false">
      <c r="A415" s="0" t="n">
        <f aca="false">B415-'Test Facts'!$B$1</f>
        <v>389.1026</v>
      </c>
      <c r="B415" s="0" t="n">
        <v>412.1026</v>
      </c>
      <c r="C415" s="0" t="n">
        <v>680.2125</v>
      </c>
      <c r="D415" s="0" t="n">
        <v>412.2688</v>
      </c>
    </row>
    <row r="416" customFormat="false" ht="12.75" hidden="false" customHeight="false" outlineLevel="0" collapsed="false">
      <c r="A416" s="0" t="n">
        <f aca="false">B416-'Test Facts'!$B$1</f>
        <v>390.104</v>
      </c>
      <c r="B416" s="0" t="n">
        <v>413.104</v>
      </c>
      <c r="C416" s="0" t="n">
        <v>680.2036</v>
      </c>
      <c r="D416" s="0" t="n">
        <v>413.3224</v>
      </c>
    </row>
    <row r="417" customFormat="false" ht="12.75" hidden="false" customHeight="false" outlineLevel="0" collapsed="false">
      <c r="A417" s="0" t="n">
        <f aca="false">B417-'Test Facts'!$B$1</f>
        <v>391.1055</v>
      </c>
      <c r="B417" s="0" t="n">
        <v>414.1055</v>
      </c>
      <c r="C417" s="0" t="n">
        <v>680.1804</v>
      </c>
      <c r="D417" s="0" t="n">
        <v>414.2964</v>
      </c>
    </row>
    <row r="418" customFormat="false" ht="12.75" hidden="false" customHeight="false" outlineLevel="0" collapsed="false">
      <c r="A418" s="0" t="n">
        <f aca="false">B418-'Test Facts'!$B$1</f>
        <v>392.1069</v>
      </c>
      <c r="B418" s="0" t="n">
        <v>415.1069</v>
      </c>
      <c r="C418" s="0" t="n">
        <v>680.3026</v>
      </c>
      <c r="D418" s="0" t="n">
        <v>415.2349</v>
      </c>
    </row>
    <row r="419" customFormat="false" ht="12.75" hidden="false" customHeight="false" outlineLevel="0" collapsed="false">
      <c r="A419" s="0" t="n">
        <f aca="false">B419-'Test Facts'!$B$1</f>
        <v>393.1083</v>
      </c>
      <c r="B419" s="0" t="n">
        <v>416.1083</v>
      </c>
      <c r="C419" s="0" t="n">
        <v>680.3716</v>
      </c>
      <c r="D419" s="0" t="n">
        <v>416.216</v>
      </c>
    </row>
    <row r="420" customFormat="false" ht="12.75" hidden="false" customHeight="false" outlineLevel="0" collapsed="false">
      <c r="A420" s="0" t="n">
        <f aca="false">B420-'Test Facts'!$B$1</f>
        <v>394.0998</v>
      </c>
      <c r="B420" s="0" t="n">
        <v>417.0998</v>
      </c>
      <c r="C420" s="0" t="n">
        <v>680.4635</v>
      </c>
      <c r="D420" s="0" t="n">
        <v>417.2662</v>
      </c>
    </row>
    <row r="421" customFormat="false" ht="12.75" hidden="false" customHeight="false" outlineLevel="0" collapsed="false">
      <c r="A421" s="0" t="n">
        <f aca="false">B421-'Test Facts'!$B$1</f>
        <v>395.1012</v>
      </c>
      <c r="B421" s="0" t="n">
        <v>418.1012</v>
      </c>
      <c r="C421" s="0" t="n">
        <v>680.2707</v>
      </c>
      <c r="D421" s="0" t="n">
        <v>418.3305</v>
      </c>
    </row>
    <row r="422" customFormat="false" ht="12.75" hidden="false" customHeight="false" outlineLevel="0" collapsed="false">
      <c r="A422" s="0" t="n">
        <f aca="false">B422-'Test Facts'!$B$1</f>
        <v>396.1026</v>
      </c>
      <c r="B422" s="0" t="n">
        <v>419.1026</v>
      </c>
      <c r="C422" s="0" t="n">
        <v>680.1858</v>
      </c>
      <c r="D422" s="0" t="n">
        <v>419.4986</v>
      </c>
    </row>
    <row r="423" customFormat="false" ht="12.75" hidden="false" customHeight="false" outlineLevel="0" collapsed="false">
      <c r="A423" s="0" t="n">
        <f aca="false">B423-'Test Facts'!$B$1</f>
        <v>397.1041</v>
      </c>
      <c r="B423" s="0" t="n">
        <v>420.1041</v>
      </c>
      <c r="C423" s="0" t="n">
        <v>680.1754</v>
      </c>
      <c r="D423" s="0" t="n">
        <v>420.7821</v>
      </c>
    </row>
    <row r="424" customFormat="false" ht="12.75" hidden="false" customHeight="false" outlineLevel="0" collapsed="false">
      <c r="A424" s="0" t="n">
        <f aca="false">B424-'Test Facts'!$B$1</f>
        <v>398.1055</v>
      </c>
      <c r="B424" s="0" t="n">
        <v>421.1055</v>
      </c>
      <c r="C424" s="0" t="n">
        <v>680.111</v>
      </c>
      <c r="D424" s="0" t="n">
        <v>421.8624</v>
      </c>
    </row>
    <row r="425" customFormat="false" ht="12.75" hidden="false" customHeight="false" outlineLevel="0" collapsed="false">
      <c r="A425" s="0" t="n">
        <f aca="false">B425-'Test Facts'!$B$1</f>
        <v>399.0969</v>
      </c>
      <c r="B425" s="0" t="n">
        <v>422.0969</v>
      </c>
      <c r="C425" s="0" t="n">
        <v>680.2123</v>
      </c>
      <c r="D425" s="0" t="n">
        <v>422.9534</v>
      </c>
    </row>
    <row r="426" customFormat="false" ht="12.75" hidden="false" customHeight="false" outlineLevel="0" collapsed="false">
      <c r="A426" s="0" t="n">
        <f aca="false">B426-'Test Facts'!$B$1</f>
        <v>400.0984</v>
      </c>
      <c r="B426" s="0" t="n">
        <v>423.0984</v>
      </c>
      <c r="C426" s="0" t="n">
        <v>680.0639</v>
      </c>
      <c r="D426" s="0" t="n">
        <v>424.5318</v>
      </c>
    </row>
    <row r="427" customFormat="false" ht="12.75" hidden="false" customHeight="false" outlineLevel="0" collapsed="false">
      <c r="A427" s="0" t="n">
        <f aca="false">B427-'Test Facts'!$B$1</f>
        <v>401.0998</v>
      </c>
      <c r="B427" s="0" t="n">
        <v>424.0998</v>
      </c>
      <c r="C427" s="0" t="n">
        <v>679.9834</v>
      </c>
      <c r="D427" s="0" t="n">
        <v>426.2748</v>
      </c>
    </row>
    <row r="428" customFormat="false" ht="12.75" hidden="false" customHeight="false" outlineLevel="0" collapsed="false">
      <c r="A428" s="0" t="n">
        <f aca="false">B428-'Test Facts'!$B$1</f>
        <v>402.1013</v>
      </c>
      <c r="B428" s="0" t="n">
        <v>425.1013</v>
      </c>
      <c r="C428" s="0" t="n">
        <v>679.8749</v>
      </c>
      <c r="D428" s="0" t="n">
        <v>428.0902</v>
      </c>
    </row>
    <row r="429" customFormat="false" ht="12.75" hidden="false" customHeight="false" outlineLevel="0" collapsed="false">
      <c r="A429" s="0" t="n">
        <f aca="false">B429-'Test Facts'!$B$1</f>
        <v>403.1027</v>
      </c>
      <c r="B429" s="0" t="n">
        <v>426.1027</v>
      </c>
      <c r="C429" s="0" t="n">
        <v>680</v>
      </c>
      <c r="D429" s="0" t="n">
        <v>430.3545</v>
      </c>
    </row>
    <row r="430" customFormat="false" ht="12.75" hidden="false" customHeight="false" outlineLevel="0" collapsed="false">
      <c r="A430" s="0" t="n">
        <f aca="false">B430-'Test Facts'!$B$1</f>
        <v>404.1041</v>
      </c>
      <c r="B430" s="0" t="n">
        <v>427.1041</v>
      </c>
      <c r="C430" s="0" t="n">
        <v>679.7826</v>
      </c>
      <c r="D430" s="0" t="n">
        <v>432.0079</v>
      </c>
    </row>
    <row r="431" customFormat="false" ht="12.75" hidden="false" customHeight="false" outlineLevel="0" collapsed="false">
      <c r="A431" s="0" t="n">
        <f aca="false">B431-'Test Facts'!$B$1</f>
        <v>405.1056</v>
      </c>
      <c r="B431" s="0" t="n">
        <v>428.1056</v>
      </c>
      <c r="C431" s="0" t="n">
        <v>679.489</v>
      </c>
      <c r="D431" s="0" t="n">
        <v>434.064</v>
      </c>
    </row>
    <row r="432" customFormat="false" ht="12.75" hidden="false" customHeight="false" outlineLevel="0" collapsed="false">
      <c r="A432" s="9" t="n">
        <f aca="false">B432-'Test Facts'!$B$1</f>
        <v>406.107</v>
      </c>
      <c r="B432" s="9" t="n">
        <v>429.107</v>
      </c>
      <c r="C432" s="9" t="n">
        <v>679.4633</v>
      </c>
      <c r="D432" s="9" t="n">
        <v>435.7843</v>
      </c>
      <c r="E432" s="9" t="s">
        <v>49</v>
      </c>
      <c r="F432" s="9"/>
    </row>
    <row r="433" customFormat="false" ht="12.75" hidden="false" customHeight="false" outlineLevel="0" collapsed="false">
      <c r="A433" s="0" t="n">
        <f aca="false">B433-'Test Facts'!$B$1</f>
        <v>407.0985</v>
      </c>
      <c r="B433" s="0" t="n">
        <v>430.0985</v>
      </c>
      <c r="C433" s="0" t="n">
        <v>679.331</v>
      </c>
      <c r="D433" s="0" t="n">
        <v>437.643</v>
      </c>
      <c r="E433" s="0" t="n">
        <v>406</v>
      </c>
      <c r="F433" s="0" t="n">
        <v>0</v>
      </c>
    </row>
    <row r="434" customFormat="false" ht="12.75" hidden="false" customHeight="false" outlineLevel="0" collapsed="false">
      <c r="A434" s="0" t="n">
        <f aca="false">B434-'Test Facts'!$B$1</f>
        <v>408.0999</v>
      </c>
      <c r="B434" s="0" t="n">
        <v>431.0999</v>
      </c>
      <c r="C434" s="0" t="n">
        <v>678.9551</v>
      </c>
      <c r="D434" s="0" t="n">
        <v>439.6356</v>
      </c>
      <c r="E434" s="0" t="n">
        <v>406</v>
      </c>
      <c r="F434" s="0" t="n">
        <v>900</v>
      </c>
    </row>
    <row r="435" customFormat="false" ht="12.75" hidden="false" customHeight="false" outlineLevel="0" collapsed="false">
      <c r="A435" s="0" t="n">
        <f aca="false">B435-'Test Facts'!$B$1</f>
        <v>409.1013</v>
      </c>
      <c r="B435" s="0" t="n">
        <v>432.1013</v>
      </c>
      <c r="C435" s="0" t="n">
        <v>678.9891</v>
      </c>
      <c r="D435" s="0" t="n">
        <v>441.5019</v>
      </c>
    </row>
    <row r="436" customFormat="false" ht="12.75" hidden="false" customHeight="false" outlineLevel="0" collapsed="false">
      <c r="A436" s="0" t="n">
        <f aca="false">B436-'Test Facts'!$B$1</f>
        <v>410.1028</v>
      </c>
      <c r="B436" s="0" t="n">
        <v>433.1028</v>
      </c>
      <c r="C436" s="0" t="n">
        <v>678.7644</v>
      </c>
      <c r="D436" s="0" t="n">
        <v>443.4957</v>
      </c>
    </row>
    <row r="437" customFormat="false" ht="12.75" hidden="false" customHeight="false" outlineLevel="0" collapsed="false">
      <c r="A437" s="0" t="n">
        <f aca="false">B437-'Test Facts'!$B$1</f>
        <v>411.1042</v>
      </c>
      <c r="B437" s="0" t="n">
        <v>434.1042</v>
      </c>
      <c r="C437" s="0" t="n">
        <v>678.5465</v>
      </c>
      <c r="D437" s="0" t="n">
        <v>445.4676</v>
      </c>
    </row>
    <row r="438" customFormat="false" ht="12.75" hidden="false" customHeight="false" outlineLevel="0" collapsed="false">
      <c r="A438" s="0" t="n">
        <f aca="false">B438-'Test Facts'!$B$1</f>
        <v>412.1057</v>
      </c>
      <c r="B438" s="0" t="n">
        <v>435.1057</v>
      </c>
      <c r="C438" s="0" t="n">
        <v>678.6501</v>
      </c>
      <c r="D438" s="0" t="n">
        <v>447.3146</v>
      </c>
    </row>
    <row r="439" customFormat="false" ht="12.75" hidden="false" customHeight="false" outlineLevel="0" collapsed="false">
      <c r="A439" s="0" t="n">
        <f aca="false">B439-'Test Facts'!$B$1</f>
        <v>413.1071</v>
      </c>
      <c r="B439" s="0" t="n">
        <v>436.1071</v>
      </c>
      <c r="C439" s="0" t="n">
        <v>678.9197</v>
      </c>
      <c r="D439" s="0" t="n">
        <v>449.0447</v>
      </c>
    </row>
    <row r="440" customFormat="false" ht="12.75" hidden="false" customHeight="false" outlineLevel="0" collapsed="false">
      <c r="A440" s="0" t="n">
        <f aca="false">B440-'Test Facts'!$B$1</f>
        <v>414.0985</v>
      </c>
      <c r="B440" s="0" t="n">
        <v>437.0985</v>
      </c>
      <c r="C440" s="0" t="n">
        <v>679.403</v>
      </c>
      <c r="D440" s="0" t="n">
        <v>451.0593</v>
      </c>
    </row>
    <row r="441" customFormat="false" ht="12.75" hidden="false" customHeight="false" outlineLevel="0" collapsed="false">
      <c r="A441" s="0" t="n">
        <f aca="false">B441-'Test Facts'!$B$1</f>
        <v>415.1</v>
      </c>
      <c r="B441" s="0" t="n">
        <v>438.1</v>
      </c>
      <c r="C441" s="0" t="n">
        <v>679.6948</v>
      </c>
      <c r="D441" s="0" t="n">
        <v>452.8601</v>
      </c>
    </row>
    <row r="442" customFormat="false" ht="12.75" hidden="false" customHeight="false" outlineLevel="0" collapsed="false">
      <c r="A442" s="0" t="n">
        <f aca="false">B442-'Test Facts'!$B$1</f>
        <v>416.1014</v>
      </c>
      <c r="B442" s="0" t="n">
        <v>439.1014</v>
      </c>
      <c r="C442" s="0" t="n">
        <v>680.1405</v>
      </c>
      <c r="D442" s="0" t="n">
        <v>454.7808</v>
      </c>
    </row>
    <row r="443" customFormat="false" ht="12.75" hidden="false" customHeight="false" outlineLevel="0" collapsed="false">
      <c r="A443" s="0" t="n">
        <f aca="false">B443-'Test Facts'!$B$1</f>
        <v>417.1028</v>
      </c>
      <c r="B443" s="0" t="n">
        <v>440.1028</v>
      </c>
      <c r="C443" s="0" t="n">
        <v>680.6814</v>
      </c>
      <c r="D443" s="0" t="n">
        <v>456.509</v>
      </c>
    </row>
    <row r="444" customFormat="false" ht="12.75" hidden="false" customHeight="false" outlineLevel="0" collapsed="false">
      <c r="A444" s="0" t="n">
        <f aca="false">B444-'Test Facts'!$B$1</f>
        <v>418.1043</v>
      </c>
      <c r="B444" s="0" t="n">
        <v>441.1043</v>
      </c>
      <c r="C444" s="0" t="n">
        <v>680.7902</v>
      </c>
      <c r="D444" s="0" t="n">
        <v>458.0525</v>
      </c>
    </row>
    <row r="445" customFormat="false" ht="12.75" hidden="false" customHeight="false" outlineLevel="0" collapsed="false">
      <c r="A445" s="0" t="n">
        <f aca="false">B445-'Test Facts'!$B$1</f>
        <v>419.1057</v>
      </c>
      <c r="B445" s="0" t="n">
        <v>442.1057</v>
      </c>
      <c r="C445" s="0" t="n">
        <v>680.6465</v>
      </c>
      <c r="D445" s="0" t="n">
        <v>459.5536</v>
      </c>
    </row>
    <row r="446" customFormat="false" ht="12.75" hidden="false" customHeight="false" outlineLevel="0" collapsed="false">
      <c r="A446" s="0" t="n">
        <f aca="false">B446-'Test Facts'!$B$1</f>
        <v>420.0971</v>
      </c>
      <c r="B446" s="0" t="n">
        <v>443.0971</v>
      </c>
      <c r="C446" s="0" t="n">
        <v>680.5236</v>
      </c>
      <c r="D446" s="0" t="n">
        <v>460.8697</v>
      </c>
    </row>
    <row r="447" customFormat="false" ht="12.75" hidden="false" customHeight="false" outlineLevel="0" collapsed="false">
      <c r="A447" s="0" t="n">
        <f aca="false">B447-'Test Facts'!$B$1</f>
        <v>421.0986</v>
      </c>
      <c r="B447" s="0" t="n">
        <v>444.0986</v>
      </c>
      <c r="C447" s="0" t="n">
        <v>680.2048</v>
      </c>
      <c r="D447" s="0" t="n">
        <v>462.1737</v>
      </c>
    </row>
    <row r="448" customFormat="false" ht="12.75" hidden="false" customHeight="false" outlineLevel="0" collapsed="false">
      <c r="A448" s="0" t="n">
        <f aca="false">B448-'Test Facts'!$B$1</f>
        <v>422.1</v>
      </c>
      <c r="B448" s="0" t="n">
        <v>445.1</v>
      </c>
      <c r="C448" s="0" t="n">
        <v>680.3902</v>
      </c>
      <c r="D448" s="0" t="n">
        <v>463.4575</v>
      </c>
    </row>
    <row r="449" customFormat="false" ht="12.75" hidden="false" customHeight="false" outlineLevel="0" collapsed="false">
      <c r="A449" s="0" t="n">
        <f aca="false">B449-'Test Facts'!$B$1</f>
        <v>423.1015</v>
      </c>
      <c r="B449" s="0" t="n">
        <v>446.1015</v>
      </c>
      <c r="C449" s="0" t="n">
        <v>680.4696</v>
      </c>
      <c r="D449" s="0" t="n">
        <v>464.8166</v>
      </c>
    </row>
    <row r="450" customFormat="false" ht="12.75" hidden="false" customHeight="false" outlineLevel="0" collapsed="false">
      <c r="A450" s="0" t="n">
        <f aca="false">B450-'Test Facts'!$B$1</f>
        <v>424.1029</v>
      </c>
      <c r="B450" s="0" t="n">
        <v>447.1029</v>
      </c>
      <c r="C450" s="0" t="n">
        <v>680.396</v>
      </c>
      <c r="D450" s="0" t="n">
        <v>465.9431</v>
      </c>
    </row>
    <row r="451" customFormat="false" ht="12.75" hidden="false" customHeight="false" outlineLevel="0" collapsed="false">
      <c r="A451" s="0" t="n">
        <f aca="false">B451-'Test Facts'!$B$1</f>
        <v>425.1043</v>
      </c>
      <c r="B451" s="0" t="n">
        <v>448.1043</v>
      </c>
      <c r="C451" s="0" t="n">
        <v>680.1011</v>
      </c>
      <c r="D451" s="0" t="n">
        <v>466.9846</v>
      </c>
    </row>
    <row r="452" customFormat="false" ht="12.75" hidden="false" customHeight="false" outlineLevel="0" collapsed="false">
      <c r="A452" s="0" t="n">
        <f aca="false">B452-'Test Facts'!$B$1</f>
        <v>426.1058</v>
      </c>
      <c r="B452" s="0" t="n">
        <v>449.1058</v>
      </c>
      <c r="C452" s="0" t="n">
        <v>679.747</v>
      </c>
      <c r="D452" s="0" t="n">
        <v>468.0129</v>
      </c>
    </row>
    <row r="453" customFormat="false" ht="12.75" hidden="false" customHeight="false" outlineLevel="0" collapsed="false">
      <c r="A453" s="0" t="n">
        <f aca="false">B453-'Test Facts'!$B$1</f>
        <v>427.1072</v>
      </c>
      <c r="B453" s="0" t="n">
        <v>450.1072</v>
      </c>
      <c r="C453" s="0" t="n">
        <v>679.8619</v>
      </c>
      <c r="D453" s="0" t="n">
        <v>469.0601</v>
      </c>
    </row>
    <row r="454" customFormat="false" ht="12.75" hidden="false" customHeight="false" outlineLevel="0" collapsed="false">
      <c r="A454" s="0" t="n">
        <f aca="false">B454-'Test Facts'!$B$1</f>
        <v>428.0986</v>
      </c>
      <c r="B454" s="0" t="n">
        <v>451.0986</v>
      </c>
      <c r="C454" s="0" t="n">
        <v>679.9484</v>
      </c>
      <c r="D454" s="0" t="n">
        <v>470.0757</v>
      </c>
    </row>
    <row r="455" customFormat="false" ht="12.75" hidden="false" customHeight="false" outlineLevel="0" collapsed="false">
      <c r="A455" s="0" t="n">
        <f aca="false">B455-'Test Facts'!$B$1</f>
        <v>429.1001</v>
      </c>
      <c r="B455" s="0" t="n">
        <v>452.1001</v>
      </c>
      <c r="C455" s="0" t="n">
        <v>679.7022</v>
      </c>
      <c r="D455" s="0" t="n">
        <v>471.0148</v>
      </c>
    </row>
    <row r="456" customFormat="false" ht="12.75" hidden="false" customHeight="false" outlineLevel="0" collapsed="false">
      <c r="A456" s="0" t="n">
        <f aca="false">B456-'Test Facts'!$B$1</f>
        <v>430.1015</v>
      </c>
      <c r="B456" s="0" t="n">
        <v>453.1015</v>
      </c>
      <c r="C456" s="0" t="n">
        <v>679.9017</v>
      </c>
      <c r="D456" s="0" t="n">
        <v>471.5715</v>
      </c>
    </row>
    <row r="457" customFormat="false" ht="12.75" hidden="false" customHeight="false" outlineLevel="0" collapsed="false">
      <c r="A457" s="0" t="n">
        <f aca="false">B457-'Test Facts'!$B$1</f>
        <v>431.103</v>
      </c>
      <c r="B457" s="0" t="n">
        <v>454.103</v>
      </c>
      <c r="C457" s="0" t="n">
        <v>680.3693</v>
      </c>
      <c r="D457" s="0" t="n">
        <v>471.7027</v>
      </c>
    </row>
    <row r="458" customFormat="false" ht="12.75" hidden="false" customHeight="false" outlineLevel="0" collapsed="false">
      <c r="A458" s="0" t="n">
        <f aca="false">B458-'Test Facts'!$B$1</f>
        <v>432.1044</v>
      </c>
      <c r="B458" s="0" t="n">
        <v>455.1044</v>
      </c>
      <c r="C458" s="0" t="n">
        <v>680.7797</v>
      </c>
      <c r="D458" s="0" t="n">
        <v>472.0736</v>
      </c>
    </row>
    <row r="459" customFormat="false" ht="12.75" hidden="false" customHeight="false" outlineLevel="0" collapsed="false">
      <c r="A459" s="0" t="n">
        <f aca="false">B459-'Test Facts'!$B$1</f>
        <v>433.1058</v>
      </c>
      <c r="B459" s="0" t="n">
        <v>456.1058</v>
      </c>
      <c r="C459" s="0" t="n">
        <v>681.1776</v>
      </c>
      <c r="D459" s="0" t="n">
        <v>472.4494</v>
      </c>
    </row>
    <row r="460" customFormat="false" ht="12.75" hidden="false" customHeight="false" outlineLevel="0" collapsed="false">
      <c r="A460" s="0" t="n">
        <f aca="false">B460-'Test Facts'!$B$1</f>
        <v>434.1073</v>
      </c>
      <c r="B460" s="0" t="n">
        <v>457.1073</v>
      </c>
      <c r="C460" s="0" t="n">
        <v>681.4748</v>
      </c>
      <c r="D460" s="0" t="n">
        <v>472.8197</v>
      </c>
    </row>
    <row r="461" customFormat="false" ht="12.75" hidden="false" customHeight="false" outlineLevel="0" collapsed="false">
      <c r="A461" s="0" t="n">
        <f aca="false">B461-'Test Facts'!$B$1</f>
        <v>435.0987</v>
      </c>
      <c r="B461" s="0" t="n">
        <v>458.0987</v>
      </c>
      <c r="C461" s="0" t="n">
        <v>681.546</v>
      </c>
      <c r="D461" s="0" t="n">
        <v>473.0818</v>
      </c>
    </row>
    <row r="462" customFormat="false" ht="12.75" hidden="false" customHeight="false" outlineLevel="0" collapsed="false">
      <c r="A462" s="0" t="n">
        <f aca="false">B462-'Test Facts'!$B$1</f>
        <v>436.1002</v>
      </c>
      <c r="B462" s="0" t="n">
        <v>459.1002</v>
      </c>
      <c r="C462" s="0" t="n">
        <v>681.6133</v>
      </c>
      <c r="D462" s="0" t="n">
        <v>473.2238</v>
      </c>
    </row>
    <row r="463" customFormat="false" ht="12.75" hidden="false" customHeight="false" outlineLevel="0" collapsed="false">
      <c r="A463" s="0" t="n">
        <f aca="false">B463-'Test Facts'!$B$1</f>
        <v>437.1016</v>
      </c>
      <c r="B463" s="0" t="n">
        <v>460.1016</v>
      </c>
      <c r="C463" s="0" t="n">
        <v>681.5913</v>
      </c>
      <c r="D463" s="0" t="n">
        <v>473.354</v>
      </c>
    </row>
    <row r="464" customFormat="false" ht="12.75" hidden="false" customHeight="false" outlineLevel="0" collapsed="false">
      <c r="A464" s="0" t="n">
        <f aca="false">B464-'Test Facts'!$B$1</f>
        <v>438.103</v>
      </c>
      <c r="B464" s="0" t="n">
        <v>461.103</v>
      </c>
      <c r="C464" s="0" t="n">
        <v>681.8911</v>
      </c>
      <c r="D464" s="0" t="n">
        <v>473.146</v>
      </c>
    </row>
    <row r="465" customFormat="false" ht="12.75" hidden="false" customHeight="false" outlineLevel="0" collapsed="false">
      <c r="A465" s="0" t="n">
        <f aca="false">B465-'Test Facts'!$B$1</f>
        <v>439.1045</v>
      </c>
      <c r="B465" s="0" t="n">
        <v>462.1045</v>
      </c>
      <c r="C465" s="0" t="n">
        <v>682.0848</v>
      </c>
      <c r="D465" s="0" t="n">
        <v>472.8821</v>
      </c>
    </row>
    <row r="466" customFormat="false" ht="12.75" hidden="false" customHeight="false" outlineLevel="0" collapsed="false">
      <c r="A466" s="0" t="n">
        <f aca="false">B466-'Test Facts'!$B$1</f>
        <v>440.1059</v>
      </c>
      <c r="B466" s="0" t="n">
        <v>463.1059</v>
      </c>
      <c r="C466" s="0" t="n">
        <v>682.0944</v>
      </c>
      <c r="D466" s="0" t="n">
        <v>472.8209</v>
      </c>
    </row>
    <row r="467" customFormat="false" ht="12.75" hidden="false" customHeight="false" outlineLevel="0" collapsed="false">
      <c r="A467" s="0" t="n">
        <f aca="false">B467-'Test Facts'!$B$1</f>
        <v>441.0973</v>
      </c>
      <c r="B467" s="0" t="n">
        <v>464.0973</v>
      </c>
      <c r="C467" s="0" t="n">
        <v>682.0429</v>
      </c>
      <c r="D467" s="0" t="n">
        <v>472.7534</v>
      </c>
    </row>
    <row r="468" customFormat="false" ht="12.75" hidden="false" customHeight="false" outlineLevel="0" collapsed="false">
      <c r="A468" s="0" t="n">
        <f aca="false">B468-'Test Facts'!$B$1</f>
        <v>442.0988</v>
      </c>
      <c r="B468" s="0" t="n">
        <v>465.0988</v>
      </c>
      <c r="C468" s="0" t="n">
        <v>682.0305</v>
      </c>
      <c r="D468" s="0" t="n">
        <v>472.6314</v>
      </c>
    </row>
    <row r="469" customFormat="false" ht="12.75" hidden="false" customHeight="false" outlineLevel="0" collapsed="false">
      <c r="A469" s="0" t="n">
        <f aca="false">B469-'Test Facts'!$B$1</f>
        <v>443.1002</v>
      </c>
      <c r="B469" s="0" t="n">
        <v>466.1002</v>
      </c>
      <c r="C469" s="0" t="n">
        <v>681.8861</v>
      </c>
      <c r="D469" s="0" t="n">
        <v>472.5043</v>
      </c>
    </row>
    <row r="470" customFormat="false" ht="12.75" hidden="false" customHeight="false" outlineLevel="0" collapsed="false">
      <c r="A470" s="0" t="n">
        <f aca="false">B470-'Test Facts'!$B$1</f>
        <v>444.1017</v>
      </c>
      <c r="B470" s="0" t="n">
        <v>467.1017</v>
      </c>
      <c r="C470" s="0" t="n">
        <v>681.6686</v>
      </c>
      <c r="D470" s="0" t="n">
        <v>472.3418</v>
      </c>
    </row>
    <row r="471" customFormat="false" ht="12.75" hidden="false" customHeight="false" outlineLevel="0" collapsed="false">
      <c r="A471" s="0" t="n">
        <f aca="false">B471-'Test Facts'!$B$1</f>
        <v>445.1031</v>
      </c>
      <c r="B471" s="0" t="n">
        <v>468.1031</v>
      </c>
      <c r="C471" s="0" t="n">
        <v>681.4687</v>
      </c>
      <c r="D471" s="0" t="n">
        <v>472.3698</v>
      </c>
    </row>
    <row r="472" customFormat="false" ht="12.75" hidden="false" customHeight="false" outlineLevel="0" collapsed="false">
      <c r="A472" s="0" t="n">
        <f aca="false">B472-'Test Facts'!$B$1</f>
        <v>446.1045</v>
      </c>
      <c r="B472" s="0" t="n">
        <v>469.1045</v>
      </c>
      <c r="C472" s="0" t="n">
        <v>681.424</v>
      </c>
      <c r="D472" s="0" t="n">
        <v>472.2915</v>
      </c>
    </row>
    <row r="473" customFormat="false" ht="12.75" hidden="false" customHeight="false" outlineLevel="0" collapsed="false">
      <c r="A473" s="0" t="n">
        <f aca="false">B473-'Test Facts'!$B$1</f>
        <v>447.106</v>
      </c>
      <c r="B473" s="0" t="n">
        <v>470.106</v>
      </c>
      <c r="C473" s="0" t="n">
        <v>681.8655</v>
      </c>
      <c r="D473" s="0" t="n">
        <v>472.208</v>
      </c>
    </row>
    <row r="474" customFormat="false" ht="12.75" hidden="false" customHeight="false" outlineLevel="0" collapsed="false">
      <c r="A474" s="0" t="n">
        <f aca="false">B474-'Test Facts'!$B$1</f>
        <v>448.1074</v>
      </c>
      <c r="B474" s="0" t="n">
        <v>471.1074</v>
      </c>
      <c r="C474" s="0" t="n">
        <v>681.9836</v>
      </c>
      <c r="D474" s="0" t="n">
        <v>472.4116</v>
      </c>
    </row>
    <row r="475" customFormat="false" ht="12.75" hidden="false" customHeight="false" outlineLevel="0" collapsed="false">
      <c r="A475" s="0" t="n">
        <f aca="false">B475-'Test Facts'!$B$1</f>
        <v>449.0988</v>
      </c>
      <c r="B475" s="0" t="n">
        <v>472.0988</v>
      </c>
      <c r="C475" s="0" t="n">
        <v>681.9292</v>
      </c>
      <c r="D475" s="0" t="n">
        <v>472.1417</v>
      </c>
    </row>
    <row r="476" customFormat="false" ht="12.75" hidden="false" customHeight="false" outlineLevel="0" collapsed="false">
      <c r="A476" s="0" t="n">
        <f aca="false">B476-'Test Facts'!$B$1</f>
        <v>450.1003</v>
      </c>
      <c r="B476" s="0" t="n">
        <v>473.1003</v>
      </c>
      <c r="C476" s="0" t="n">
        <v>681.707</v>
      </c>
      <c r="D476" s="0" t="n">
        <v>472.1206</v>
      </c>
    </row>
    <row r="477" customFormat="false" ht="12.75" hidden="false" customHeight="false" outlineLevel="0" collapsed="false">
      <c r="A477" s="0" t="n">
        <f aca="false">B477-'Test Facts'!$B$1</f>
        <v>451.1017</v>
      </c>
      <c r="B477" s="0" t="n">
        <v>474.1017</v>
      </c>
      <c r="C477" s="0" t="n">
        <v>681.7375</v>
      </c>
      <c r="D477" s="0" t="n">
        <v>471.8582</v>
      </c>
    </row>
    <row r="478" customFormat="false" ht="12.75" hidden="false" customHeight="false" outlineLevel="0" collapsed="false">
      <c r="A478" s="0" t="n">
        <f aca="false">B478-'Test Facts'!$B$1</f>
        <v>452.1032</v>
      </c>
      <c r="B478" s="0" t="n">
        <v>475.1032</v>
      </c>
      <c r="C478" s="0" t="n">
        <v>681.7254</v>
      </c>
      <c r="D478" s="0" t="n">
        <v>471.8804</v>
      </c>
    </row>
    <row r="479" customFormat="false" ht="12.75" hidden="false" customHeight="false" outlineLevel="0" collapsed="false">
      <c r="A479" s="0" t="n">
        <f aca="false">B479-'Test Facts'!$B$1</f>
        <v>453.1046</v>
      </c>
      <c r="B479" s="0" t="n">
        <v>476.1046</v>
      </c>
      <c r="C479" s="0" t="n">
        <v>681.8999</v>
      </c>
      <c r="D479" s="0" t="n">
        <v>471.9879</v>
      </c>
    </row>
    <row r="480" customFormat="false" ht="12.75" hidden="false" customHeight="false" outlineLevel="0" collapsed="false">
      <c r="A480" s="0" t="n">
        <f aca="false">B480-'Test Facts'!$B$1</f>
        <v>454.106</v>
      </c>
      <c r="B480" s="0" t="n">
        <v>477.106</v>
      </c>
      <c r="C480" s="0" t="n">
        <v>681.4655</v>
      </c>
      <c r="D480" s="0" t="n">
        <v>471.9694</v>
      </c>
    </row>
    <row r="481" customFormat="false" ht="12.75" hidden="false" customHeight="false" outlineLevel="0" collapsed="false">
      <c r="A481" s="0" t="n">
        <f aca="false">B481-'Test Facts'!$B$1</f>
        <v>455.0975</v>
      </c>
      <c r="B481" s="0" t="n">
        <v>478.0975</v>
      </c>
      <c r="C481" s="0" t="n">
        <v>680.6522</v>
      </c>
      <c r="D481" s="0" t="n">
        <v>471.7768</v>
      </c>
    </row>
    <row r="482" customFormat="false" ht="12.75" hidden="false" customHeight="false" outlineLevel="0" collapsed="false">
      <c r="A482" s="0" t="n">
        <f aca="false">B482-'Test Facts'!$B$1</f>
        <v>456.0989</v>
      </c>
      <c r="B482" s="0" t="n">
        <v>479.0989</v>
      </c>
      <c r="C482" s="0" t="n">
        <v>679.7695</v>
      </c>
      <c r="D482" s="0" t="n">
        <v>471.7325</v>
      </c>
    </row>
    <row r="483" customFormat="false" ht="12.75" hidden="false" customHeight="false" outlineLevel="0" collapsed="false">
      <c r="A483" s="0" t="n">
        <f aca="false">B483-'Test Facts'!$B$1</f>
        <v>457.1004</v>
      </c>
      <c r="B483" s="0" t="n">
        <v>480.1004</v>
      </c>
      <c r="C483" s="0" t="n">
        <v>678.4859</v>
      </c>
      <c r="D483" s="0" t="n">
        <v>472.0636</v>
      </c>
    </row>
    <row r="484" customFormat="false" ht="12.75" hidden="false" customHeight="false" outlineLevel="0" collapsed="false">
      <c r="A484" s="0" t="n">
        <f aca="false">B484-'Test Facts'!$B$1</f>
        <v>458.1018</v>
      </c>
      <c r="B484" s="0" t="n">
        <v>481.1018</v>
      </c>
      <c r="C484" s="0" t="n">
        <v>677.1207</v>
      </c>
      <c r="D484" s="0" t="n">
        <v>472.5731</v>
      </c>
    </row>
    <row r="485" customFormat="false" ht="12.75" hidden="false" customHeight="false" outlineLevel="0" collapsed="false">
      <c r="A485" s="0" t="n">
        <f aca="false">B485-'Test Facts'!$B$1</f>
        <v>459.1032</v>
      </c>
      <c r="B485" s="0" t="n">
        <v>482.1032</v>
      </c>
      <c r="C485" s="0" t="n">
        <v>675.7216</v>
      </c>
      <c r="D485" s="0" t="n">
        <v>472.8202</v>
      </c>
    </row>
    <row r="486" customFormat="false" ht="12.75" hidden="false" customHeight="false" outlineLevel="0" collapsed="false">
      <c r="A486" s="0" t="n">
        <f aca="false">B486-'Test Facts'!$B$1</f>
        <v>460.1047</v>
      </c>
      <c r="B486" s="0" t="n">
        <v>483.1047</v>
      </c>
      <c r="C486" s="0" t="n">
        <v>674.24</v>
      </c>
      <c r="D486" s="0" t="n">
        <v>472.9914</v>
      </c>
    </row>
    <row r="487" customFormat="false" ht="12.75" hidden="false" customHeight="false" outlineLevel="0" collapsed="false">
      <c r="A487" s="0" t="n">
        <f aca="false">B487-'Test Facts'!$B$1</f>
        <v>461.1061</v>
      </c>
      <c r="B487" s="0" t="n">
        <v>484.1061</v>
      </c>
      <c r="C487" s="0" t="n">
        <v>672.5869</v>
      </c>
      <c r="D487" s="0" t="n">
        <v>473.2674</v>
      </c>
    </row>
    <row r="488" customFormat="false" ht="12.75" hidden="false" customHeight="false" outlineLevel="0" collapsed="false">
      <c r="A488" s="0" t="n">
        <f aca="false">B488-'Test Facts'!$B$1</f>
        <v>462.1076</v>
      </c>
      <c r="B488" s="0" t="n">
        <v>485.1076</v>
      </c>
      <c r="C488" s="0" t="n">
        <v>671.1698</v>
      </c>
      <c r="D488" s="0" t="n">
        <v>473.5043</v>
      </c>
    </row>
    <row r="489" customFormat="false" ht="12.75" hidden="false" customHeight="false" outlineLevel="0" collapsed="false">
      <c r="A489" s="0" t="n">
        <f aca="false">B489-'Test Facts'!$B$1</f>
        <v>463.099</v>
      </c>
      <c r="B489" s="0" t="n">
        <v>486.099</v>
      </c>
      <c r="C489" s="0" t="n">
        <v>669.5402</v>
      </c>
      <c r="D489" s="0" t="n">
        <v>473.8903</v>
      </c>
    </row>
    <row r="490" customFormat="false" ht="12.75" hidden="false" customHeight="false" outlineLevel="0" collapsed="false">
      <c r="A490" s="0" t="n">
        <f aca="false">B490-'Test Facts'!$B$1</f>
        <v>464.1004</v>
      </c>
      <c r="B490" s="0" t="n">
        <v>487.1004</v>
      </c>
      <c r="C490" s="0" t="n">
        <v>667.8079</v>
      </c>
      <c r="D490" s="0" t="n">
        <v>474.4625</v>
      </c>
    </row>
    <row r="491" customFormat="false" ht="12.75" hidden="false" customHeight="false" outlineLevel="0" collapsed="false">
      <c r="A491" s="0" t="n">
        <f aca="false">B491-'Test Facts'!$B$1</f>
        <v>465.1019</v>
      </c>
      <c r="B491" s="0" t="n">
        <v>488.1019</v>
      </c>
      <c r="C491" s="0" t="n">
        <v>666.0075</v>
      </c>
      <c r="D491" s="0" t="n">
        <v>476.0864</v>
      </c>
    </row>
    <row r="492" customFormat="false" ht="12.75" hidden="false" customHeight="false" outlineLevel="0" collapsed="false">
      <c r="A492" s="0" t="n">
        <f aca="false">B492-'Test Facts'!$B$1</f>
        <v>466.1033</v>
      </c>
      <c r="B492" s="0" t="n">
        <v>489.1033</v>
      </c>
      <c r="C492" s="0" t="n">
        <v>664.2479</v>
      </c>
      <c r="D492" s="0" t="n">
        <v>479.4423</v>
      </c>
    </row>
    <row r="493" customFormat="false" ht="12.75" hidden="false" customHeight="false" outlineLevel="0" collapsed="false">
      <c r="A493" s="0" t="n">
        <f aca="false">B493-'Test Facts'!$B$1</f>
        <v>467.1047</v>
      </c>
      <c r="B493" s="0" t="n">
        <v>490.1047</v>
      </c>
      <c r="C493" s="0" t="n">
        <v>662.3207</v>
      </c>
      <c r="D493" s="0" t="n">
        <v>481.3091</v>
      </c>
    </row>
    <row r="494" customFormat="false" ht="12.75" hidden="false" customHeight="false" outlineLevel="0" collapsed="false">
      <c r="A494" s="0" t="n">
        <f aca="false">B494-'Test Facts'!$B$1</f>
        <v>468.1062</v>
      </c>
      <c r="B494" s="0" t="n">
        <v>491.1062</v>
      </c>
      <c r="C494" s="0" t="n">
        <v>660.406</v>
      </c>
      <c r="D494" s="0" t="n">
        <v>482.5591</v>
      </c>
    </row>
    <row r="495" customFormat="false" ht="12.75" hidden="false" customHeight="false" outlineLevel="0" collapsed="false">
      <c r="A495" s="0" t="n">
        <f aca="false">B495-'Test Facts'!$B$1</f>
        <v>469.1076</v>
      </c>
      <c r="B495" s="0" t="n">
        <v>492.1076</v>
      </c>
      <c r="C495" s="0" t="n">
        <v>658.436</v>
      </c>
      <c r="D495" s="0" t="n">
        <v>483.7558</v>
      </c>
    </row>
    <row r="496" customFormat="false" ht="12.75" hidden="false" customHeight="false" outlineLevel="0" collapsed="false">
      <c r="A496" s="0" t="n">
        <f aca="false">B496-'Test Facts'!$B$1</f>
        <v>470.099</v>
      </c>
      <c r="B496" s="0" t="n">
        <v>493.099</v>
      </c>
      <c r="C496" s="0" t="n">
        <v>656.6321</v>
      </c>
      <c r="D496" s="0" t="n">
        <v>484.6411</v>
      </c>
    </row>
    <row r="497" customFormat="false" ht="12.75" hidden="false" customHeight="false" outlineLevel="0" collapsed="false">
      <c r="A497" s="0" t="n">
        <f aca="false">B497-'Test Facts'!$B$1</f>
        <v>471.1005</v>
      </c>
      <c r="B497" s="0" t="n">
        <v>494.1005</v>
      </c>
      <c r="C497" s="0" t="n">
        <v>654.7562</v>
      </c>
      <c r="D497" s="0" t="n">
        <v>485.4069</v>
      </c>
    </row>
    <row r="498" customFormat="false" ht="12.75" hidden="false" customHeight="false" outlineLevel="0" collapsed="false">
      <c r="A498" s="0" t="n">
        <f aca="false">B498-'Test Facts'!$B$1</f>
        <v>472.1019</v>
      </c>
      <c r="B498" s="0" t="n">
        <v>495.1019</v>
      </c>
      <c r="C498" s="0" t="n">
        <v>652.6703</v>
      </c>
      <c r="D498" s="0" t="n">
        <v>486.1288</v>
      </c>
    </row>
    <row r="499" customFormat="false" ht="12.75" hidden="false" customHeight="false" outlineLevel="0" collapsed="false">
      <c r="A499" s="0" t="n">
        <f aca="false">B499-'Test Facts'!$B$1</f>
        <v>473.1034</v>
      </c>
      <c r="B499" s="0" t="n">
        <v>496.1034</v>
      </c>
      <c r="C499" s="0" t="n">
        <v>650.7314</v>
      </c>
      <c r="D499" s="0" t="n">
        <v>487.1156</v>
      </c>
    </row>
    <row r="500" customFormat="false" ht="12.75" hidden="false" customHeight="false" outlineLevel="0" collapsed="false">
      <c r="A500" s="0" t="n">
        <f aca="false">B500-'Test Facts'!$B$1</f>
        <v>474.1048</v>
      </c>
      <c r="B500" s="0" t="n">
        <v>497.1048</v>
      </c>
      <c r="C500" s="0" t="n">
        <v>648.9569</v>
      </c>
      <c r="D500" s="0" t="n">
        <v>488.1339</v>
      </c>
    </row>
    <row r="501" customFormat="false" ht="12.75" hidden="false" customHeight="false" outlineLevel="0" collapsed="false">
      <c r="A501" s="0" t="n">
        <f aca="false">B501-'Test Facts'!$B$1</f>
        <v>475.1062</v>
      </c>
      <c r="B501" s="0" t="n">
        <v>498.1062</v>
      </c>
      <c r="C501" s="0" t="n">
        <v>646.9907</v>
      </c>
      <c r="D501" s="0" t="n">
        <v>488.9029</v>
      </c>
    </row>
    <row r="502" customFormat="false" ht="12.75" hidden="false" customHeight="false" outlineLevel="0" collapsed="false">
      <c r="A502" s="0" t="n">
        <f aca="false">B502-'Test Facts'!$B$1</f>
        <v>476.0977</v>
      </c>
      <c r="B502" s="0" t="n">
        <v>499.0977</v>
      </c>
      <c r="C502" s="0" t="n">
        <v>644.9663</v>
      </c>
      <c r="D502" s="0" t="n">
        <v>489.8437</v>
      </c>
    </row>
    <row r="503" customFormat="false" ht="12.75" hidden="false" customHeight="false" outlineLevel="0" collapsed="false">
      <c r="A503" s="0" t="n">
        <f aca="false">B503-'Test Facts'!$B$1</f>
        <v>477.0991</v>
      </c>
      <c r="B503" s="0" t="n">
        <v>500.0991</v>
      </c>
      <c r="C503" s="0" t="n">
        <v>642.8699</v>
      </c>
      <c r="D503" s="0" t="n">
        <v>490.727</v>
      </c>
    </row>
    <row r="504" customFormat="false" ht="12.75" hidden="false" customHeight="false" outlineLevel="0" collapsed="false">
      <c r="A504" s="0" t="n">
        <f aca="false">B504-'Test Facts'!$B$1</f>
        <v>478.1005</v>
      </c>
      <c r="B504" s="0" t="n">
        <v>501.1005</v>
      </c>
      <c r="C504" s="0" t="n">
        <v>640.9999</v>
      </c>
      <c r="D504" s="0" t="n">
        <v>491.4646</v>
      </c>
    </row>
    <row r="505" customFormat="false" ht="12.75" hidden="false" customHeight="false" outlineLevel="0" collapsed="false">
      <c r="A505" s="0" t="n">
        <f aca="false">B505-'Test Facts'!$B$1</f>
        <v>479.102</v>
      </c>
      <c r="B505" s="0" t="n">
        <v>502.102</v>
      </c>
      <c r="C505" s="0" t="n">
        <v>639.3938</v>
      </c>
      <c r="D505" s="0" t="n">
        <v>492.2023</v>
      </c>
    </row>
    <row r="506" customFormat="false" ht="12.75" hidden="false" customHeight="false" outlineLevel="0" collapsed="false">
      <c r="A506" s="0" t="n">
        <f aca="false">B506-'Test Facts'!$B$1</f>
        <v>480.1034</v>
      </c>
      <c r="B506" s="0" t="n">
        <v>503.1034</v>
      </c>
      <c r="C506" s="0" t="n">
        <v>637.694</v>
      </c>
      <c r="D506" s="0" t="n">
        <v>493.0797</v>
      </c>
    </row>
    <row r="507" customFormat="false" ht="12.75" hidden="false" customHeight="false" outlineLevel="0" collapsed="false">
      <c r="A507" s="0" t="n">
        <f aca="false">B507-'Test Facts'!$B$1</f>
        <v>481.1049</v>
      </c>
      <c r="B507" s="0" t="n">
        <v>504.1049</v>
      </c>
      <c r="C507" s="0" t="n">
        <v>636.0805</v>
      </c>
      <c r="D507" s="0" t="n">
        <v>493.9471</v>
      </c>
    </row>
    <row r="508" customFormat="false" ht="12.75" hidden="false" customHeight="false" outlineLevel="0" collapsed="false">
      <c r="A508" s="0" t="n">
        <f aca="false">B508-'Test Facts'!$B$1</f>
        <v>482.2065</v>
      </c>
      <c r="B508" s="0" t="n">
        <v>505.2065</v>
      </c>
      <c r="C508" s="0" t="n">
        <v>634.088</v>
      </c>
      <c r="D508" s="0" t="n">
        <v>494.8477</v>
      </c>
    </row>
    <row r="509" customFormat="false" ht="12.75" hidden="false" customHeight="false" outlineLevel="0" collapsed="false">
      <c r="A509" s="0" t="n">
        <f aca="false">B509-'Test Facts'!$B$1</f>
        <v>483.0977</v>
      </c>
      <c r="B509" s="0" t="n">
        <v>506.0977</v>
      </c>
      <c r="C509" s="0" t="n">
        <v>632.3377</v>
      </c>
      <c r="D509" s="0" t="n">
        <v>495.6784</v>
      </c>
    </row>
    <row r="510" customFormat="false" ht="12.75" hidden="false" customHeight="false" outlineLevel="0" collapsed="false">
      <c r="A510" s="0" t="n">
        <f aca="false">B510-'Test Facts'!$B$1</f>
        <v>484.0992</v>
      </c>
      <c r="B510" s="0" t="n">
        <v>507.0992</v>
      </c>
      <c r="C510" s="0" t="n">
        <v>630.5869</v>
      </c>
      <c r="D510" s="0" t="n">
        <v>496.433</v>
      </c>
    </row>
    <row r="511" customFormat="false" ht="12.75" hidden="false" customHeight="false" outlineLevel="0" collapsed="false">
      <c r="A511" s="0" t="n">
        <f aca="false">B511-'Test Facts'!$B$1</f>
        <v>485.1006</v>
      </c>
      <c r="B511" s="0" t="n">
        <v>508.1006</v>
      </c>
      <c r="C511" s="0" t="n">
        <v>628.8599</v>
      </c>
      <c r="D511" s="0" t="n">
        <v>497.3278</v>
      </c>
    </row>
    <row r="512" customFormat="false" ht="12.75" hidden="false" customHeight="false" outlineLevel="0" collapsed="false">
      <c r="A512" s="0" t="n">
        <f aca="false">B512-'Test Facts'!$B$1</f>
        <v>486.1021</v>
      </c>
      <c r="B512" s="0" t="n">
        <v>509.1021</v>
      </c>
      <c r="C512" s="0" t="n">
        <v>626.8733</v>
      </c>
      <c r="D512" s="0" t="n">
        <v>498.3328</v>
      </c>
    </row>
    <row r="513" customFormat="false" ht="12.75" hidden="false" customHeight="false" outlineLevel="0" collapsed="false">
      <c r="A513" s="0" t="n">
        <f aca="false">B513-'Test Facts'!$B$1</f>
        <v>487.1035</v>
      </c>
      <c r="B513" s="0" t="n">
        <v>510.1035</v>
      </c>
      <c r="C513" s="0" t="n">
        <v>624.8751</v>
      </c>
      <c r="D513" s="0" t="n">
        <v>499.5759</v>
      </c>
    </row>
    <row r="514" customFormat="false" ht="12.75" hidden="false" customHeight="false" outlineLevel="0" collapsed="false">
      <c r="A514" s="0" t="n">
        <f aca="false">B514-'Test Facts'!$B$1</f>
        <v>488.1049</v>
      </c>
      <c r="B514" s="0" t="n">
        <v>511.1049</v>
      </c>
      <c r="C514" s="0" t="n">
        <v>622.962</v>
      </c>
      <c r="D514" s="0" t="n">
        <v>500.6726</v>
      </c>
    </row>
    <row r="515" customFormat="false" ht="12.75" hidden="false" customHeight="false" outlineLevel="0" collapsed="false">
      <c r="A515" s="0" t="n">
        <f aca="false">B515-'Test Facts'!$B$1</f>
        <v>489.1064</v>
      </c>
      <c r="B515" s="0" t="n">
        <v>512.1064</v>
      </c>
      <c r="C515" s="0" t="n">
        <v>621.5584</v>
      </c>
      <c r="D515" s="0" t="n">
        <v>501.9475</v>
      </c>
    </row>
    <row r="516" customFormat="false" ht="12.75" hidden="false" customHeight="false" outlineLevel="0" collapsed="false">
      <c r="A516" s="0" t="n">
        <f aca="false">B516-'Test Facts'!$B$1</f>
        <v>490.1078</v>
      </c>
      <c r="B516" s="0" t="n">
        <v>513.1078</v>
      </c>
      <c r="C516" s="0" t="n">
        <v>619.9827</v>
      </c>
      <c r="D516" s="0" t="n">
        <v>503.1656</v>
      </c>
    </row>
    <row r="517" customFormat="false" ht="12.75" hidden="false" customHeight="false" outlineLevel="0" collapsed="false">
      <c r="A517" s="0" t="n">
        <f aca="false">B517-'Test Facts'!$B$1</f>
        <v>491.0992</v>
      </c>
      <c r="B517" s="0" t="n">
        <v>514.0992</v>
      </c>
      <c r="C517" s="0" t="n">
        <v>618.3877</v>
      </c>
      <c r="D517" s="0" t="n">
        <v>504.2694</v>
      </c>
    </row>
    <row r="518" customFormat="false" ht="12.75" hidden="false" customHeight="false" outlineLevel="0" collapsed="false">
      <c r="A518" s="0" t="n">
        <f aca="false">B518-'Test Facts'!$B$1</f>
        <v>492.1007</v>
      </c>
      <c r="B518" s="0" t="n">
        <v>515.1007</v>
      </c>
      <c r="C518" s="0" t="n">
        <v>616.5648</v>
      </c>
      <c r="D518" s="0" t="n">
        <v>505.4024</v>
      </c>
    </row>
    <row r="519" customFormat="false" ht="12.75" hidden="false" customHeight="false" outlineLevel="0" collapsed="false">
      <c r="A519" s="0" t="n">
        <f aca="false">B519-'Test Facts'!$B$1</f>
        <v>493.1021</v>
      </c>
      <c r="B519" s="0" t="n">
        <v>516.1021</v>
      </c>
      <c r="C519" s="0" t="n">
        <v>614.7805</v>
      </c>
      <c r="D519" s="0" t="n">
        <v>506.5597</v>
      </c>
    </row>
    <row r="520" customFormat="false" ht="12.75" hidden="false" customHeight="false" outlineLevel="0" collapsed="false">
      <c r="A520" s="0" t="n">
        <f aca="false">B520-'Test Facts'!$B$1</f>
        <v>494.1036</v>
      </c>
      <c r="B520" s="0" t="n">
        <v>517.1036</v>
      </c>
      <c r="C520" s="0" t="n">
        <v>612.9102</v>
      </c>
      <c r="D520" s="0" t="n">
        <v>507.4387</v>
      </c>
    </row>
    <row r="521" customFormat="false" ht="12.75" hidden="false" customHeight="false" outlineLevel="0" collapsed="false">
      <c r="A521" s="0" t="n">
        <f aca="false">B521-'Test Facts'!$B$1</f>
        <v>495.105</v>
      </c>
      <c r="B521" s="0" t="n">
        <v>518.105</v>
      </c>
      <c r="C521" s="0" t="n">
        <v>611.0339</v>
      </c>
      <c r="D521" s="0" t="n">
        <v>508.7207</v>
      </c>
    </row>
    <row r="522" customFormat="false" ht="12.75" hidden="false" customHeight="false" outlineLevel="0" collapsed="false">
      <c r="A522" s="0" t="n">
        <f aca="false">B522-'Test Facts'!$B$1</f>
        <v>496.1064</v>
      </c>
      <c r="B522" s="0" t="n">
        <v>519.1064</v>
      </c>
      <c r="C522" s="0" t="n">
        <v>609.3118</v>
      </c>
      <c r="D522" s="0" t="n">
        <v>509.8516</v>
      </c>
    </row>
    <row r="523" customFormat="false" ht="12.75" hidden="false" customHeight="false" outlineLevel="0" collapsed="false">
      <c r="A523" s="0" t="n">
        <f aca="false">B523-'Test Facts'!$B$1</f>
        <v>497.0979</v>
      </c>
      <c r="B523" s="0" t="n">
        <v>520.0979</v>
      </c>
      <c r="C523" s="0" t="n">
        <v>607.7034</v>
      </c>
      <c r="D523" s="0" t="n">
        <v>510.4439</v>
      </c>
    </row>
    <row r="524" customFormat="false" ht="12.75" hidden="false" customHeight="false" outlineLevel="0" collapsed="false">
      <c r="A524" s="0" t="n">
        <f aca="false">B524-'Test Facts'!$B$1</f>
        <v>498.0993</v>
      </c>
      <c r="B524" s="0" t="n">
        <v>521.0993</v>
      </c>
      <c r="C524" s="0" t="n">
        <v>606.0492</v>
      </c>
      <c r="D524" s="0" t="n">
        <v>511.8217</v>
      </c>
    </row>
    <row r="525" customFormat="false" ht="12.75" hidden="false" customHeight="false" outlineLevel="0" collapsed="false">
      <c r="A525" s="0" t="n">
        <f aca="false">B525-'Test Facts'!$B$1</f>
        <v>499.1007</v>
      </c>
      <c r="B525" s="0" t="n">
        <v>522.1007</v>
      </c>
      <c r="C525" s="0" t="n">
        <v>604.457</v>
      </c>
      <c r="D525" s="0" t="n">
        <v>513.2981</v>
      </c>
    </row>
    <row r="526" customFormat="false" ht="12.75" hidden="false" customHeight="false" outlineLevel="0" collapsed="false">
      <c r="A526" s="0" t="n">
        <f aca="false">B526-'Test Facts'!$B$1</f>
        <v>500.1022</v>
      </c>
      <c r="B526" s="0" t="n">
        <v>523.1022</v>
      </c>
      <c r="C526" s="0" t="n">
        <v>602.8163</v>
      </c>
      <c r="D526" s="0" t="n">
        <v>514.4829</v>
      </c>
    </row>
    <row r="527" customFormat="false" ht="12.75" hidden="false" customHeight="false" outlineLevel="0" collapsed="false">
      <c r="A527" s="0" t="n">
        <f aca="false">B527-'Test Facts'!$B$1</f>
        <v>501.1036</v>
      </c>
      <c r="B527" s="0" t="n">
        <v>524.1036</v>
      </c>
      <c r="C527" s="0" t="n">
        <v>601.077</v>
      </c>
      <c r="D527" s="0" t="n">
        <v>515.7568</v>
      </c>
    </row>
    <row r="528" customFormat="false" ht="12.75" hidden="false" customHeight="false" outlineLevel="0" collapsed="false">
      <c r="A528" s="0" t="n">
        <f aca="false">B528-'Test Facts'!$B$1</f>
        <v>502.1051</v>
      </c>
      <c r="B528" s="0" t="n">
        <v>525.1051</v>
      </c>
      <c r="C528" s="0" t="n">
        <v>599.2619</v>
      </c>
      <c r="D528" s="0" t="n">
        <v>516.9696</v>
      </c>
    </row>
    <row r="529" customFormat="false" ht="12.75" hidden="false" customHeight="false" outlineLevel="0" collapsed="false">
      <c r="A529" s="0" t="n">
        <f aca="false">B529-'Test Facts'!$B$1</f>
        <v>503.1065</v>
      </c>
      <c r="B529" s="0" t="n">
        <v>526.1065</v>
      </c>
      <c r="C529" s="0" t="n">
        <v>597.388</v>
      </c>
      <c r="D529" s="0" t="n">
        <v>518.1902</v>
      </c>
    </row>
    <row r="530" customFormat="false" ht="12.75" hidden="false" customHeight="false" outlineLevel="0" collapsed="false">
      <c r="A530" s="0" t="n">
        <f aca="false">B530-'Test Facts'!$B$1</f>
        <v>504.0979</v>
      </c>
      <c r="B530" s="0" t="n">
        <v>527.0979</v>
      </c>
      <c r="C530" s="0" t="n">
        <v>595.7666</v>
      </c>
      <c r="D530" s="0" t="n">
        <v>519.3886</v>
      </c>
    </row>
    <row r="531" customFormat="false" ht="12.75" hidden="false" customHeight="false" outlineLevel="0" collapsed="false">
      <c r="A531" s="0" t="n">
        <f aca="false">B531-'Test Facts'!$B$1</f>
        <v>505.0994</v>
      </c>
      <c r="B531" s="0" t="n">
        <v>528.0994</v>
      </c>
      <c r="C531" s="0" t="n">
        <v>594.2156</v>
      </c>
      <c r="D531" s="0" t="n">
        <v>520.6124</v>
      </c>
    </row>
    <row r="532" customFormat="false" ht="12.75" hidden="false" customHeight="false" outlineLevel="0" collapsed="false">
      <c r="A532" s="0" t="n">
        <f aca="false">B532-'Test Facts'!$B$1</f>
        <v>506.1008</v>
      </c>
      <c r="B532" s="0" t="n">
        <v>529.1008</v>
      </c>
      <c r="C532" s="0" t="n">
        <v>592.7815</v>
      </c>
      <c r="D532" s="0" t="n">
        <v>521.8502</v>
      </c>
    </row>
    <row r="533" customFormat="false" ht="12.75" hidden="false" customHeight="false" outlineLevel="0" collapsed="false">
      <c r="A533" s="0" t="n">
        <f aca="false">B533-'Test Facts'!$B$1</f>
        <v>507.1022</v>
      </c>
      <c r="B533" s="0" t="n">
        <v>530.1022</v>
      </c>
      <c r="C533" s="0" t="n">
        <v>591.1261</v>
      </c>
      <c r="D533" s="0" t="n">
        <v>523.0788</v>
      </c>
    </row>
    <row r="534" customFormat="false" ht="12.75" hidden="false" customHeight="false" outlineLevel="0" collapsed="false">
      <c r="A534" s="0" t="n">
        <f aca="false">B534-'Test Facts'!$B$1</f>
        <v>508.1037</v>
      </c>
      <c r="B534" s="0" t="n">
        <v>531.1037</v>
      </c>
      <c r="C534" s="0" t="n">
        <v>589.3091</v>
      </c>
      <c r="D534" s="0" t="n">
        <v>524.3817</v>
      </c>
    </row>
    <row r="535" customFormat="false" ht="12.75" hidden="false" customHeight="false" outlineLevel="0" collapsed="false">
      <c r="A535" s="0" t="n">
        <f aca="false">B535-'Test Facts'!$B$1</f>
        <v>509.1051</v>
      </c>
      <c r="B535" s="0" t="n">
        <v>532.1051</v>
      </c>
      <c r="C535" s="0" t="n">
        <v>587.5474</v>
      </c>
      <c r="D535" s="0" t="n">
        <v>525.7435</v>
      </c>
    </row>
    <row r="536" customFormat="false" ht="12.75" hidden="false" customHeight="false" outlineLevel="0" collapsed="false">
      <c r="A536" s="0" t="n">
        <f aca="false">B536-'Test Facts'!$B$1</f>
        <v>510.1066</v>
      </c>
      <c r="B536" s="0" t="n">
        <v>533.1066</v>
      </c>
      <c r="C536" s="0" t="n">
        <v>586.0041</v>
      </c>
      <c r="D536" s="0" t="n">
        <v>527.1729</v>
      </c>
    </row>
    <row r="537" customFormat="false" ht="12.75" hidden="false" customHeight="false" outlineLevel="0" collapsed="false">
      <c r="A537" s="0" t="n">
        <f aca="false">B537-'Test Facts'!$B$1</f>
        <v>511.098</v>
      </c>
      <c r="B537" s="0" t="n">
        <v>534.098</v>
      </c>
      <c r="C537" s="0" t="n">
        <v>584.3412</v>
      </c>
      <c r="D537" s="0" t="n">
        <v>528.6079</v>
      </c>
    </row>
    <row r="538" customFormat="false" ht="12.75" hidden="false" customHeight="false" outlineLevel="0" collapsed="false">
      <c r="A538" s="0" t="n">
        <f aca="false">B538-'Test Facts'!$B$1</f>
        <v>512.0994</v>
      </c>
      <c r="B538" s="0" t="n">
        <v>535.0994</v>
      </c>
      <c r="C538" s="0" t="n">
        <v>582.6185</v>
      </c>
      <c r="D538" s="0" t="n">
        <v>530.0697</v>
      </c>
    </row>
    <row r="539" customFormat="false" ht="12.75" hidden="false" customHeight="false" outlineLevel="0" collapsed="false">
      <c r="A539" s="0" t="n">
        <f aca="false">B539-'Test Facts'!$B$1</f>
        <v>513.1009</v>
      </c>
      <c r="B539" s="0" t="n">
        <v>536.1009</v>
      </c>
      <c r="C539" s="0" t="n">
        <v>581.0299</v>
      </c>
      <c r="D539" s="0" t="n">
        <v>531.5077</v>
      </c>
    </row>
    <row r="540" customFormat="false" ht="12.75" hidden="false" customHeight="false" outlineLevel="0" collapsed="false">
      <c r="A540" s="0" t="n">
        <f aca="false">B540-'Test Facts'!$B$1</f>
        <v>514.1023</v>
      </c>
      <c r="B540" s="0" t="n">
        <v>537.1023</v>
      </c>
      <c r="C540" s="0" t="n">
        <v>579.2585</v>
      </c>
      <c r="D540" s="0" t="n">
        <v>532.9551</v>
      </c>
    </row>
    <row r="541" customFormat="false" ht="12.75" hidden="false" customHeight="false" outlineLevel="0" collapsed="false">
      <c r="A541" s="0" t="n">
        <f aca="false">B541-'Test Facts'!$B$1</f>
        <v>515.1038</v>
      </c>
      <c r="B541" s="0" t="n">
        <v>538.1038</v>
      </c>
      <c r="C541" s="0" t="n">
        <v>577.3634</v>
      </c>
      <c r="D541" s="0" t="n">
        <v>534.356</v>
      </c>
    </row>
    <row r="542" customFormat="false" ht="12.75" hidden="false" customHeight="false" outlineLevel="0" collapsed="false">
      <c r="A542" s="0" t="n">
        <f aca="false">B542-'Test Facts'!$B$1</f>
        <v>516.1052</v>
      </c>
      <c r="B542" s="0" t="n">
        <v>539.1052</v>
      </c>
      <c r="C542" s="0" t="n">
        <v>575.6721</v>
      </c>
      <c r="D542" s="0" t="n">
        <v>535.7549</v>
      </c>
    </row>
    <row r="543" customFormat="false" ht="12.75" hidden="false" customHeight="false" outlineLevel="0" collapsed="false">
      <c r="A543" s="0" t="n">
        <f aca="false">B543-'Test Facts'!$B$1</f>
        <v>517.1066</v>
      </c>
      <c r="B543" s="0" t="n">
        <v>540.1066</v>
      </c>
      <c r="C543" s="0" t="n">
        <v>573.9817</v>
      </c>
      <c r="D543" s="0" t="n">
        <v>537.1299</v>
      </c>
    </row>
    <row r="544" customFormat="false" ht="12.75" hidden="false" customHeight="false" outlineLevel="0" collapsed="false">
      <c r="A544" s="0" t="n">
        <f aca="false">B544-'Test Facts'!$B$1</f>
        <v>518.1081</v>
      </c>
      <c r="B544" s="0" t="n">
        <v>541.1081</v>
      </c>
      <c r="C544" s="0" t="n">
        <v>572.5603</v>
      </c>
      <c r="D544" s="0" t="n">
        <v>538.3936</v>
      </c>
    </row>
    <row r="545" customFormat="false" ht="12.75" hidden="false" customHeight="false" outlineLevel="0" collapsed="false">
      <c r="A545" s="0" t="n">
        <f aca="false">B545-'Test Facts'!$B$1</f>
        <v>519.0995</v>
      </c>
      <c r="B545" s="0" t="n">
        <v>542.0995</v>
      </c>
      <c r="C545" s="0" t="n">
        <v>570.9846</v>
      </c>
      <c r="D545" s="0" t="n">
        <v>539.799</v>
      </c>
    </row>
    <row r="546" customFormat="false" ht="12.75" hidden="false" customHeight="false" outlineLevel="0" collapsed="false">
      <c r="A546" s="0" t="n">
        <f aca="false">B546-'Test Facts'!$B$1</f>
        <v>520.1009</v>
      </c>
      <c r="B546" s="0" t="n">
        <v>543.1009</v>
      </c>
      <c r="C546" s="0" t="n">
        <v>569.4713</v>
      </c>
      <c r="D546" s="0" t="n">
        <v>541.198</v>
      </c>
    </row>
    <row r="547" customFormat="false" ht="12.75" hidden="false" customHeight="false" outlineLevel="0" collapsed="false">
      <c r="A547" s="0" t="n">
        <f aca="false">B547-'Test Facts'!$B$1</f>
        <v>521.1024</v>
      </c>
      <c r="B547" s="0" t="n">
        <v>544.1024</v>
      </c>
      <c r="C547" s="0" t="n">
        <v>567.7107</v>
      </c>
      <c r="D547" s="0" t="n">
        <v>542.4559</v>
      </c>
    </row>
    <row r="548" customFormat="false" ht="12.75" hidden="false" customHeight="false" outlineLevel="0" collapsed="false">
      <c r="A548" s="0" t="n">
        <f aca="false">B548-'Test Facts'!$B$1</f>
        <v>522.1038</v>
      </c>
      <c r="B548" s="0" t="n">
        <v>545.1038</v>
      </c>
      <c r="C548" s="0" t="n">
        <v>565.8649</v>
      </c>
      <c r="D548" s="0" t="n">
        <v>543.8288</v>
      </c>
    </row>
    <row r="549" customFormat="false" ht="12.75" hidden="false" customHeight="false" outlineLevel="0" collapsed="false">
      <c r="A549" s="0" t="n">
        <f aca="false">B549-'Test Facts'!$B$1</f>
        <v>523.1053</v>
      </c>
      <c r="B549" s="0" t="n">
        <v>546.1053</v>
      </c>
      <c r="C549" s="0" t="n">
        <v>564.2772</v>
      </c>
      <c r="D549" s="0" t="n">
        <v>545.2229</v>
      </c>
    </row>
    <row r="550" customFormat="false" ht="12.75" hidden="false" customHeight="false" outlineLevel="0" collapsed="false">
      <c r="A550" s="0" t="n">
        <f aca="false">B550-'Test Facts'!$B$1</f>
        <v>524.1067</v>
      </c>
      <c r="B550" s="0" t="n">
        <v>547.1067</v>
      </c>
      <c r="C550" s="0" t="n">
        <v>562.609</v>
      </c>
      <c r="D550" s="0" t="n">
        <v>546.669</v>
      </c>
    </row>
    <row r="551" customFormat="false" ht="12.75" hidden="false" customHeight="false" outlineLevel="0" collapsed="false">
      <c r="A551" s="0" t="n">
        <f aca="false">B551-'Test Facts'!$B$1</f>
        <v>525.1081</v>
      </c>
      <c r="B551" s="0" t="n">
        <v>548.1081</v>
      </c>
      <c r="C551" s="0" t="n">
        <v>560.9813</v>
      </c>
      <c r="D551" s="0" t="n">
        <v>548.1259</v>
      </c>
    </row>
    <row r="552" customFormat="false" ht="12.75" hidden="false" customHeight="false" outlineLevel="0" collapsed="false">
      <c r="A552" s="0" t="n">
        <f aca="false">B552-'Test Facts'!$B$1</f>
        <v>526.0996</v>
      </c>
      <c r="B552" s="0" t="n">
        <v>549.0996</v>
      </c>
      <c r="C552" s="0" t="n">
        <v>559.4177</v>
      </c>
      <c r="D552" s="0" t="n">
        <v>549.601</v>
      </c>
    </row>
    <row r="553" customFormat="false" ht="12.75" hidden="false" customHeight="false" outlineLevel="0" collapsed="false">
      <c r="A553" s="0" t="n">
        <f aca="false">B553-'Test Facts'!$B$1</f>
        <v>527.101</v>
      </c>
      <c r="B553" s="0" t="n">
        <v>550.101</v>
      </c>
      <c r="C553" s="0" t="n">
        <v>557.8824</v>
      </c>
      <c r="D553" s="0" t="n">
        <v>551.1143</v>
      </c>
    </row>
    <row r="554" customFormat="false" ht="12.75" hidden="false" customHeight="false" outlineLevel="0" collapsed="false">
      <c r="A554" s="0" t="n">
        <f aca="false">B554-'Test Facts'!$B$1</f>
        <v>528.1024</v>
      </c>
      <c r="B554" s="0" t="n">
        <v>551.1024</v>
      </c>
      <c r="C554" s="0" t="n">
        <v>556.413</v>
      </c>
      <c r="D554" s="0" t="n">
        <v>552.6453</v>
      </c>
    </row>
    <row r="555" customFormat="false" ht="12.75" hidden="false" customHeight="false" outlineLevel="0" collapsed="false">
      <c r="A555" s="0" t="n">
        <f aca="false">B555-'Test Facts'!$B$1</f>
        <v>529.1039</v>
      </c>
      <c r="B555" s="0" t="n">
        <v>552.1039</v>
      </c>
      <c r="C555" s="0" t="n">
        <v>554.764</v>
      </c>
      <c r="D555" s="0" t="n">
        <v>554.1598</v>
      </c>
    </row>
    <row r="556" customFormat="false" ht="12.75" hidden="false" customHeight="false" outlineLevel="0" collapsed="false">
      <c r="A556" s="0" t="n">
        <f aca="false">B556-'Test Facts'!$B$1</f>
        <v>530.1053</v>
      </c>
      <c r="B556" s="0" t="n">
        <v>553.1053</v>
      </c>
      <c r="C556" s="0" t="n">
        <v>553.2178</v>
      </c>
      <c r="D556" s="0" t="n">
        <v>555.6451</v>
      </c>
    </row>
    <row r="557" customFormat="false" ht="12.75" hidden="false" customHeight="false" outlineLevel="0" collapsed="false">
      <c r="A557" s="0" t="n">
        <f aca="false">B557-'Test Facts'!$B$1</f>
        <v>531.1068</v>
      </c>
      <c r="B557" s="0" t="n">
        <v>554.1068</v>
      </c>
      <c r="C557" s="0" t="n">
        <v>551.964</v>
      </c>
      <c r="D557" s="0" t="n">
        <v>557.17</v>
      </c>
    </row>
    <row r="558" customFormat="false" ht="12.75" hidden="false" customHeight="false" outlineLevel="0" collapsed="false">
      <c r="A558" s="0" t="n">
        <f aca="false">B558-'Test Facts'!$B$1</f>
        <v>532.0982</v>
      </c>
      <c r="B558" s="0" t="n">
        <v>555.0982</v>
      </c>
      <c r="C558" s="0" t="n">
        <v>550.3904</v>
      </c>
      <c r="D558" s="0" t="n">
        <v>558.6774</v>
      </c>
    </row>
    <row r="559" customFormat="false" ht="12.75" hidden="false" customHeight="false" outlineLevel="0" collapsed="false">
      <c r="A559" s="0" t="n">
        <f aca="false">B559-'Test Facts'!$B$1</f>
        <v>533.0996</v>
      </c>
      <c r="B559" s="0" t="n">
        <v>556.0996</v>
      </c>
      <c r="C559" s="0" t="n">
        <v>549.0574</v>
      </c>
      <c r="D559" s="0" t="n">
        <v>560.221</v>
      </c>
    </row>
    <row r="560" customFormat="false" ht="12.75" hidden="false" customHeight="false" outlineLevel="0" collapsed="false">
      <c r="A560" s="0" t="n">
        <f aca="false">B560-'Test Facts'!$B$1</f>
        <v>534.1011</v>
      </c>
      <c r="B560" s="0" t="n">
        <v>557.1011</v>
      </c>
      <c r="C560" s="0" t="n">
        <v>547.6498</v>
      </c>
      <c r="D560" s="0" t="n">
        <v>561.7185</v>
      </c>
    </row>
    <row r="561" customFormat="false" ht="12.75" hidden="false" customHeight="false" outlineLevel="0" collapsed="false">
      <c r="A561" s="0" t="n">
        <f aca="false">B561-'Test Facts'!$B$1</f>
        <v>535.1025</v>
      </c>
      <c r="B561" s="0" t="n">
        <v>558.1025</v>
      </c>
      <c r="C561" s="0" t="n">
        <v>546.3114</v>
      </c>
      <c r="D561" s="0" t="n">
        <v>563.2591</v>
      </c>
    </row>
    <row r="562" customFormat="false" ht="12.75" hidden="false" customHeight="false" outlineLevel="0" collapsed="false">
      <c r="A562" s="0" t="n">
        <f aca="false">B562-'Test Facts'!$B$1</f>
        <v>536.104</v>
      </c>
      <c r="B562" s="0" t="n">
        <v>559.104</v>
      </c>
      <c r="C562" s="0" t="n">
        <v>545.0033</v>
      </c>
      <c r="D562" s="0" t="n">
        <v>564.7566</v>
      </c>
    </row>
    <row r="563" customFormat="false" ht="12.75" hidden="false" customHeight="false" outlineLevel="0" collapsed="false">
      <c r="A563" s="0" t="n">
        <f aca="false">B563-'Test Facts'!$B$1</f>
        <v>537.1054</v>
      </c>
      <c r="B563" s="0" t="n">
        <v>560.1054</v>
      </c>
      <c r="C563" s="0" t="n">
        <v>543.7219</v>
      </c>
      <c r="D563" s="0" t="n">
        <v>566.245</v>
      </c>
    </row>
    <row r="564" customFormat="false" ht="12.75" hidden="false" customHeight="false" outlineLevel="0" collapsed="false">
      <c r="A564" s="0" t="n">
        <f aca="false">B564-'Test Facts'!$B$1</f>
        <v>538.1068</v>
      </c>
      <c r="B564" s="0" t="n">
        <v>561.1068</v>
      </c>
      <c r="C564" s="0" t="n">
        <v>542.2993</v>
      </c>
      <c r="D564" s="0" t="n">
        <v>567.7033</v>
      </c>
    </row>
    <row r="565" customFormat="false" ht="12.75" hidden="false" customHeight="false" outlineLevel="0" collapsed="false">
      <c r="A565" s="0" t="n">
        <f aca="false">B565-'Test Facts'!$B$1</f>
        <v>539.0983</v>
      </c>
      <c r="B565" s="0" t="n">
        <v>562.0983</v>
      </c>
      <c r="C565" s="0" t="n">
        <v>540.886</v>
      </c>
      <c r="D565" s="0" t="n">
        <v>569.1665</v>
      </c>
    </row>
    <row r="566" customFormat="false" ht="12.75" hidden="false" customHeight="false" outlineLevel="0" collapsed="false">
      <c r="A566" s="0" t="n">
        <f aca="false">B566-'Test Facts'!$B$1</f>
        <v>540.0997</v>
      </c>
      <c r="B566" s="0" t="n">
        <v>563.0997</v>
      </c>
      <c r="C566" s="0" t="n">
        <v>539.6488</v>
      </c>
      <c r="D566" s="0" t="n">
        <v>570.6183</v>
      </c>
    </row>
    <row r="567" customFormat="false" ht="12.75" hidden="false" customHeight="false" outlineLevel="0" collapsed="false">
      <c r="A567" s="0" t="n">
        <f aca="false">B567-'Test Facts'!$B$1</f>
        <v>541.1011</v>
      </c>
      <c r="B567" s="0" t="n">
        <v>564.1011</v>
      </c>
      <c r="C567" s="0" t="n">
        <v>538.3171</v>
      </c>
      <c r="D567" s="0" t="n">
        <v>572.0244</v>
      </c>
    </row>
    <row r="568" customFormat="false" ht="12.75" hidden="false" customHeight="false" outlineLevel="0" collapsed="false">
      <c r="A568" s="0" t="n">
        <f aca="false">B568-'Test Facts'!$B$1</f>
        <v>542.1026</v>
      </c>
      <c r="B568" s="0" t="n">
        <v>565.1026</v>
      </c>
      <c r="C568" s="0" t="n">
        <v>536.8145</v>
      </c>
      <c r="D568" s="0" t="n">
        <v>573.4773</v>
      </c>
    </row>
    <row r="569" customFormat="false" ht="12.75" hidden="false" customHeight="false" outlineLevel="0" collapsed="false">
      <c r="A569" s="0" t="n">
        <f aca="false">B569-'Test Facts'!$B$1</f>
        <v>543.104</v>
      </c>
      <c r="B569" s="0" t="n">
        <v>566.104</v>
      </c>
      <c r="C569" s="0" t="n">
        <v>535.4785</v>
      </c>
      <c r="D569" s="0" t="n">
        <v>574.8966</v>
      </c>
    </row>
    <row r="570" customFormat="false" ht="12.75" hidden="false" customHeight="false" outlineLevel="0" collapsed="false">
      <c r="A570" s="0" t="n">
        <f aca="false">B570-'Test Facts'!$B$1</f>
        <v>544.1055</v>
      </c>
      <c r="B570" s="0" t="n">
        <v>567.1055</v>
      </c>
      <c r="C570" s="0" t="n">
        <v>534.3396</v>
      </c>
      <c r="D570" s="0" t="n">
        <v>576.3198</v>
      </c>
    </row>
    <row r="571" customFormat="false" ht="12.75" hidden="false" customHeight="false" outlineLevel="0" collapsed="false">
      <c r="A571" s="0" t="n">
        <f aca="false">B571-'Test Facts'!$B$1</f>
        <v>545.1069</v>
      </c>
      <c r="B571" s="0" t="n">
        <v>568.1069</v>
      </c>
      <c r="C571" s="0" t="n">
        <v>533.1236</v>
      </c>
      <c r="D571" s="0" t="n">
        <v>577.7101</v>
      </c>
    </row>
    <row r="572" customFormat="false" ht="12.75" hidden="false" customHeight="false" outlineLevel="0" collapsed="false">
      <c r="A572" s="0" t="n">
        <f aca="false">B572-'Test Facts'!$B$1</f>
        <v>546.1083</v>
      </c>
      <c r="B572" s="0" t="n">
        <v>569.1083</v>
      </c>
      <c r="C572" s="0" t="n">
        <v>531.7524</v>
      </c>
      <c r="D572" s="0" t="n">
        <v>579.0845</v>
      </c>
    </row>
    <row r="573" customFormat="false" ht="12.75" hidden="false" customHeight="false" outlineLevel="0" collapsed="false">
      <c r="A573" s="0" t="n">
        <f aca="false">B573-'Test Facts'!$B$1</f>
        <v>547.0998</v>
      </c>
      <c r="B573" s="0" t="n">
        <v>570.0998</v>
      </c>
      <c r="C573" s="0" t="n">
        <v>530.4299</v>
      </c>
      <c r="D573" s="0" t="n">
        <v>580.4659</v>
      </c>
    </row>
    <row r="574" customFormat="false" ht="12.75" hidden="false" customHeight="false" outlineLevel="0" collapsed="false">
      <c r="A574" s="0" t="n">
        <f aca="false">B574-'Test Facts'!$B$1</f>
        <v>548.1012</v>
      </c>
      <c r="B574" s="0" t="n">
        <v>571.1012</v>
      </c>
      <c r="C574" s="0" t="n">
        <v>529.1472</v>
      </c>
      <c r="D574" s="0" t="n">
        <v>581.7867</v>
      </c>
    </row>
    <row r="575" customFormat="false" ht="12.75" hidden="false" customHeight="false" outlineLevel="0" collapsed="false">
      <c r="A575" s="0" t="n">
        <f aca="false">B575-'Test Facts'!$B$1</f>
        <v>549.1026</v>
      </c>
      <c r="B575" s="0" t="n">
        <v>572.1026</v>
      </c>
      <c r="C575" s="0" t="n">
        <v>527.8273</v>
      </c>
      <c r="D575" s="0" t="n">
        <v>583.1671</v>
      </c>
    </row>
    <row r="576" customFormat="false" ht="12.75" hidden="false" customHeight="false" outlineLevel="0" collapsed="false">
      <c r="A576" s="0" t="n">
        <f aca="false">B576-'Test Facts'!$B$1</f>
        <v>550.1041</v>
      </c>
      <c r="B576" s="0" t="n">
        <v>573.1041</v>
      </c>
      <c r="C576" s="0" t="n">
        <v>526.2834</v>
      </c>
      <c r="D576" s="0" t="n">
        <v>584.4825</v>
      </c>
    </row>
    <row r="577" customFormat="false" ht="12.75" hidden="false" customHeight="false" outlineLevel="0" collapsed="false">
      <c r="A577" s="0" t="n">
        <f aca="false">B577-'Test Facts'!$B$1</f>
        <v>551.1055</v>
      </c>
      <c r="B577" s="0" t="n">
        <v>574.1055</v>
      </c>
      <c r="C577" s="0" t="n">
        <v>524.9641</v>
      </c>
      <c r="D577" s="0" t="n">
        <v>585.8194</v>
      </c>
    </row>
    <row r="578" customFormat="false" ht="12.75" hidden="false" customHeight="false" outlineLevel="0" collapsed="false">
      <c r="A578" s="0" t="n">
        <f aca="false">B578-'Test Facts'!$B$1</f>
        <v>552.0969</v>
      </c>
      <c r="B578" s="0" t="n">
        <v>575.0969</v>
      </c>
      <c r="C578" s="0" t="n">
        <v>523.689</v>
      </c>
      <c r="D578" s="0" t="n">
        <v>587.1289</v>
      </c>
    </row>
    <row r="579" customFormat="false" ht="12.75" hidden="false" customHeight="false" outlineLevel="0" collapsed="false">
      <c r="A579" s="0" t="n">
        <f aca="false">B579-'Test Facts'!$B$1</f>
        <v>553.0984</v>
      </c>
      <c r="B579" s="0" t="n">
        <v>576.0984</v>
      </c>
      <c r="C579" s="0" t="n">
        <v>522.3648</v>
      </c>
      <c r="D579" s="0" t="n">
        <v>588.3327</v>
      </c>
    </row>
    <row r="580" customFormat="false" ht="12.75" hidden="false" customHeight="false" outlineLevel="0" collapsed="false">
      <c r="A580" s="0" t="n">
        <f aca="false">B580-'Test Facts'!$B$1</f>
        <v>554.0998</v>
      </c>
      <c r="B580" s="0" t="n">
        <v>577.0998</v>
      </c>
      <c r="C580" s="0" t="n">
        <v>520.8544</v>
      </c>
      <c r="D580" s="0" t="n">
        <v>589.6422</v>
      </c>
    </row>
    <row r="581" customFormat="false" ht="12.75" hidden="false" customHeight="false" outlineLevel="0" collapsed="false">
      <c r="A581" s="0" t="n">
        <f aca="false">B581-'Test Facts'!$B$1</f>
        <v>555.1013</v>
      </c>
      <c r="B581" s="0" t="n">
        <v>578.1013</v>
      </c>
      <c r="C581" s="0" t="n">
        <v>519.4322</v>
      </c>
      <c r="D581" s="0" t="n">
        <v>590.9257</v>
      </c>
    </row>
    <row r="582" customFormat="false" ht="12.75" hidden="false" customHeight="false" outlineLevel="0" collapsed="false">
      <c r="A582" s="0" t="n">
        <f aca="false">B582-'Test Facts'!$B$1</f>
        <v>556.1027</v>
      </c>
      <c r="B582" s="0" t="n">
        <v>579.1027</v>
      </c>
      <c r="C582" s="0" t="n">
        <v>518.2171</v>
      </c>
      <c r="D582" s="0" t="n">
        <v>592.1199</v>
      </c>
    </row>
    <row r="583" customFormat="false" ht="12.75" hidden="false" customHeight="false" outlineLevel="0" collapsed="false">
      <c r="A583" s="0" t="n">
        <f aca="false">B583-'Test Facts'!$B$1</f>
        <v>557.1041</v>
      </c>
      <c r="B583" s="0" t="n">
        <v>580.1041</v>
      </c>
      <c r="C583" s="0" t="n">
        <v>516.8412</v>
      </c>
      <c r="D583" s="0" t="n">
        <v>593.3738</v>
      </c>
    </row>
    <row r="584" customFormat="false" ht="12.75" hidden="false" customHeight="false" outlineLevel="0" collapsed="false">
      <c r="A584" s="0" t="n">
        <f aca="false">B584-'Test Facts'!$B$1</f>
        <v>558.1056</v>
      </c>
      <c r="B584" s="0" t="n">
        <v>581.1056</v>
      </c>
      <c r="C584" s="0" t="n">
        <v>515.6041</v>
      </c>
      <c r="D584" s="0" t="n">
        <v>594.5767</v>
      </c>
    </row>
    <row r="585" customFormat="false" ht="12.75" hidden="false" customHeight="false" outlineLevel="0" collapsed="false">
      <c r="A585" s="0" t="n">
        <f aca="false">B585-'Test Facts'!$B$1</f>
        <v>559.107</v>
      </c>
      <c r="B585" s="0" t="n">
        <v>582.107</v>
      </c>
      <c r="C585" s="0" t="n">
        <v>514.3769</v>
      </c>
      <c r="D585" s="0" t="n">
        <v>595.7745</v>
      </c>
    </row>
    <row r="586" customFormat="false" ht="12.75" hidden="false" customHeight="false" outlineLevel="0" collapsed="false">
      <c r="A586" s="0" t="n">
        <f aca="false">B586-'Test Facts'!$B$1</f>
        <v>560.0985</v>
      </c>
      <c r="B586" s="0" t="n">
        <v>583.0985</v>
      </c>
      <c r="C586" s="0" t="n">
        <v>513.1894</v>
      </c>
      <c r="D586" s="0" t="n">
        <v>597.0212</v>
      </c>
    </row>
    <row r="587" customFormat="false" ht="12.75" hidden="false" customHeight="false" outlineLevel="0" collapsed="false">
      <c r="A587" s="0" t="n">
        <f aca="false">B587-'Test Facts'!$B$1</f>
        <v>561.0999</v>
      </c>
      <c r="B587" s="0" t="n">
        <v>584.0999</v>
      </c>
      <c r="C587" s="0" t="n">
        <v>511.8002</v>
      </c>
      <c r="D587" s="0" t="n">
        <v>598.2427</v>
      </c>
    </row>
    <row r="588" customFormat="false" ht="12.75" hidden="false" customHeight="false" outlineLevel="0" collapsed="false">
      <c r="A588" s="0" t="n">
        <f aca="false">B588-'Test Facts'!$B$1</f>
        <v>562.1013</v>
      </c>
      <c r="B588" s="0" t="n">
        <v>585.1013</v>
      </c>
      <c r="C588" s="0" t="n">
        <v>510.5446</v>
      </c>
      <c r="D588" s="0" t="n">
        <v>599.4487</v>
      </c>
    </row>
    <row r="589" customFormat="false" ht="12.75" hidden="false" customHeight="false" outlineLevel="0" collapsed="false">
      <c r="A589" s="0" t="n">
        <f aca="false">B589-'Test Facts'!$B$1</f>
        <v>563.1028</v>
      </c>
      <c r="B589" s="0" t="n">
        <v>586.1028</v>
      </c>
      <c r="C589" s="0" t="n">
        <v>509.2448</v>
      </c>
      <c r="D589" s="0" t="n">
        <v>600.6383</v>
      </c>
    </row>
    <row r="590" customFormat="false" ht="12.75" hidden="false" customHeight="false" outlineLevel="0" collapsed="false">
      <c r="A590" s="0" t="n">
        <f aca="false">B590-'Test Facts'!$B$1</f>
        <v>564.1042</v>
      </c>
      <c r="B590" s="0" t="n">
        <v>587.1042</v>
      </c>
      <c r="C590" s="0" t="n">
        <v>507.9407</v>
      </c>
      <c r="D590" s="0" t="n">
        <v>601.8187</v>
      </c>
    </row>
    <row r="591" customFormat="false" ht="12.75" hidden="false" customHeight="false" outlineLevel="0" collapsed="false">
      <c r="A591" s="0" t="n">
        <f aca="false">B591-'Test Facts'!$B$1</f>
        <v>565.1057</v>
      </c>
      <c r="B591" s="0" t="n">
        <v>588.1057</v>
      </c>
      <c r="C591" s="0" t="n">
        <v>506.6537</v>
      </c>
      <c r="D591" s="0" t="n">
        <v>602.9974</v>
      </c>
    </row>
    <row r="592" customFormat="false" ht="12.75" hidden="false" customHeight="false" outlineLevel="0" collapsed="false">
      <c r="A592" s="0" t="n">
        <f aca="false">B592-'Test Facts'!$B$1</f>
        <v>566.1071</v>
      </c>
      <c r="B592" s="0" t="n">
        <v>589.1071</v>
      </c>
      <c r="C592" s="0" t="n">
        <v>505.5932</v>
      </c>
      <c r="D592" s="0" t="n">
        <v>604.1131</v>
      </c>
    </row>
    <row r="593" customFormat="false" ht="12.75" hidden="false" customHeight="false" outlineLevel="0" collapsed="false">
      <c r="A593" s="0" t="n">
        <f aca="false">B593-'Test Facts'!$B$1</f>
        <v>567.1085</v>
      </c>
      <c r="B593" s="0" t="n">
        <v>590.1085</v>
      </c>
      <c r="C593" s="0" t="n">
        <v>504.4774</v>
      </c>
      <c r="D593" s="0" t="n">
        <v>605.2259</v>
      </c>
    </row>
    <row r="594" customFormat="false" ht="12.75" hidden="false" customHeight="false" outlineLevel="0" collapsed="false">
      <c r="A594" s="0" t="n">
        <f aca="false">B594-'Test Facts'!$B$1</f>
        <v>568.1</v>
      </c>
      <c r="B594" s="0" t="n">
        <v>591.1</v>
      </c>
      <c r="C594" s="0" t="n">
        <v>503.1209</v>
      </c>
      <c r="D594" s="0" t="n">
        <v>606.348</v>
      </c>
    </row>
    <row r="595" customFormat="false" ht="12.75" hidden="false" customHeight="false" outlineLevel="0" collapsed="false">
      <c r="A595" s="0" t="n">
        <f aca="false">B595-'Test Facts'!$B$1</f>
        <v>569.1014</v>
      </c>
      <c r="B595" s="0" t="n">
        <v>592.1014</v>
      </c>
      <c r="C595" s="0" t="n">
        <v>501.9555</v>
      </c>
      <c r="D595" s="0" t="n">
        <v>607.4517</v>
      </c>
    </row>
    <row r="596" customFormat="false" ht="12.75" hidden="false" customHeight="false" outlineLevel="0" collapsed="false">
      <c r="A596" s="0" t="n">
        <f aca="false">B596-'Test Facts'!$B$1</f>
        <v>570.1028</v>
      </c>
      <c r="B596" s="0" t="n">
        <v>593.1028</v>
      </c>
      <c r="C596" s="0" t="n">
        <v>500.8295</v>
      </c>
      <c r="D596" s="0" t="n">
        <v>608.5248</v>
      </c>
    </row>
    <row r="597" customFormat="false" ht="12.75" hidden="false" customHeight="false" outlineLevel="0" collapsed="false">
      <c r="A597" s="0" t="n">
        <f aca="false">B597-'Test Facts'!$B$1</f>
        <v>571.1043</v>
      </c>
      <c r="B597" s="0" t="n">
        <v>594.1043</v>
      </c>
      <c r="C597" s="0" t="n">
        <v>499.8762</v>
      </c>
      <c r="D597" s="0" t="n">
        <v>609.6025</v>
      </c>
    </row>
    <row r="598" customFormat="false" ht="12.75" hidden="false" customHeight="false" outlineLevel="0" collapsed="false">
      <c r="A598" s="0" t="n">
        <f aca="false">B598-'Test Facts'!$B$1</f>
        <v>572.1057</v>
      </c>
      <c r="B598" s="0" t="n">
        <v>595.1057</v>
      </c>
      <c r="C598" s="0" t="n">
        <v>498.7493</v>
      </c>
      <c r="D598" s="0" t="n">
        <v>610.6478</v>
      </c>
    </row>
    <row r="599" customFormat="false" ht="12.75" hidden="false" customHeight="false" outlineLevel="0" collapsed="false">
      <c r="A599" s="0" t="n">
        <f aca="false">B599-'Test Facts'!$B$1</f>
        <v>573.0971</v>
      </c>
      <c r="B599" s="0" t="n">
        <v>596.0971</v>
      </c>
      <c r="C599" s="0" t="n">
        <v>497.4702</v>
      </c>
      <c r="D599" s="0" t="n">
        <v>611.7353</v>
      </c>
    </row>
    <row r="600" customFormat="false" ht="12.75" hidden="false" customHeight="false" outlineLevel="0" collapsed="false">
      <c r="A600" s="0" t="n">
        <f aca="false">B600-'Test Facts'!$B$1</f>
        <v>574.0986</v>
      </c>
      <c r="B600" s="0" t="n">
        <v>597.0986</v>
      </c>
      <c r="C600" s="0" t="n">
        <v>496.2577</v>
      </c>
      <c r="D600" s="0" t="n">
        <v>612.8252</v>
      </c>
    </row>
    <row r="601" customFormat="false" ht="12.75" hidden="false" customHeight="false" outlineLevel="0" collapsed="false">
      <c r="A601" s="0" t="n">
        <f aca="false">B601-'Test Facts'!$B$1</f>
        <v>575.1</v>
      </c>
      <c r="B601" s="0" t="n">
        <v>598.1</v>
      </c>
      <c r="C601" s="0" t="n">
        <v>495.0657</v>
      </c>
      <c r="D601" s="0" t="n">
        <v>613.9079</v>
      </c>
    </row>
    <row r="602" customFormat="false" ht="12.75" hidden="false" customHeight="false" outlineLevel="0" collapsed="false">
      <c r="A602" s="0" t="n">
        <f aca="false">B602-'Test Facts'!$B$1</f>
        <v>576.1015</v>
      </c>
      <c r="B602" s="0" t="n">
        <v>599.1015</v>
      </c>
      <c r="C602" s="0" t="n">
        <v>493.7999</v>
      </c>
      <c r="D602" s="0" t="n">
        <v>614.9674</v>
      </c>
    </row>
    <row r="603" customFormat="false" ht="12.75" hidden="false" customHeight="false" outlineLevel="0" collapsed="false">
      <c r="A603" s="0" t="n">
        <f aca="false">B603-'Test Facts'!$B$1</f>
        <v>577.1029</v>
      </c>
      <c r="B603" s="0" t="n">
        <v>600.1029</v>
      </c>
      <c r="C603" s="0" t="n">
        <v>492.649</v>
      </c>
      <c r="D603" s="0" t="n">
        <v>616.0159</v>
      </c>
    </row>
    <row r="604" customFormat="false" ht="12.75" hidden="false" customHeight="false" outlineLevel="0" collapsed="false">
      <c r="A604" s="0" t="n">
        <f aca="false">B604-'Test Facts'!$B$1</f>
        <v>578.1043</v>
      </c>
      <c r="B604" s="0" t="n">
        <v>601.1043</v>
      </c>
      <c r="C604" s="0" t="n">
        <v>491.3769</v>
      </c>
      <c r="D604" s="0" t="n">
        <v>617.0437</v>
      </c>
    </row>
    <row r="605" customFormat="false" ht="12.75" hidden="false" customHeight="false" outlineLevel="0" collapsed="false">
      <c r="A605" s="0" t="n">
        <f aca="false">B605-'Test Facts'!$B$1</f>
        <v>579.1058</v>
      </c>
      <c r="B605" s="0" t="n">
        <v>602.1058</v>
      </c>
      <c r="C605" s="0" t="n">
        <v>489.9493</v>
      </c>
      <c r="D605" s="0" t="n">
        <v>618.109</v>
      </c>
    </row>
    <row r="606" customFormat="false" ht="12.75" hidden="false" customHeight="false" outlineLevel="0" collapsed="false">
      <c r="A606" s="0" t="n">
        <f aca="false">B606-'Test Facts'!$B$1</f>
        <v>580.1072</v>
      </c>
      <c r="B606" s="0" t="n">
        <v>603.1072</v>
      </c>
      <c r="C606" s="0" t="n">
        <v>488.7089</v>
      </c>
      <c r="D606" s="0" t="n">
        <v>619.1783</v>
      </c>
    </row>
    <row r="607" customFormat="false" ht="12.75" hidden="false" customHeight="false" outlineLevel="0" collapsed="false">
      <c r="A607" s="0" t="n">
        <f aca="false">B607-'Test Facts'!$B$1</f>
        <v>581.0987</v>
      </c>
      <c r="B607" s="0" t="n">
        <v>604.0987</v>
      </c>
      <c r="C607" s="0" t="n">
        <v>487.356</v>
      </c>
      <c r="D607" s="0" t="n">
        <v>620.2328</v>
      </c>
    </row>
    <row r="608" customFormat="false" ht="12.75" hidden="false" customHeight="false" outlineLevel="0" collapsed="false">
      <c r="A608" s="0" t="n">
        <f aca="false">B608-'Test Facts'!$B$1</f>
        <v>582.1001</v>
      </c>
      <c r="B608" s="0" t="n">
        <v>605.1001</v>
      </c>
      <c r="C608" s="0" t="n">
        <v>485.9477</v>
      </c>
      <c r="D608" s="0" t="n">
        <v>621.2787</v>
      </c>
    </row>
    <row r="609" customFormat="false" ht="12.75" hidden="false" customHeight="false" outlineLevel="0" collapsed="false">
      <c r="A609" s="0" t="n">
        <f aca="false">B609-'Test Facts'!$B$1</f>
        <v>583.1015</v>
      </c>
      <c r="B609" s="0" t="n">
        <v>606.1015</v>
      </c>
      <c r="C609" s="0" t="n">
        <v>484.7991</v>
      </c>
      <c r="D609" s="0" t="n">
        <v>622.3167</v>
      </c>
    </row>
    <row r="610" customFormat="false" ht="12.75" hidden="false" customHeight="false" outlineLevel="0" collapsed="false">
      <c r="A610" s="0" t="n">
        <f aca="false">B610-'Test Facts'!$B$1</f>
        <v>584.103</v>
      </c>
      <c r="B610" s="0" t="n">
        <v>607.103</v>
      </c>
      <c r="C610" s="0" t="n">
        <v>483.7938</v>
      </c>
      <c r="D610" s="0" t="n">
        <v>623.4106</v>
      </c>
    </row>
    <row r="611" customFormat="false" ht="12.75" hidden="false" customHeight="false" outlineLevel="0" collapsed="false">
      <c r="A611" s="0" t="n">
        <f aca="false">B611-'Test Facts'!$B$1</f>
        <v>585.1044</v>
      </c>
      <c r="B611" s="0" t="n">
        <v>608.1044</v>
      </c>
      <c r="C611" s="0" t="n">
        <v>482.6285</v>
      </c>
      <c r="D611" s="0" t="n">
        <v>624.448</v>
      </c>
    </row>
    <row r="612" customFormat="false" ht="12.75" hidden="false" customHeight="false" outlineLevel="0" collapsed="false">
      <c r="A612" s="0" t="n">
        <f aca="false">B612-'Test Facts'!$B$1</f>
        <v>586.1059</v>
      </c>
      <c r="B612" s="0" t="n">
        <v>609.1059</v>
      </c>
      <c r="C612" s="0" t="n">
        <v>481.4611</v>
      </c>
      <c r="D612" s="0" t="n">
        <v>625.5075</v>
      </c>
    </row>
    <row r="613" customFormat="false" ht="12.75" hidden="false" customHeight="false" outlineLevel="0" collapsed="false">
      <c r="A613" s="0" t="n">
        <f aca="false">B613-'Test Facts'!$B$1</f>
        <v>587.1073</v>
      </c>
      <c r="B613" s="0" t="n">
        <v>610.1073</v>
      </c>
      <c r="C613" s="0" t="n">
        <v>480.2616</v>
      </c>
      <c r="D613" s="0" t="n">
        <v>626.4884</v>
      </c>
    </row>
    <row r="614" customFormat="false" ht="12.75" hidden="false" customHeight="false" outlineLevel="0" collapsed="false">
      <c r="A614" s="0" t="n">
        <f aca="false">B614-'Test Facts'!$B$1</f>
        <v>588.0987</v>
      </c>
      <c r="B614" s="0" t="n">
        <v>611.0987</v>
      </c>
      <c r="C614" s="0" t="n">
        <v>478.8547</v>
      </c>
      <c r="D614" s="0" t="n">
        <v>627.5017</v>
      </c>
    </row>
    <row r="615" customFormat="false" ht="12.75" hidden="false" customHeight="false" outlineLevel="0" collapsed="false">
      <c r="A615" s="0" t="n">
        <f aca="false">B615-'Test Facts'!$B$1</f>
        <v>589.1002</v>
      </c>
      <c r="B615" s="0" t="n">
        <v>612.1002</v>
      </c>
      <c r="C615" s="0" t="n">
        <v>477.5867</v>
      </c>
      <c r="D615" s="0" t="n">
        <v>628.5177</v>
      </c>
    </row>
    <row r="616" customFormat="false" ht="12.75" hidden="false" customHeight="false" outlineLevel="0" collapsed="false">
      <c r="A616" s="0" t="n">
        <f aca="false">B616-'Test Facts'!$B$1</f>
        <v>590.1016</v>
      </c>
      <c r="B616" s="0" t="n">
        <v>613.1016</v>
      </c>
      <c r="C616" s="0" t="n">
        <v>476.5182</v>
      </c>
      <c r="D616" s="0" t="n">
        <v>629.4834</v>
      </c>
    </row>
    <row r="617" customFormat="false" ht="12.75" hidden="false" customHeight="false" outlineLevel="0" collapsed="false">
      <c r="A617" s="0" t="n">
        <f aca="false">B617-'Test Facts'!$B$1</f>
        <v>591.103</v>
      </c>
      <c r="B617" s="0" t="n">
        <v>614.103</v>
      </c>
      <c r="C617" s="0" t="n">
        <v>475.5013</v>
      </c>
      <c r="D617" s="0" t="n">
        <v>630.4033</v>
      </c>
    </row>
    <row r="618" customFormat="false" ht="12.75" hidden="false" customHeight="false" outlineLevel="0" collapsed="false">
      <c r="A618" s="0" t="n">
        <f aca="false">B618-'Test Facts'!$B$1</f>
        <v>592.1045</v>
      </c>
      <c r="B618" s="0" t="n">
        <v>615.1045</v>
      </c>
      <c r="C618" s="0" t="n">
        <v>474.4731</v>
      </c>
      <c r="D618" s="0" t="n">
        <v>631.2565</v>
      </c>
    </row>
    <row r="619" customFormat="false" ht="12.75" hidden="false" customHeight="false" outlineLevel="0" collapsed="false">
      <c r="A619" s="0" t="n">
        <f aca="false">B619-'Test Facts'!$B$1</f>
        <v>593.1059</v>
      </c>
      <c r="B619" s="0" t="n">
        <v>616.1059</v>
      </c>
      <c r="C619" s="0" t="n">
        <v>473.3611</v>
      </c>
      <c r="D619" s="0" t="n">
        <v>632.1198</v>
      </c>
    </row>
    <row r="620" customFormat="false" ht="12.75" hidden="false" customHeight="false" outlineLevel="0" collapsed="false">
      <c r="A620" s="0" t="n">
        <f aca="false">B620-'Test Facts'!$B$1</f>
        <v>594.0973</v>
      </c>
      <c r="B620" s="0" t="n">
        <v>617.0973</v>
      </c>
      <c r="C620" s="0" t="n">
        <v>472.1499</v>
      </c>
      <c r="D620" s="0" t="n">
        <v>632.937</v>
      </c>
    </row>
    <row r="621" customFormat="false" ht="12.75" hidden="false" customHeight="false" outlineLevel="0" collapsed="false">
      <c r="A621" s="0" t="n">
        <f aca="false">B621-'Test Facts'!$B$1</f>
        <v>595.0988</v>
      </c>
      <c r="B621" s="0" t="n">
        <v>618.0988</v>
      </c>
      <c r="C621" s="0" t="n">
        <v>470.9949</v>
      </c>
      <c r="D621" s="0" t="n">
        <v>633.7422</v>
      </c>
    </row>
    <row r="622" customFormat="false" ht="12.75" hidden="false" customHeight="false" outlineLevel="0" collapsed="false">
      <c r="A622" s="0" t="n">
        <f aca="false">B622-'Test Facts'!$B$1</f>
        <v>596.1002</v>
      </c>
      <c r="B622" s="0" t="n">
        <v>619.1002</v>
      </c>
      <c r="C622" s="0" t="n">
        <v>469.9297</v>
      </c>
      <c r="D622" s="0" t="n">
        <v>634.5172</v>
      </c>
    </row>
    <row r="623" customFormat="false" ht="12.75" hidden="false" customHeight="false" outlineLevel="0" collapsed="false">
      <c r="A623" s="0" t="n">
        <f aca="false">B623-'Test Facts'!$B$1</f>
        <v>597.1017</v>
      </c>
      <c r="B623" s="0" t="n">
        <v>620.1017</v>
      </c>
      <c r="C623" s="0" t="n">
        <v>468.8675</v>
      </c>
      <c r="D623" s="0" t="n">
        <v>635.2402</v>
      </c>
    </row>
    <row r="624" customFormat="false" ht="12.75" hidden="false" customHeight="false" outlineLevel="0" collapsed="false">
      <c r="A624" s="0" t="n">
        <f aca="false">B624-'Test Facts'!$B$1</f>
        <v>598.1031</v>
      </c>
      <c r="B624" s="0" t="n">
        <v>621.1031</v>
      </c>
      <c r="C624" s="0" t="n">
        <v>467.7593</v>
      </c>
      <c r="D624" s="0" t="n">
        <v>635.9278</v>
      </c>
    </row>
    <row r="625" customFormat="false" ht="12.75" hidden="false" customHeight="false" outlineLevel="0" collapsed="false">
      <c r="A625" s="0" t="n">
        <f aca="false">B625-'Test Facts'!$B$1</f>
        <v>599.1045</v>
      </c>
      <c r="B625" s="0" t="n">
        <v>622.1045</v>
      </c>
      <c r="C625" s="0" t="n">
        <v>466.6581</v>
      </c>
      <c r="D625" s="0" t="n">
        <v>636.6141</v>
      </c>
    </row>
    <row r="626" customFormat="false" ht="12.75" hidden="false" customHeight="false" outlineLevel="0" collapsed="false">
      <c r="A626" s="0" t="n">
        <f aca="false">B626-'Test Facts'!$B$1</f>
        <v>600.106</v>
      </c>
      <c r="B626" s="0" t="n">
        <v>623.106</v>
      </c>
      <c r="C626" s="0" t="n">
        <v>465.5487</v>
      </c>
      <c r="D626" s="0" t="n">
        <v>637.2634</v>
      </c>
    </row>
    <row r="627" customFormat="false" ht="12.75" hidden="false" customHeight="false" outlineLevel="0" collapsed="false">
      <c r="A627" s="0" t="n">
        <f aca="false">B627-'Test Facts'!$B$1</f>
        <v>601.1074</v>
      </c>
      <c r="B627" s="0" t="n">
        <v>624.1074</v>
      </c>
      <c r="C627" s="0" t="n">
        <v>464.5329</v>
      </c>
      <c r="D627" s="0" t="n">
        <v>637.8927</v>
      </c>
    </row>
    <row r="628" customFormat="false" ht="12.75" hidden="false" customHeight="false" outlineLevel="0" collapsed="false">
      <c r="A628" s="0" t="n">
        <f aca="false">B628-'Test Facts'!$B$1</f>
        <v>602.0988</v>
      </c>
      <c r="B628" s="0" t="n">
        <v>625.0988</v>
      </c>
      <c r="C628" s="0" t="n">
        <v>463.5211</v>
      </c>
      <c r="D628" s="0" t="n">
        <v>638.506</v>
      </c>
    </row>
    <row r="629" customFormat="false" ht="12.75" hidden="false" customHeight="false" outlineLevel="0" collapsed="false">
      <c r="A629" s="0" t="n">
        <f aca="false">B629-'Test Facts'!$B$1</f>
        <v>603.1003</v>
      </c>
      <c r="B629" s="0" t="n">
        <v>626.1003</v>
      </c>
      <c r="C629" s="0" t="n">
        <v>462.3355</v>
      </c>
      <c r="D629" s="0" t="n">
        <v>639.1033</v>
      </c>
    </row>
    <row r="630" customFormat="false" ht="12.75" hidden="false" customHeight="false" outlineLevel="0" collapsed="false">
      <c r="A630" s="0" t="n">
        <f aca="false">B630-'Test Facts'!$B$1</f>
        <v>604.1017</v>
      </c>
      <c r="B630" s="0" t="n">
        <v>627.1017</v>
      </c>
      <c r="C630" s="0" t="n">
        <v>461.3309</v>
      </c>
      <c r="D630" s="0" t="n">
        <v>639.6956</v>
      </c>
    </row>
    <row r="631" customFormat="false" ht="12.75" hidden="false" customHeight="false" outlineLevel="0" collapsed="false">
      <c r="A631" s="0" t="n">
        <f aca="false">B631-'Test Facts'!$B$1</f>
        <v>605.1032</v>
      </c>
      <c r="B631" s="0" t="n">
        <v>628.1032</v>
      </c>
      <c r="C631" s="0" t="n">
        <v>460.3104</v>
      </c>
      <c r="D631" s="0" t="n">
        <v>640.2844</v>
      </c>
    </row>
    <row r="632" customFormat="false" ht="12.75" hidden="false" customHeight="false" outlineLevel="0" collapsed="false">
      <c r="A632" s="0" t="n">
        <f aca="false">B632-'Test Facts'!$B$1</f>
        <v>606.1046</v>
      </c>
      <c r="B632" s="0" t="n">
        <v>629.1046</v>
      </c>
      <c r="C632" s="0" t="n">
        <v>459.1481</v>
      </c>
      <c r="D632" s="0" t="n">
        <v>640.9235</v>
      </c>
    </row>
    <row r="633" customFormat="false" ht="12.75" hidden="false" customHeight="false" outlineLevel="0" collapsed="false">
      <c r="A633" s="0" t="n">
        <f aca="false">B633-'Test Facts'!$B$1</f>
        <v>607.106</v>
      </c>
      <c r="B633" s="0" t="n">
        <v>630.106</v>
      </c>
      <c r="C633" s="0" t="n">
        <v>457.9737</v>
      </c>
      <c r="D633" s="0" t="n">
        <v>641.5529</v>
      </c>
    </row>
    <row r="634" customFormat="false" ht="12.75" hidden="false" customHeight="false" outlineLevel="0" collapsed="false">
      <c r="A634" s="0" t="n">
        <f aca="false">B634-'Test Facts'!$B$1</f>
        <v>608.0975</v>
      </c>
      <c r="B634" s="0" t="n">
        <v>631.0975</v>
      </c>
      <c r="C634" s="0" t="n">
        <v>456.7902</v>
      </c>
      <c r="D634" s="0" t="n">
        <v>642.1776</v>
      </c>
    </row>
    <row r="635" customFormat="false" ht="12.75" hidden="false" customHeight="false" outlineLevel="0" collapsed="false">
      <c r="A635" s="0" t="n">
        <f aca="false">B635-'Test Facts'!$B$1</f>
        <v>609.0989</v>
      </c>
      <c r="B635" s="0" t="n">
        <v>632.0989</v>
      </c>
      <c r="C635" s="0" t="n">
        <v>455.7681</v>
      </c>
      <c r="D635" s="0" t="n">
        <v>642.7822</v>
      </c>
    </row>
    <row r="636" customFormat="false" ht="12.75" hidden="false" customHeight="false" outlineLevel="0" collapsed="false">
      <c r="A636" s="0" t="n">
        <f aca="false">B636-'Test Facts'!$B$1</f>
        <v>610.1004</v>
      </c>
      <c r="B636" s="0" t="n">
        <v>633.1004</v>
      </c>
      <c r="C636" s="0" t="n">
        <v>454.872</v>
      </c>
      <c r="D636" s="0" t="n">
        <v>643.385</v>
      </c>
    </row>
    <row r="637" customFormat="false" ht="12.75" hidden="false" customHeight="false" outlineLevel="0" collapsed="false">
      <c r="A637" s="0" t="n">
        <f aca="false">B637-'Test Facts'!$B$1</f>
        <v>611.1018</v>
      </c>
      <c r="B637" s="0" t="n">
        <v>634.1018</v>
      </c>
      <c r="C637" s="0" t="n">
        <v>453.9245</v>
      </c>
      <c r="D637" s="0" t="n">
        <v>643.993</v>
      </c>
    </row>
    <row r="638" customFormat="false" ht="12.75" hidden="false" customHeight="false" outlineLevel="0" collapsed="false">
      <c r="A638" s="0" t="n">
        <f aca="false">B638-'Test Facts'!$B$1</f>
        <v>612.1032</v>
      </c>
      <c r="B638" s="0" t="n">
        <v>635.1032</v>
      </c>
      <c r="C638" s="0" t="n">
        <v>452.9301</v>
      </c>
      <c r="D638" s="0" t="n">
        <v>644.5588</v>
      </c>
    </row>
    <row r="639" customFormat="false" ht="12.75" hidden="false" customHeight="false" outlineLevel="0" collapsed="false">
      <c r="A639" s="0" t="n">
        <f aca="false">B639-'Test Facts'!$B$1</f>
        <v>613.1047</v>
      </c>
      <c r="B639" s="0" t="n">
        <v>636.1047</v>
      </c>
      <c r="C639" s="0" t="n">
        <v>451.8598</v>
      </c>
      <c r="D639" s="0" t="n">
        <v>645.1857</v>
      </c>
    </row>
    <row r="640" customFormat="false" ht="12.75" hidden="false" customHeight="false" outlineLevel="0" collapsed="false">
      <c r="A640" s="0" t="n">
        <f aca="false">B640-'Test Facts'!$B$1</f>
        <v>614.1061</v>
      </c>
      <c r="B640" s="0" t="n">
        <v>637.1061</v>
      </c>
      <c r="C640" s="0" t="n">
        <v>450.839</v>
      </c>
      <c r="D640" s="0" t="n">
        <v>645.7778</v>
      </c>
    </row>
    <row r="641" customFormat="false" ht="12.75" hidden="false" customHeight="false" outlineLevel="0" collapsed="false">
      <c r="A641" s="0" t="n">
        <f aca="false">B641-'Test Facts'!$B$1</f>
        <v>615.0975</v>
      </c>
      <c r="B641" s="0" t="n">
        <v>638.0975</v>
      </c>
      <c r="C641" s="0" t="n">
        <v>449.7856</v>
      </c>
      <c r="D641" s="0" t="n">
        <v>646.3474</v>
      </c>
    </row>
    <row r="642" customFormat="false" ht="12.75" hidden="false" customHeight="false" outlineLevel="0" collapsed="false">
      <c r="A642" s="0" t="n">
        <f aca="false">B642-'Test Facts'!$B$1</f>
        <v>616.099</v>
      </c>
      <c r="B642" s="0" t="n">
        <v>639.099</v>
      </c>
      <c r="C642" s="0" t="n">
        <v>448.6228</v>
      </c>
      <c r="D642" s="0" t="n">
        <v>646.9852</v>
      </c>
    </row>
    <row r="643" customFormat="false" ht="12.75" hidden="false" customHeight="false" outlineLevel="0" collapsed="false">
      <c r="A643" s="0" t="n">
        <f aca="false">B643-'Test Facts'!$B$1</f>
        <v>617.1004</v>
      </c>
      <c r="B643" s="0" t="n">
        <v>640.1004</v>
      </c>
      <c r="C643" s="0" t="n">
        <v>447.6675</v>
      </c>
      <c r="D643" s="0" t="n">
        <v>647.65</v>
      </c>
    </row>
    <row r="644" customFormat="false" ht="12.75" hidden="false" customHeight="false" outlineLevel="0" collapsed="false">
      <c r="A644" s="0" t="n">
        <f aca="false">B644-'Test Facts'!$B$1</f>
        <v>618.1019</v>
      </c>
      <c r="B644" s="0" t="n">
        <v>641.1019</v>
      </c>
      <c r="C644" s="0" t="n">
        <v>446.5426</v>
      </c>
      <c r="D644" s="0" t="n">
        <v>648.3071</v>
      </c>
    </row>
    <row r="645" customFormat="false" ht="12.75" hidden="false" customHeight="false" outlineLevel="0" collapsed="false">
      <c r="A645" s="0" t="n">
        <f aca="false">B645-'Test Facts'!$B$1</f>
        <v>619.1033</v>
      </c>
      <c r="B645" s="0" t="n">
        <v>642.1033</v>
      </c>
      <c r="C645" s="0" t="n">
        <v>445.5363</v>
      </c>
      <c r="D645" s="0" t="n">
        <v>648.9687</v>
      </c>
    </row>
    <row r="646" customFormat="false" ht="12.75" hidden="false" customHeight="false" outlineLevel="0" collapsed="false">
      <c r="A646" s="0" t="n">
        <f aca="false">B646-'Test Facts'!$B$1</f>
        <v>620.1047</v>
      </c>
      <c r="B646" s="0" t="n">
        <v>643.1047</v>
      </c>
      <c r="C646" s="0" t="n">
        <v>444.5108</v>
      </c>
      <c r="D646" s="0" t="n">
        <v>649.5765</v>
      </c>
    </row>
    <row r="647" customFormat="false" ht="12.75" hidden="false" customHeight="false" outlineLevel="0" collapsed="false">
      <c r="A647" s="0" t="n">
        <f aca="false">B647-'Test Facts'!$B$1</f>
        <v>621.1062</v>
      </c>
      <c r="B647" s="0" t="n">
        <v>644.1062</v>
      </c>
      <c r="C647" s="0" t="n">
        <v>443.4885</v>
      </c>
      <c r="D647" s="0" t="n">
        <v>650.1583</v>
      </c>
    </row>
    <row r="648" customFormat="false" ht="12.75" hidden="false" customHeight="false" outlineLevel="0" collapsed="false">
      <c r="A648" s="0" t="n">
        <f aca="false">B648-'Test Facts'!$B$1</f>
        <v>622.1076</v>
      </c>
      <c r="B648" s="0" t="n">
        <v>645.1076</v>
      </c>
      <c r="C648" s="0" t="n">
        <v>442.6532</v>
      </c>
      <c r="D648" s="0" t="n">
        <v>650.7731</v>
      </c>
    </row>
    <row r="649" customFormat="false" ht="12.75" hidden="false" customHeight="false" outlineLevel="0" collapsed="false">
      <c r="A649" s="0" t="n">
        <f aca="false">B649-'Test Facts'!$B$1</f>
        <v>623.099</v>
      </c>
      <c r="B649" s="0" t="n">
        <v>646.099</v>
      </c>
      <c r="C649" s="0" t="n">
        <v>441.6526</v>
      </c>
      <c r="D649" s="0" t="n">
        <v>651.386</v>
      </c>
    </row>
    <row r="650" customFormat="false" ht="12.75" hidden="false" customHeight="false" outlineLevel="0" collapsed="false">
      <c r="A650" s="0" t="n">
        <f aca="false">B650-'Test Facts'!$B$1</f>
        <v>624.1005</v>
      </c>
      <c r="B650" s="0" t="n">
        <v>647.1005</v>
      </c>
      <c r="C650" s="0" t="n">
        <v>440.6568</v>
      </c>
      <c r="D650" s="0" t="n">
        <v>651.9573</v>
      </c>
    </row>
    <row r="651" customFormat="false" ht="12.75" hidden="false" customHeight="false" outlineLevel="0" collapsed="false">
      <c r="A651" s="0" t="n">
        <f aca="false">B651-'Test Facts'!$B$1</f>
        <v>625.1019</v>
      </c>
      <c r="B651" s="0" t="n">
        <v>648.1019</v>
      </c>
      <c r="C651" s="0" t="n">
        <v>439.6237</v>
      </c>
      <c r="D651" s="0" t="n">
        <v>652.5166</v>
      </c>
    </row>
    <row r="652" customFormat="false" ht="12.75" hidden="false" customHeight="false" outlineLevel="0" collapsed="false">
      <c r="A652" s="0" t="n">
        <f aca="false">B652-'Test Facts'!$B$1</f>
        <v>626.1034</v>
      </c>
      <c r="B652" s="0" t="n">
        <v>649.1034</v>
      </c>
      <c r="C652" s="0" t="n">
        <v>438.5514</v>
      </c>
      <c r="D652" s="0" t="n">
        <v>652.9865</v>
      </c>
    </row>
    <row r="653" customFormat="false" ht="12.75" hidden="false" customHeight="false" outlineLevel="0" collapsed="false">
      <c r="A653" s="0" t="n">
        <f aca="false">B653-'Test Facts'!$B$1</f>
        <v>627.1048</v>
      </c>
      <c r="B653" s="0" t="n">
        <v>650.1048</v>
      </c>
      <c r="C653" s="0" t="n">
        <v>437.4776</v>
      </c>
      <c r="D653" s="0" t="n">
        <v>653.4601</v>
      </c>
    </row>
    <row r="654" customFormat="false" ht="12.75" hidden="false" customHeight="false" outlineLevel="0" collapsed="false">
      <c r="A654" s="0" t="n">
        <f aca="false">B654-'Test Facts'!$B$1</f>
        <v>628.1062</v>
      </c>
      <c r="B654" s="0" t="n">
        <v>651.1062</v>
      </c>
      <c r="C654" s="0" t="n">
        <v>436.3227</v>
      </c>
      <c r="D654" s="0" t="n">
        <v>654.0332</v>
      </c>
    </row>
    <row r="655" customFormat="false" ht="12.75" hidden="false" customHeight="false" outlineLevel="0" collapsed="false">
      <c r="A655" s="0" t="n">
        <f aca="false">B655-'Test Facts'!$B$1</f>
        <v>629.0977</v>
      </c>
      <c r="B655" s="0" t="n">
        <v>652.0977</v>
      </c>
      <c r="C655" s="0" t="n">
        <v>435.1823</v>
      </c>
      <c r="D655" s="0" t="n">
        <v>654.5966</v>
      </c>
    </row>
    <row r="656" customFormat="false" ht="12.75" hidden="false" customHeight="false" outlineLevel="0" collapsed="false">
      <c r="A656" s="0" t="n">
        <f aca="false">B656-'Test Facts'!$B$1</f>
        <v>630.0991</v>
      </c>
      <c r="B656" s="0" t="n">
        <v>653.0991</v>
      </c>
      <c r="C656" s="0" t="n">
        <v>434.2707</v>
      </c>
      <c r="D656" s="0" t="n">
        <v>655.097</v>
      </c>
    </row>
    <row r="657" customFormat="false" ht="12.75" hidden="false" customHeight="false" outlineLevel="0" collapsed="false">
      <c r="A657" s="0" t="n">
        <f aca="false">B657-'Test Facts'!$B$1</f>
        <v>631.1006</v>
      </c>
      <c r="B657" s="0" t="n">
        <v>654.1006</v>
      </c>
      <c r="C657" s="0" t="n">
        <v>433.3974</v>
      </c>
      <c r="D657" s="0" t="n">
        <v>655.6857</v>
      </c>
    </row>
    <row r="658" customFormat="false" ht="12.75" hidden="false" customHeight="false" outlineLevel="0" collapsed="false">
      <c r="A658" s="0" t="n">
        <f aca="false">B658-'Test Facts'!$B$1</f>
        <v>632.102</v>
      </c>
      <c r="B658" s="0" t="n">
        <v>655.102</v>
      </c>
      <c r="C658" s="0" t="n">
        <v>432.5853</v>
      </c>
      <c r="D658" s="0" t="n">
        <v>656.2862</v>
      </c>
    </row>
    <row r="659" customFormat="false" ht="12.75" hidden="false" customHeight="false" outlineLevel="0" collapsed="false">
      <c r="A659" s="0" t="n">
        <f aca="false">B659-'Test Facts'!$B$1</f>
        <v>633.1034</v>
      </c>
      <c r="B659" s="0" t="n">
        <v>656.1034</v>
      </c>
      <c r="C659" s="0" t="n">
        <v>431.5773</v>
      </c>
      <c r="D659" s="0" t="n">
        <v>656.802</v>
      </c>
    </row>
    <row r="660" customFormat="false" ht="12.75" hidden="false" customHeight="false" outlineLevel="0" collapsed="false">
      <c r="A660" s="0" t="n">
        <f aca="false">B660-'Test Facts'!$B$1</f>
        <v>634.1049</v>
      </c>
      <c r="B660" s="0" t="n">
        <v>657.1049</v>
      </c>
      <c r="C660" s="0" t="n">
        <v>430.6164</v>
      </c>
      <c r="D660" s="0" t="n">
        <v>657.2603</v>
      </c>
    </row>
    <row r="661" customFormat="false" ht="12.75" hidden="false" customHeight="false" outlineLevel="0" collapsed="false">
      <c r="A661" s="0" t="n">
        <f aca="false">B661-'Test Facts'!$B$1</f>
        <v>635.1063</v>
      </c>
      <c r="B661" s="0" t="n">
        <v>658.1063</v>
      </c>
      <c r="C661" s="0" t="n">
        <v>429.4807</v>
      </c>
      <c r="D661" s="0" t="n">
        <v>657.7401</v>
      </c>
    </row>
    <row r="662" customFormat="false" ht="12.75" hidden="false" customHeight="false" outlineLevel="0" collapsed="false">
      <c r="A662" s="0" t="n">
        <f aca="false">B662-'Test Facts'!$B$1</f>
        <v>636.0977</v>
      </c>
      <c r="B662" s="0" t="n">
        <v>659.0977</v>
      </c>
      <c r="C662" s="0" t="n">
        <v>428.4613</v>
      </c>
      <c r="D662" s="0" t="n">
        <v>658.252</v>
      </c>
    </row>
    <row r="663" customFormat="false" ht="12.75" hidden="false" customHeight="false" outlineLevel="0" collapsed="false">
      <c r="A663" s="0" t="n">
        <f aca="false">B663-'Test Facts'!$B$1</f>
        <v>637.0992</v>
      </c>
      <c r="B663" s="0" t="n">
        <v>660.0992</v>
      </c>
      <c r="C663" s="0" t="n">
        <v>427.5773</v>
      </c>
      <c r="D663" s="0" t="n">
        <v>658.7162</v>
      </c>
    </row>
    <row r="664" customFormat="false" ht="12.75" hidden="false" customHeight="false" outlineLevel="0" collapsed="false">
      <c r="A664" s="0" t="n">
        <f aca="false">B664-'Test Facts'!$B$1</f>
        <v>638.1006</v>
      </c>
      <c r="B664" s="0" t="n">
        <v>661.1006</v>
      </c>
      <c r="C664" s="0" t="n">
        <v>426.566</v>
      </c>
      <c r="D664" s="0" t="n">
        <v>659.1682</v>
      </c>
    </row>
    <row r="665" customFormat="false" ht="12.75" hidden="false" customHeight="false" outlineLevel="0" collapsed="false">
      <c r="A665" s="0" t="n">
        <f aca="false">B665-'Test Facts'!$B$1</f>
        <v>639.1021</v>
      </c>
      <c r="B665" s="0" t="n">
        <v>662.1021</v>
      </c>
      <c r="C665" s="0" t="n">
        <v>425.6635</v>
      </c>
      <c r="D665" s="0" t="n">
        <v>659.5903</v>
      </c>
    </row>
    <row r="666" customFormat="false" ht="12.75" hidden="false" customHeight="false" outlineLevel="0" collapsed="false">
      <c r="A666" s="0" t="n">
        <f aca="false">B666-'Test Facts'!$B$1</f>
        <v>640.1035</v>
      </c>
      <c r="B666" s="0" t="n">
        <v>663.1035</v>
      </c>
      <c r="C666" s="0" t="n">
        <v>424.7344</v>
      </c>
      <c r="D666" s="0" t="n">
        <v>659.9779</v>
      </c>
    </row>
    <row r="667" customFormat="false" ht="12.75" hidden="false" customHeight="false" outlineLevel="0" collapsed="false">
      <c r="A667" s="0" t="n">
        <f aca="false">B667-'Test Facts'!$B$1</f>
        <v>641.1049</v>
      </c>
      <c r="B667" s="0" t="n">
        <v>664.1049</v>
      </c>
      <c r="C667" s="0" t="n">
        <v>423.7005</v>
      </c>
      <c r="D667" s="0" t="n">
        <v>660.3639</v>
      </c>
    </row>
    <row r="668" customFormat="false" ht="12.75" hidden="false" customHeight="false" outlineLevel="0" collapsed="false">
      <c r="A668" s="0" t="n">
        <f aca="false">B668-'Test Facts'!$B$1</f>
        <v>642.1064</v>
      </c>
      <c r="B668" s="0" t="n">
        <v>665.1064</v>
      </c>
      <c r="C668" s="0" t="n">
        <v>422.7913</v>
      </c>
      <c r="D668" s="0" t="n">
        <v>660.7754</v>
      </c>
    </row>
    <row r="669" customFormat="false" ht="12.75" hidden="false" customHeight="false" outlineLevel="0" collapsed="false">
      <c r="A669" s="0" t="n">
        <f aca="false">B669-'Test Facts'!$B$1</f>
        <v>643.1078</v>
      </c>
      <c r="B669" s="0" t="n">
        <v>666.1078</v>
      </c>
      <c r="C669" s="0" t="n">
        <v>421.9048</v>
      </c>
      <c r="D669" s="0" t="n">
        <v>661.1913</v>
      </c>
    </row>
    <row r="670" customFormat="false" ht="12.75" hidden="false" customHeight="false" outlineLevel="0" collapsed="false">
      <c r="A670" s="0" t="n">
        <f aca="false">B670-'Test Facts'!$B$1</f>
        <v>644.0992</v>
      </c>
      <c r="B670" s="0" t="n">
        <v>667.0992</v>
      </c>
      <c r="C670" s="0" t="n">
        <v>421.1528</v>
      </c>
      <c r="D670" s="0" t="n">
        <v>661.624</v>
      </c>
    </row>
    <row r="671" customFormat="false" ht="12.75" hidden="false" customHeight="false" outlineLevel="0" collapsed="false">
      <c r="A671" s="0" t="n">
        <f aca="false">B671-'Test Facts'!$B$1</f>
        <v>645.1007</v>
      </c>
      <c r="B671" s="0" t="n">
        <v>668.1007</v>
      </c>
      <c r="C671" s="0" t="n">
        <v>420.278</v>
      </c>
      <c r="D671" s="0" t="n">
        <v>662.0361</v>
      </c>
    </row>
    <row r="672" customFormat="false" ht="12.75" hidden="false" customHeight="false" outlineLevel="0" collapsed="false">
      <c r="A672" s="0" t="n">
        <f aca="false">B672-'Test Facts'!$B$1</f>
        <v>646.1021</v>
      </c>
      <c r="B672" s="0" t="n">
        <v>669.1021</v>
      </c>
      <c r="C672" s="0" t="n">
        <v>419.4641</v>
      </c>
      <c r="D672" s="0" t="n">
        <v>662.4082</v>
      </c>
    </row>
    <row r="673" customFormat="false" ht="12.75" hidden="false" customHeight="false" outlineLevel="0" collapsed="false">
      <c r="A673" s="0" t="n">
        <f aca="false">B673-'Test Facts'!$B$1</f>
        <v>647.1036</v>
      </c>
      <c r="B673" s="0" t="n">
        <v>670.1036</v>
      </c>
      <c r="C673" s="0" t="n">
        <v>418.5816</v>
      </c>
      <c r="D673" s="0" t="n">
        <v>662.7136</v>
      </c>
    </row>
    <row r="674" customFormat="false" ht="12.75" hidden="false" customHeight="false" outlineLevel="0" collapsed="false">
      <c r="A674" s="0" t="n">
        <f aca="false">B674-'Test Facts'!$B$1</f>
        <v>648.105</v>
      </c>
      <c r="B674" s="0" t="n">
        <v>671.105</v>
      </c>
      <c r="C674" s="0" t="n">
        <v>417.8025</v>
      </c>
      <c r="D674" s="0" t="n">
        <v>663.0895</v>
      </c>
    </row>
    <row r="675" customFormat="false" ht="12.75" hidden="false" customHeight="false" outlineLevel="0" collapsed="false">
      <c r="A675" s="0" t="n">
        <f aca="false">B675-'Test Facts'!$B$1</f>
        <v>649.0964</v>
      </c>
      <c r="B675" s="0" t="n">
        <v>672.0964</v>
      </c>
      <c r="C675" s="0" t="n">
        <v>416.9858</v>
      </c>
      <c r="D675" s="0" t="n">
        <v>663.4442</v>
      </c>
    </row>
    <row r="676" customFormat="false" ht="12.75" hidden="false" customHeight="false" outlineLevel="0" collapsed="false">
      <c r="A676" s="0" t="n">
        <f aca="false">B676-'Test Facts'!$B$1</f>
        <v>650.1079</v>
      </c>
      <c r="B676" s="0" t="n">
        <v>673.1079</v>
      </c>
      <c r="C676" s="0" t="n">
        <v>416.0639</v>
      </c>
      <c r="D676" s="0" t="n">
        <v>663.9017</v>
      </c>
    </row>
    <row r="677" customFormat="false" ht="12.75" hidden="false" customHeight="false" outlineLevel="0" collapsed="false">
      <c r="A677" s="0" t="n">
        <f aca="false">B677-'Test Facts'!$B$1</f>
        <v>651.0993</v>
      </c>
      <c r="B677" s="0" t="n">
        <v>674.0993</v>
      </c>
      <c r="C677" s="0" t="n">
        <v>415.1527</v>
      </c>
      <c r="D677" s="0" t="n">
        <v>664.2864</v>
      </c>
    </row>
    <row r="678" customFormat="false" ht="12.75" hidden="false" customHeight="false" outlineLevel="0" collapsed="false">
      <c r="A678" s="0" t="n">
        <f aca="false">B678-'Test Facts'!$B$1</f>
        <v>652.1007</v>
      </c>
      <c r="B678" s="0" t="n">
        <v>675.1007</v>
      </c>
      <c r="C678" s="0" t="n">
        <v>414.2344</v>
      </c>
      <c r="D678" s="0" t="n">
        <v>664.7007</v>
      </c>
    </row>
    <row r="679" customFormat="false" ht="12.75" hidden="false" customHeight="false" outlineLevel="0" collapsed="false">
      <c r="A679" s="0" t="n">
        <f aca="false">B679-'Test Facts'!$B$1</f>
        <v>653.1022</v>
      </c>
      <c r="B679" s="0" t="n">
        <v>676.1022</v>
      </c>
      <c r="C679" s="0" t="n">
        <v>413.3455</v>
      </c>
      <c r="D679" s="0" t="n">
        <v>665.1204</v>
      </c>
    </row>
    <row r="680" customFormat="false" ht="12.75" hidden="false" customHeight="false" outlineLevel="0" collapsed="false">
      <c r="A680" s="0" t="n">
        <f aca="false">B680-'Test Facts'!$B$1</f>
        <v>654.1036</v>
      </c>
      <c r="B680" s="0" t="n">
        <v>677.1036</v>
      </c>
      <c r="C680" s="0" t="n">
        <v>412.5377</v>
      </c>
      <c r="D680" s="0" t="n">
        <v>665.4872</v>
      </c>
    </row>
    <row r="681" customFormat="false" ht="12.75" hidden="false" customHeight="false" outlineLevel="0" collapsed="false">
      <c r="A681" s="0" t="n">
        <f aca="false">B681-'Test Facts'!$B$1</f>
        <v>655.1051</v>
      </c>
      <c r="B681" s="0" t="n">
        <v>678.1051</v>
      </c>
      <c r="C681" s="0" t="n">
        <v>411.6757</v>
      </c>
      <c r="D681" s="0" t="n">
        <v>665.9414</v>
      </c>
    </row>
    <row r="682" customFormat="false" ht="12.75" hidden="false" customHeight="false" outlineLevel="0" collapsed="false">
      <c r="A682" s="0" t="n">
        <f aca="false">B682-'Test Facts'!$B$1</f>
        <v>656.1065</v>
      </c>
      <c r="B682" s="0" t="n">
        <v>679.1065</v>
      </c>
      <c r="C682" s="0" t="n">
        <v>410.6955</v>
      </c>
      <c r="D682" s="0" t="n">
        <v>666.397</v>
      </c>
    </row>
    <row r="683" customFormat="false" ht="12.75" hidden="false" customHeight="false" outlineLevel="0" collapsed="false">
      <c r="A683" s="0" t="n">
        <f aca="false">B683-'Test Facts'!$B$1</f>
        <v>657.0979</v>
      </c>
      <c r="B683" s="0" t="n">
        <v>680.0979</v>
      </c>
      <c r="C683" s="0" t="n">
        <v>409.7488</v>
      </c>
      <c r="D683" s="0" t="n">
        <v>666.8522</v>
      </c>
    </row>
    <row r="684" customFormat="false" ht="12.75" hidden="false" customHeight="false" outlineLevel="0" collapsed="false">
      <c r="A684" s="0" t="n">
        <f aca="false">B684-'Test Facts'!$B$1</f>
        <v>658.0994</v>
      </c>
      <c r="B684" s="0" t="n">
        <v>681.0994</v>
      </c>
      <c r="C684" s="0" t="n">
        <v>408.8216</v>
      </c>
      <c r="D684" s="0" t="n">
        <v>667.2468</v>
      </c>
    </row>
    <row r="685" customFormat="false" ht="12.75" hidden="false" customHeight="false" outlineLevel="0" collapsed="false">
      <c r="A685" s="0" t="n">
        <f aca="false">B685-'Test Facts'!$B$1</f>
        <v>659.1008</v>
      </c>
      <c r="B685" s="0" t="n">
        <v>682.1008</v>
      </c>
      <c r="C685" s="0" t="n">
        <v>407.8699</v>
      </c>
      <c r="D685" s="0" t="n">
        <v>667.6349</v>
      </c>
    </row>
    <row r="686" customFormat="false" ht="12.75" hidden="false" customHeight="false" outlineLevel="0" collapsed="false">
      <c r="A686" s="0" t="n">
        <f aca="false">B686-'Test Facts'!$B$1</f>
        <v>660.1023</v>
      </c>
      <c r="B686" s="0" t="n">
        <v>683.1023</v>
      </c>
      <c r="C686" s="0" t="n">
        <v>407.0373</v>
      </c>
      <c r="D686" s="0" t="n">
        <v>668.0323</v>
      </c>
    </row>
    <row r="687" customFormat="false" ht="12.75" hidden="false" customHeight="false" outlineLevel="0" collapsed="false">
      <c r="A687" s="0" t="n">
        <f aca="false">B687-'Test Facts'!$B$1</f>
        <v>661.1037</v>
      </c>
      <c r="B687" s="0" t="n">
        <v>684.1037</v>
      </c>
      <c r="C687" s="0" t="n">
        <v>406.2834</v>
      </c>
      <c r="D687" s="0" t="n">
        <v>668.4311</v>
      </c>
    </row>
    <row r="688" customFormat="false" ht="12.75" hidden="false" customHeight="false" outlineLevel="0" collapsed="false">
      <c r="A688" s="0" t="n">
        <f aca="false">B688-'Test Facts'!$B$1</f>
        <v>662.1051</v>
      </c>
      <c r="B688" s="0" t="n">
        <v>685.1051</v>
      </c>
      <c r="C688" s="0" t="n">
        <v>405.4567</v>
      </c>
      <c r="D688" s="0" t="n">
        <v>668.8792</v>
      </c>
    </row>
    <row r="689" customFormat="false" ht="12.75" hidden="false" customHeight="false" outlineLevel="0" collapsed="false">
      <c r="A689" s="0" t="n">
        <f aca="false">B689-'Test Facts'!$B$1</f>
        <v>663.1066</v>
      </c>
      <c r="B689" s="0" t="n">
        <v>686.1066</v>
      </c>
      <c r="C689" s="0" t="n">
        <v>404.5783</v>
      </c>
      <c r="D689" s="0" t="n">
        <v>669.2842</v>
      </c>
    </row>
    <row r="690" customFormat="false" ht="12.75" hidden="false" customHeight="false" outlineLevel="0" collapsed="false">
      <c r="A690" s="0" t="n">
        <f aca="false">B690-'Test Facts'!$B$1</f>
        <v>664.098</v>
      </c>
      <c r="B690" s="0" t="n">
        <v>687.098</v>
      </c>
      <c r="C690" s="0" t="n">
        <v>403.5731</v>
      </c>
      <c r="D690" s="0" t="n">
        <v>669.6968</v>
      </c>
    </row>
    <row r="691" customFormat="false" ht="12.75" hidden="false" customHeight="false" outlineLevel="0" collapsed="false">
      <c r="A691" s="0" t="n">
        <f aca="false">B691-'Test Facts'!$B$1</f>
        <v>665.0994</v>
      </c>
      <c r="B691" s="0" t="n">
        <v>688.0994</v>
      </c>
      <c r="C691" s="0" t="n">
        <v>402.584</v>
      </c>
      <c r="D691" s="0" t="n">
        <v>670.017</v>
      </c>
    </row>
    <row r="692" customFormat="false" ht="12.75" hidden="false" customHeight="false" outlineLevel="0" collapsed="false">
      <c r="A692" s="0" t="n">
        <f aca="false">B692-'Test Facts'!$B$1</f>
        <v>666.1009</v>
      </c>
      <c r="B692" s="0" t="n">
        <v>689.1009</v>
      </c>
      <c r="C692" s="0" t="n">
        <v>401.7534</v>
      </c>
      <c r="D692" s="0" t="n">
        <v>670.2505</v>
      </c>
    </row>
    <row r="693" customFormat="false" ht="12.75" hidden="false" customHeight="false" outlineLevel="0" collapsed="false">
      <c r="A693" s="0" t="n">
        <f aca="false">B693-'Test Facts'!$B$1</f>
        <v>667.1023</v>
      </c>
      <c r="B693" s="0" t="n">
        <v>690.1023</v>
      </c>
      <c r="C693" s="0" t="n">
        <v>400.9245</v>
      </c>
      <c r="D693" s="0" t="n">
        <v>670.5517</v>
      </c>
    </row>
    <row r="694" customFormat="false" ht="12.75" hidden="false" customHeight="false" outlineLevel="0" collapsed="false">
      <c r="A694" s="0" t="n">
        <f aca="false">B694-'Test Facts'!$B$1</f>
        <v>668.1038</v>
      </c>
      <c r="B694" s="0" t="n">
        <v>691.1038</v>
      </c>
      <c r="C694" s="0" t="n">
        <v>399.8474</v>
      </c>
      <c r="D694" s="0" t="n">
        <v>670.8923</v>
      </c>
    </row>
    <row r="695" customFormat="false" ht="12.75" hidden="false" customHeight="false" outlineLevel="0" collapsed="false">
      <c r="A695" s="0" t="n">
        <f aca="false">B695-'Test Facts'!$B$1</f>
        <v>669.1052</v>
      </c>
      <c r="B695" s="0" t="n">
        <v>692.1052</v>
      </c>
      <c r="C695" s="0" t="n">
        <v>398.9784</v>
      </c>
      <c r="D695" s="0" t="n">
        <v>671.1722</v>
      </c>
    </row>
    <row r="696" customFormat="false" ht="12.75" hidden="false" customHeight="false" outlineLevel="0" collapsed="false">
      <c r="A696" s="0" t="n">
        <f aca="false">B696-'Test Facts'!$B$1</f>
        <v>670.0966</v>
      </c>
      <c r="B696" s="0" t="n">
        <v>693.0966</v>
      </c>
      <c r="C696" s="0" t="n">
        <v>398.0702</v>
      </c>
      <c r="D696" s="0" t="n">
        <v>671.4249</v>
      </c>
    </row>
    <row r="697" customFormat="false" ht="12.75" hidden="false" customHeight="false" outlineLevel="0" collapsed="false">
      <c r="A697" s="0" t="n">
        <f aca="false">B697-'Test Facts'!$B$1</f>
        <v>671.0981</v>
      </c>
      <c r="B697" s="0" t="n">
        <v>694.0981</v>
      </c>
      <c r="C697" s="0" t="n">
        <v>397.2492</v>
      </c>
      <c r="D697" s="0" t="n">
        <v>671.6601</v>
      </c>
    </row>
    <row r="698" customFormat="false" ht="12.75" hidden="false" customHeight="false" outlineLevel="0" collapsed="false">
      <c r="A698" s="0" t="n">
        <f aca="false">B698-'Test Facts'!$B$1</f>
        <v>672.0995</v>
      </c>
      <c r="B698" s="0" t="n">
        <v>695.0995</v>
      </c>
      <c r="C698" s="0" t="n">
        <v>396.4463</v>
      </c>
      <c r="D698" s="0" t="n">
        <v>671.9757</v>
      </c>
    </row>
    <row r="699" customFormat="false" ht="12.75" hidden="false" customHeight="false" outlineLevel="0" collapsed="false">
      <c r="A699" s="0" t="n">
        <f aca="false">B699-'Test Facts'!$B$1</f>
        <v>673.1009</v>
      </c>
      <c r="B699" s="0" t="n">
        <v>696.1009</v>
      </c>
      <c r="C699" s="0" t="n">
        <v>395.7194</v>
      </c>
      <c r="D699" s="0" t="n">
        <v>672.2766</v>
      </c>
    </row>
    <row r="700" customFormat="false" ht="12.75" hidden="false" customHeight="false" outlineLevel="0" collapsed="false">
      <c r="A700" s="0" t="n">
        <f aca="false">B700-'Test Facts'!$B$1</f>
        <v>674.1024</v>
      </c>
      <c r="B700" s="0" t="n">
        <v>697.1024</v>
      </c>
      <c r="C700" s="0" t="n">
        <v>394.8206</v>
      </c>
      <c r="D700" s="0" t="n">
        <v>672.5556</v>
      </c>
    </row>
    <row r="701" customFormat="false" ht="12.75" hidden="false" customHeight="false" outlineLevel="0" collapsed="false">
      <c r="A701" s="0" t="n">
        <f aca="false">B701-'Test Facts'!$B$1</f>
        <v>675.1038</v>
      </c>
      <c r="B701" s="0" t="n">
        <v>698.1038</v>
      </c>
      <c r="C701" s="0" t="n">
        <v>394.087</v>
      </c>
      <c r="D701" s="0" t="n">
        <v>672.9188</v>
      </c>
    </row>
    <row r="702" customFormat="false" ht="12.75" hidden="false" customHeight="false" outlineLevel="0" collapsed="false">
      <c r="A702" s="0" t="n">
        <f aca="false">B702-'Test Facts'!$B$1</f>
        <v>676.1053</v>
      </c>
      <c r="B702" s="0" t="n">
        <v>699.1053</v>
      </c>
      <c r="C702" s="0" t="n">
        <v>393.3128</v>
      </c>
      <c r="D702" s="0" t="n">
        <v>673.27</v>
      </c>
    </row>
    <row r="703" customFormat="false" ht="12.75" hidden="false" customHeight="false" outlineLevel="0" collapsed="false">
      <c r="A703" s="0" t="n">
        <f aca="false">B703-'Test Facts'!$B$1</f>
        <v>677.1067</v>
      </c>
      <c r="B703" s="0" t="n">
        <v>700.1067</v>
      </c>
      <c r="C703" s="0" t="n">
        <v>392.638</v>
      </c>
      <c r="D703" s="0" t="n">
        <v>673.6049</v>
      </c>
    </row>
    <row r="704" customFormat="false" ht="12.75" hidden="false" customHeight="false" outlineLevel="0" collapsed="false">
      <c r="A704" s="0" t="n">
        <f aca="false">B704-'Test Facts'!$B$1</f>
        <v>678.1081</v>
      </c>
      <c r="B704" s="0" t="n">
        <v>701.1081</v>
      </c>
      <c r="C704" s="0" t="n">
        <v>391.8492</v>
      </c>
      <c r="D704" s="0" t="n">
        <v>673.9265</v>
      </c>
    </row>
    <row r="705" customFormat="false" ht="12.75" hidden="false" customHeight="false" outlineLevel="0" collapsed="false">
      <c r="A705" s="0" t="n">
        <f aca="false">B705-'Test Facts'!$B$1</f>
        <v>679.0996</v>
      </c>
      <c r="B705" s="0" t="n">
        <v>702.0996</v>
      </c>
      <c r="C705" s="0" t="n">
        <v>391.2395</v>
      </c>
      <c r="D705" s="0" t="n">
        <v>674.2903</v>
      </c>
    </row>
    <row r="706" customFormat="false" ht="12.75" hidden="false" customHeight="false" outlineLevel="0" collapsed="false">
      <c r="A706" s="0" t="n">
        <f aca="false">B706-'Test Facts'!$B$1</f>
        <v>680.101</v>
      </c>
      <c r="B706" s="0" t="n">
        <v>703.101</v>
      </c>
      <c r="C706" s="0" t="n">
        <v>390.5891</v>
      </c>
      <c r="D706" s="0" t="n">
        <v>674.6258</v>
      </c>
    </row>
    <row r="707" customFormat="false" ht="12.75" hidden="false" customHeight="false" outlineLevel="0" collapsed="false">
      <c r="A707" s="0" t="n">
        <f aca="false">B707-'Test Facts'!$B$1</f>
        <v>681.1024</v>
      </c>
      <c r="B707" s="0" t="n">
        <v>704.1024</v>
      </c>
      <c r="C707" s="0" t="n">
        <v>389.8128</v>
      </c>
      <c r="D707" s="0" t="n">
        <v>674.9778</v>
      </c>
    </row>
    <row r="708" customFormat="false" ht="12.75" hidden="false" customHeight="false" outlineLevel="0" collapsed="false">
      <c r="A708" s="0" t="n">
        <f aca="false">B708-'Test Facts'!$B$1</f>
        <v>682.1039</v>
      </c>
      <c r="B708" s="0" t="n">
        <v>705.1039</v>
      </c>
      <c r="C708" s="0" t="n">
        <v>389.1467</v>
      </c>
      <c r="D708" s="0" t="n">
        <v>675.3354</v>
      </c>
    </row>
    <row r="709" customFormat="false" ht="12.75" hidden="false" customHeight="false" outlineLevel="0" collapsed="false">
      <c r="A709" s="0" t="n">
        <f aca="false">B709-'Test Facts'!$B$1</f>
        <v>683.1053</v>
      </c>
      <c r="B709" s="0" t="n">
        <v>706.1053</v>
      </c>
      <c r="C709" s="0" t="n">
        <v>388.2887</v>
      </c>
      <c r="D709" s="0" t="n">
        <v>675.6718</v>
      </c>
    </row>
    <row r="710" customFormat="false" ht="12.75" hidden="false" customHeight="false" outlineLevel="0" collapsed="false">
      <c r="A710" s="0" t="n">
        <f aca="false">B710-'Test Facts'!$B$1</f>
        <v>684.0968</v>
      </c>
      <c r="B710" s="0" t="n">
        <v>707.0968</v>
      </c>
      <c r="C710" s="0" t="n">
        <v>387.4289</v>
      </c>
      <c r="D710" s="0" t="n">
        <v>675.9531</v>
      </c>
    </row>
    <row r="711" customFormat="false" ht="12.75" hidden="false" customHeight="false" outlineLevel="0" collapsed="false">
      <c r="A711" s="0" t="n">
        <f aca="false">B711-'Test Facts'!$B$1</f>
        <v>685.0982</v>
      </c>
      <c r="B711" s="0" t="n">
        <v>708.0982</v>
      </c>
      <c r="C711" s="0" t="n">
        <v>386.6652</v>
      </c>
      <c r="D711" s="0" t="n">
        <v>676.2674</v>
      </c>
    </row>
    <row r="712" customFormat="false" ht="12.75" hidden="false" customHeight="false" outlineLevel="0" collapsed="false">
      <c r="A712" s="0" t="n">
        <f aca="false">B712-'Test Facts'!$B$1</f>
        <v>686.0996</v>
      </c>
      <c r="B712" s="0" t="n">
        <v>709.0996</v>
      </c>
      <c r="C712" s="0" t="n">
        <v>386.0185</v>
      </c>
      <c r="D712" s="0" t="n">
        <v>676.5287</v>
      </c>
    </row>
    <row r="713" customFormat="false" ht="12.75" hidden="false" customHeight="false" outlineLevel="0" collapsed="false">
      <c r="A713" s="0" t="n">
        <f aca="false">B713-'Test Facts'!$B$1</f>
        <v>687.1011</v>
      </c>
      <c r="B713" s="0" t="n">
        <v>710.1011</v>
      </c>
      <c r="C713" s="0" t="n">
        <v>385.1701</v>
      </c>
      <c r="D713" s="0" t="n">
        <v>676.8211</v>
      </c>
    </row>
    <row r="714" customFormat="false" ht="12.75" hidden="false" customHeight="false" outlineLevel="0" collapsed="false">
      <c r="A714" s="0" t="n">
        <f aca="false">B714-'Test Facts'!$B$1</f>
        <v>688.1025</v>
      </c>
      <c r="B714" s="0" t="n">
        <v>711.1025</v>
      </c>
      <c r="C714" s="0" t="n">
        <v>384.3571</v>
      </c>
      <c r="D714" s="0" t="n">
        <v>677.1188</v>
      </c>
    </row>
    <row r="715" customFormat="false" ht="12.75" hidden="false" customHeight="false" outlineLevel="0" collapsed="false">
      <c r="A715" s="0" t="n">
        <f aca="false">B715-'Test Facts'!$B$1</f>
        <v>689.104</v>
      </c>
      <c r="B715" s="0" t="n">
        <v>712.104</v>
      </c>
      <c r="C715" s="0" t="n">
        <v>383.4178</v>
      </c>
      <c r="D715" s="0" t="n">
        <v>677.4478</v>
      </c>
    </row>
    <row r="716" customFormat="false" ht="12.75" hidden="false" customHeight="false" outlineLevel="0" collapsed="false">
      <c r="A716" s="0" t="n">
        <f aca="false">B716-'Test Facts'!$B$1</f>
        <v>690.1054</v>
      </c>
      <c r="B716" s="0" t="n">
        <v>713.1054</v>
      </c>
      <c r="C716" s="0" t="n">
        <v>382.5923</v>
      </c>
      <c r="D716" s="0" t="n">
        <v>677.7378</v>
      </c>
    </row>
    <row r="717" customFormat="false" ht="12.75" hidden="false" customHeight="false" outlineLevel="0" collapsed="false">
      <c r="A717" s="0" t="n">
        <f aca="false">B717-'Test Facts'!$B$1</f>
        <v>691.1068</v>
      </c>
      <c r="B717" s="0" t="n">
        <v>714.1068</v>
      </c>
      <c r="C717" s="0" t="n">
        <v>381.8222</v>
      </c>
      <c r="D717" s="0" t="n">
        <v>678.0396</v>
      </c>
    </row>
    <row r="718" customFormat="false" ht="12.75" hidden="false" customHeight="false" outlineLevel="0" collapsed="false">
      <c r="A718" s="0" t="n">
        <f aca="false">B718-'Test Facts'!$B$1</f>
        <v>692.0983</v>
      </c>
      <c r="B718" s="0" t="n">
        <v>715.0983</v>
      </c>
      <c r="C718" s="0" t="n">
        <v>380.9623</v>
      </c>
      <c r="D718" s="0" t="n">
        <v>678.31</v>
      </c>
    </row>
    <row r="719" customFormat="false" ht="12.75" hidden="false" customHeight="false" outlineLevel="0" collapsed="false">
      <c r="A719" s="0" t="n">
        <f aca="false">B719-'Test Facts'!$B$1</f>
        <v>693.0997</v>
      </c>
      <c r="B719" s="0" t="n">
        <v>716.0997</v>
      </c>
      <c r="C719" s="0" t="n">
        <v>380.1138</v>
      </c>
      <c r="D719" s="0" t="n">
        <v>678.59</v>
      </c>
    </row>
    <row r="720" customFormat="false" ht="12.75" hidden="false" customHeight="false" outlineLevel="0" collapsed="false">
      <c r="A720" s="0" t="n">
        <f aca="false">B720-'Test Facts'!$B$1</f>
        <v>694.1011</v>
      </c>
      <c r="B720" s="0" t="n">
        <v>717.1011</v>
      </c>
      <c r="C720" s="0" t="n">
        <v>379.3891</v>
      </c>
      <c r="D720" s="0" t="n">
        <v>678.879</v>
      </c>
    </row>
    <row r="721" customFormat="false" ht="12.75" hidden="false" customHeight="false" outlineLevel="0" collapsed="false">
      <c r="A721" s="0" t="n">
        <f aca="false">B721-'Test Facts'!$B$1</f>
        <v>695.1026</v>
      </c>
      <c r="B721" s="0" t="n">
        <v>718.1026</v>
      </c>
      <c r="C721" s="0" t="n">
        <v>378.6654</v>
      </c>
      <c r="D721" s="0" t="n">
        <v>679.1061</v>
      </c>
    </row>
    <row r="722" customFormat="false" ht="12.75" hidden="false" customHeight="false" outlineLevel="0" collapsed="false">
      <c r="A722" s="0" t="n">
        <f aca="false">B722-'Test Facts'!$B$1</f>
        <v>696.104</v>
      </c>
      <c r="B722" s="0" t="n">
        <v>719.104</v>
      </c>
      <c r="C722" s="0" t="n">
        <v>377.973</v>
      </c>
      <c r="D722" s="0" t="n">
        <v>679.367</v>
      </c>
    </row>
    <row r="723" customFormat="false" ht="12.75" hidden="false" customHeight="false" outlineLevel="0" collapsed="false">
      <c r="A723" s="0" t="n">
        <f aca="false">B723-'Test Facts'!$B$1</f>
        <v>697.1055</v>
      </c>
      <c r="B723" s="0" t="n">
        <v>720.1055</v>
      </c>
      <c r="C723" s="0" t="n">
        <v>377.3013</v>
      </c>
      <c r="D723" s="0" t="n">
        <v>679.6264</v>
      </c>
    </row>
    <row r="724" customFormat="false" ht="12.75" hidden="false" customHeight="false" outlineLevel="0" collapsed="false">
      <c r="A724" s="0" t="n">
        <f aca="false">B724-'Test Facts'!$B$1</f>
        <v>698.1069</v>
      </c>
      <c r="B724" s="0" t="n">
        <v>721.1069</v>
      </c>
      <c r="C724" s="0" t="n">
        <v>376.6228</v>
      </c>
      <c r="D724" s="0" t="n">
        <v>679.8849</v>
      </c>
    </row>
    <row r="725" customFormat="false" ht="12.75" hidden="false" customHeight="false" outlineLevel="0" collapsed="false">
      <c r="A725" s="0" t="n">
        <f aca="false">B725-'Test Facts'!$B$1</f>
        <v>699.0983</v>
      </c>
      <c r="B725" s="0" t="n">
        <v>722.0983</v>
      </c>
      <c r="C725" s="0" t="n">
        <v>375.974</v>
      </c>
      <c r="D725" s="0" t="n">
        <v>680.124</v>
      </c>
    </row>
    <row r="726" customFormat="false" ht="12.75" hidden="false" customHeight="false" outlineLevel="0" collapsed="false">
      <c r="A726" s="0" t="n">
        <f aca="false">B726-'Test Facts'!$B$1</f>
        <v>700.0998</v>
      </c>
      <c r="B726" s="0" t="n">
        <v>723.0998</v>
      </c>
      <c r="C726" s="0" t="n">
        <v>375.5143</v>
      </c>
      <c r="D726" s="0" t="n">
        <v>680.4043</v>
      </c>
    </row>
    <row r="727" customFormat="false" ht="12.75" hidden="false" customHeight="false" outlineLevel="0" collapsed="false">
      <c r="A727" s="0" t="n">
        <f aca="false">B727-'Test Facts'!$B$1</f>
        <v>701.1012</v>
      </c>
      <c r="B727" s="0" t="n">
        <v>724.1012</v>
      </c>
      <c r="C727" s="0" t="n">
        <v>374.9549</v>
      </c>
      <c r="D727" s="0" t="n">
        <v>680.6419</v>
      </c>
    </row>
    <row r="728" customFormat="false" ht="12.75" hidden="false" customHeight="false" outlineLevel="0" collapsed="false">
      <c r="A728" s="0" t="n">
        <f aca="false">B728-'Test Facts'!$B$1</f>
        <v>702.1026</v>
      </c>
      <c r="B728" s="0" t="n">
        <v>725.1026</v>
      </c>
      <c r="C728" s="0" t="n">
        <v>374.2766</v>
      </c>
      <c r="D728" s="0" t="n">
        <v>680.9179</v>
      </c>
    </row>
    <row r="729" customFormat="false" ht="12.75" hidden="false" customHeight="false" outlineLevel="0" collapsed="false">
      <c r="A729" s="0" t="n">
        <f aca="false">B729-'Test Facts'!$B$1</f>
        <v>703.1041</v>
      </c>
      <c r="B729" s="0" t="n">
        <v>726.1041</v>
      </c>
      <c r="C729" s="0" t="n">
        <v>373.6113</v>
      </c>
      <c r="D729" s="0" t="n">
        <v>681.165</v>
      </c>
    </row>
    <row r="730" customFormat="false" ht="12.75" hidden="false" customHeight="false" outlineLevel="0" collapsed="false">
      <c r="A730" s="0" t="n">
        <f aca="false">B730-'Test Facts'!$B$1</f>
        <v>704.1055</v>
      </c>
      <c r="B730" s="0" t="n">
        <v>727.1055</v>
      </c>
      <c r="C730" s="0" t="n">
        <v>372.8976</v>
      </c>
      <c r="D730" s="0" t="n">
        <v>681.3699</v>
      </c>
    </row>
    <row r="731" customFormat="false" ht="12.75" hidden="false" customHeight="false" outlineLevel="0" collapsed="false">
      <c r="A731" s="0" t="n">
        <f aca="false">B731-'Test Facts'!$B$1</f>
        <v>705.097</v>
      </c>
      <c r="B731" s="0" t="n">
        <v>728.097</v>
      </c>
      <c r="C731" s="0" t="n">
        <v>372.1758</v>
      </c>
      <c r="D731" s="0" t="n">
        <v>681.5617</v>
      </c>
    </row>
    <row r="732" customFormat="false" ht="12.75" hidden="false" customHeight="false" outlineLevel="0" collapsed="false">
      <c r="A732" s="0" t="n">
        <f aca="false">B732-'Test Facts'!$B$1</f>
        <v>706.0984</v>
      </c>
      <c r="B732" s="0" t="n">
        <v>729.0984</v>
      </c>
      <c r="C732" s="0" t="n">
        <v>371.3711</v>
      </c>
      <c r="D732" s="0" t="n">
        <v>681.7603</v>
      </c>
    </row>
    <row r="733" customFormat="false" ht="12.75" hidden="false" customHeight="false" outlineLevel="0" collapsed="false">
      <c r="A733" s="0" t="n">
        <f aca="false">B733-'Test Facts'!$B$1</f>
        <v>707.0998</v>
      </c>
      <c r="B733" s="0" t="n">
        <v>730.0998</v>
      </c>
      <c r="C733" s="0" t="n">
        <v>370.6257</v>
      </c>
      <c r="D733" s="0" t="n">
        <v>681.9523</v>
      </c>
    </row>
    <row r="734" customFormat="false" ht="12.75" hidden="false" customHeight="false" outlineLevel="0" collapsed="false">
      <c r="A734" s="0" t="n">
        <f aca="false">B734-'Test Facts'!$B$1</f>
        <v>708.1013</v>
      </c>
      <c r="B734" s="0" t="n">
        <v>731.1013</v>
      </c>
      <c r="C734" s="0" t="n">
        <v>369.9169</v>
      </c>
      <c r="D734" s="0" t="n">
        <v>682.1212</v>
      </c>
    </row>
    <row r="735" customFormat="false" ht="12.75" hidden="false" customHeight="false" outlineLevel="0" collapsed="false">
      <c r="A735" s="0" t="n">
        <f aca="false">B735-'Test Facts'!$B$1</f>
        <v>709.1027</v>
      </c>
      <c r="B735" s="0" t="n">
        <v>732.1027</v>
      </c>
      <c r="C735" s="0" t="n">
        <v>369.3007</v>
      </c>
      <c r="D735" s="0" t="n">
        <v>682.3114</v>
      </c>
    </row>
    <row r="736" customFormat="false" ht="12.75" hidden="false" customHeight="false" outlineLevel="0" collapsed="false">
      <c r="A736" s="0" t="n">
        <f aca="false">B736-'Test Facts'!$B$1</f>
        <v>710.1042</v>
      </c>
      <c r="B736" s="0" t="n">
        <v>733.1042</v>
      </c>
      <c r="C736" s="0" t="n">
        <v>368.659</v>
      </c>
      <c r="D736" s="0" t="n">
        <v>682.472</v>
      </c>
    </row>
    <row r="737" customFormat="false" ht="12.75" hidden="false" customHeight="false" outlineLevel="0" collapsed="false">
      <c r="A737" s="0" t="n">
        <f aca="false">B737-'Test Facts'!$B$1</f>
        <v>711.1056</v>
      </c>
      <c r="B737" s="0" t="n">
        <v>734.1056</v>
      </c>
      <c r="C737" s="0" t="n">
        <v>367.9555</v>
      </c>
      <c r="D737" s="0" t="n">
        <v>682.6556</v>
      </c>
    </row>
    <row r="738" customFormat="false" ht="12.75" hidden="false" customHeight="false" outlineLevel="0" collapsed="false">
      <c r="A738" s="0" t="n">
        <f aca="false">B738-'Test Facts'!$B$1</f>
        <v>712.097</v>
      </c>
      <c r="B738" s="0" t="n">
        <v>735.097</v>
      </c>
      <c r="C738" s="0" t="n">
        <v>367.2779</v>
      </c>
      <c r="D738" s="0" t="n">
        <v>682.8172</v>
      </c>
    </row>
    <row r="739" customFormat="false" ht="12.75" hidden="false" customHeight="false" outlineLevel="0" collapsed="false">
      <c r="A739" s="0" t="n">
        <f aca="false">B739-'Test Facts'!$B$1</f>
        <v>713.0985</v>
      </c>
      <c r="B739" s="0" t="n">
        <v>736.0985</v>
      </c>
      <c r="C739" s="0" t="n">
        <v>366.5944</v>
      </c>
      <c r="D739" s="0" t="n">
        <v>682.9649</v>
      </c>
    </row>
    <row r="740" customFormat="false" ht="12.75" hidden="false" customHeight="false" outlineLevel="0" collapsed="false">
      <c r="A740" s="0" t="n">
        <f aca="false">B740-'Test Facts'!$B$1</f>
        <v>714.0999</v>
      </c>
      <c r="B740" s="0" t="n">
        <v>737.0999</v>
      </c>
      <c r="C740" s="0" t="n">
        <v>365.8675</v>
      </c>
      <c r="D740" s="0" t="n">
        <v>683.1308</v>
      </c>
    </row>
    <row r="741" customFormat="false" ht="12.75" hidden="false" customHeight="false" outlineLevel="0" collapsed="false">
      <c r="A741" s="0" t="n">
        <f aca="false">B741-'Test Facts'!$B$1</f>
        <v>715.1013</v>
      </c>
      <c r="B741" s="0" t="n">
        <v>738.1013</v>
      </c>
      <c r="C741" s="0" t="n">
        <v>365.1071</v>
      </c>
      <c r="D741" s="0" t="n">
        <v>683.2463</v>
      </c>
    </row>
    <row r="742" customFormat="false" ht="12.75" hidden="false" customHeight="false" outlineLevel="0" collapsed="false">
      <c r="A742" s="0" t="n">
        <f aca="false">B742-'Test Facts'!$B$1</f>
        <v>716.1028</v>
      </c>
      <c r="B742" s="0" t="n">
        <v>739.1028</v>
      </c>
      <c r="C742" s="0" t="n">
        <v>364.467</v>
      </c>
      <c r="D742" s="0" t="n">
        <v>683.3314</v>
      </c>
    </row>
    <row r="743" customFormat="false" ht="12.75" hidden="false" customHeight="false" outlineLevel="0" collapsed="false">
      <c r="A743" s="0" t="n">
        <f aca="false">B743-'Test Facts'!$B$1</f>
        <v>717.1042</v>
      </c>
      <c r="B743" s="0" t="n">
        <v>740.1042</v>
      </c>
      <c r="C743" s="0" t="n">
        <v>363.8244</v>
      </c>
      <c r="D743" s="0" t="n">
        <v>683.4179</v>
      </c>
    </row>
    <row r="744" customFormat="false" ht="12.75" hidden="false" customHeight="false" outlineLevel="0" collapsed="false">
      <c r="A744" s="0" t="n">
        <f aca="false">B744-'Test Facts'!$B$1</f>
        <v>718.1057</v>
      </c>
      <c r="B744" s="0" t="n">
        <v>741.1057</v>
      </c>
      <c r="C744" s="0" t="n">
        <v>363.0333</v>
      </c>
      <c r="D744" s="0" t="n">
        <v>683.4662</v>
      </c>
    </row>
    <row r="745" customFormat="false" ht="12.75" hidden="false" customHeight="false" outlineLevel="0" collapsed="false">
      <c r="A745" s="0" t="n">
        <f aca="false">B745-'Test Facts'!$B$1</f>
        <v>719.1071</v>
      </c>
      <c r="B745" s="0" t="n">
        <v>742.1071</v>
      </c>
      <c r="C745" s="0" t="n">
        <v>362.3459</v>
      </c>
      <c r="D745" s="0" t="n">
        <v>683.5864</v>
      </c>
    </row>
    <row r="746" customFormat="false" ht="12.75" hidden="false" customHeight="false" outlineLevel="0" collapsed="false">
      <c r="A746" s="0" t="n">
        <f aca="false">B746-'Test Facts'!$B$1</f>
        <v>720.0985</v>
      </c>
      <c r="B746" s="0" t="n">
        <v>743.0985</v>
      </c>
      <c r="C746" s="0" t="n">
        <v>361.7212</v>
      </c>
      <c r="D746" s="0" t="n">
        <v>683.667</v>
      </c>
    </row>
    <row r="747" customFormat="false" ht="12.75" hidden="false" customHeight="false" outlineLevel="0" collapsed="false">
      <c r="A747" s="0" t="n">
        <f aca="false">B747-'Test Facts'!$B$1</f>
        <v>721.1</v>
      </c>
      <c r="B747" s="0" t="n">
        <v>744.1</v>
      </c>
      <c r="C747" s="0" t="n">
        <v>361.0105</v>
      </c>
      <c r="D747" s="0" t="n">
        <v>683.8108</v>
      </c>
    </row>
    <row r="748" customFormat="false" ht="12.75" hidden="false" customHeight="false" outlineLevel="0" collapsed="false">
      <c r="A748" s="0" t="n">
        <f aca="false">B748-'Test Facts'!$B$1</f>
        <v>722.1014</v>
      </c>
      <c r="B748" s="0" t="n">
        <v>745.1014</v>
      </c>
      <c r="C748" s="0" t="n">
        <v>360.1893</v>
      </c>
      <c r="D748" s="0" t="n">
        <v>683.9436</v>
      </c>
    </row>
    <row r="749" customFormat="false" ht="12.75" hidden="false" customHeight="false" outlineLevel="0" collapsed="false">
      <c r="A749" s="0" t="n">
        <f aca="false">B749-'Test Facts'!$B$1</f>
        <v>723.1028</v>
      </c>
      <c r="B749" s="0" t="n">
        <v>746.1028</v>
      </c>
      <c r="C749" s="0" t="n">
        <v>359.5275</v>
      </c>
      <c r="D749" s="0" t="n">
        <v>684.0936</v>
      </c>
    </row>
    <row r="750" customFormat="false" ht="12.75" hidden="false" customHeight="false" outlineLevel="0" collapsed="false">
      <c r="A750" s="0" t="n">
        <f aca="false">B750-'Test Facts'!$B$1</f>
        <v>724.1043</v>
      </c>
      <c r="B750" s="0" t="n">
        <v>747.1043</v>
      </c>
      <c r="C750" s="0" t="n">
        <v>358.8289</v>
      </c>
      <c r="D750" s="0" t="n">
        <v>684.2273</v>
      </c>
    </row>
    <row r="751" customFormat="false" ht="12.75" hidden="false" customHeight="false" outlineLevel="0" collapsed="false">
      <c r="A751" s="0" t="n">
        <f aca="false">B751-'Test Facts'!$B$1</f>
        <v>725.1057</v>
      </c>
      <c r="B751" s="0" t="n">
        <v>748.1057</v>
      </c>
      <c r="C751" s="0" t="n">
        <v>358.2486</v>
      </c>
      <c r="D751" s="0" t="n">
        <v>684.3433</v>
      </c>
    </row>
    <row r="752" customFormat="false" ht="12.75" hidden="false" customHeight="false" outlineLevel="0" collapsed="false">
      <c r="A752" s="0" t="n">
        <f aca="false">B752-'Test Facts'!$B$1</f>
        <v>726.0971</v>
      </c>
      <c r="B752" s="0" t="n">
        <v>749.0971</v>
      </c>
      <c r="C752" s="0" t="n">
        <v>357.5755</v>
      </c>
      <c r="D752" s="0" t="n">
        <v>684.4727</v>
      </c>
    </row>
    <row r="753" customFormat="false" ht="12.75" hidden="false" customHeight="false" outlineLevel="0" collapsed="false">
      <c r="A753" s="0" t="n">
        <f aca="false">B753-'Test Facts'!$B$1</f>
        <v>727.0986</v>
      </c>
      <c r="B753" s="0" t="n">
        <v>750.0986</v>
      </c>
      <c r="C753" s="0" t="n">
        <v>357.0201</v>
      </c>
      <c r="D753" s="0" t="n">
        <v>684.619</v>
      </c>
    </row>
    <row r="754" customFormat="false" ht="12.75" hidden="false" customHeight="false" outlineLevel="0" collapsed="false">
      <c r="A754" s="0" t="n">
        <f aca="false">B754-'Test Facts'!$B$1</f>
        <v>728.1</v>
      </c>
      <c r="B754" s="0" t="n">
        <v>751.1</v>
      </c>
      <c r="C754" s="0" t="n">
        <v>356.3347</v>
      </c>
      <c r="D754" s="0" t="n">
        <v>684.7384</v>
      </c>
    </row>
    <row r="755" customFormat="false" ht="12.75" hidden="false" customHeight="false" outlineLevel="0" collapsed="false">
      <c r="A755" s="0" t="n">
        <f aca="false">B755-'Test Facts'!$B$1</f>
        <v>729.1015</v>
      </c>
      <c r="B755" s="0" t="n">
        <v>752.1015</v>
      </c>
      <c r="C755" s="0" t="n">
        <v>355.6452</v>
      </c>
      <c r="D755" s="0" t="n">
        <v>684.8524</v>
      </c>
    </row>
    <row r="756" customFormat="false" ht="12.75" hidden="false" customHeight="false" outlineLevel="0" collapsed="false">
      <c r="A756" s="0" t="n">
        <f aca="false">B756-'Test Facts'!$B$1</f>
        <v>730.1029</v>
      </c>
      <c r="B756" s="0" t="n">
        <v>753.1029</v>
      </c>
      <c r="C756" s="0" t="n">
        <v>355.0232</v>
      </c>
      <c r="D756" s="0" t="n">
        <v>684.9146</v>
      </c>
    </row>
    <row r="757" customFormat="false" ht="12.75" hidden="false" customHeight="false" outlineLevel="0" collapsed="false">
      <c r="A757" s="0" t="n">
        <f aca="false">B757-'Test Facts'!$B$1</f>
        <v>731.1043</v>
      </c>
      <c r="B757" s="0" t="n">
        <v>754.1043</v>
      </c>
      <c r="C757" s="0" t="n">
        <v>354.3622</v>
      </c>
      <c r="D757" s="0" t="n">
        <v>684.9517</v>
      </c>
    </row>
    <row r="758" customFormat="false" ht="12.75" hidden="false" customHeight="false" outlineLevel="0" collapsed="false">
      <c r="A758" s="0" t="n">
        <f aca="false">B758-'Test Facts'!$B$1</f>
        <v>732.1058</v>
      </c>
      <c r="B758" s="0" t="n">
        <v>755.1058</v>
      </c>
      <c r="C758" s="0" t="n">
        <v>353.6438</v>
      </c>
      <c r="D758" s="0" t="n">
        <v>685.0138</v>
      </c>
    </row>
    <row r="759" customFormat="false" ht="12.75" hidden="false" customHeight="false" outlineLevel="0" collapsed="false">
      <c r="A759" s="0" t="n">
        <f aca="false">B759-'Test Facts'!$B$1</f>
        <v>733.1072</v>
      </c>
      <c r="B759" s="0" t="n">
        <v>756.1072</v>
      </c>
      <c r="C759" s="0" t="n">
        <v>352.9743</v>
      </c>
      <c r="D759" s="0" t="n">
        <v>685.098</v>
      </c>
    </row>
    <row r="760" customFormat="false" ht="12.75" hidden="false" customHeight="false" outlineLevel="0" collapsed="false">
      <c r="A760" s="0" t="n">
        <f aca="false">B760-'Test Facts'!$B$1</f>
        <v>734.0987</v>
      </c>
      <c r="B760" s="0" t="n">
        <v>757.0987</v>
      </c>
      <c r="C760" s="0" t="n">
        <v>352.2696</v>
      </c>
      <c r="D760" s="0" t="n">
        <v>685.1768</v>
      </c>
    </row>
    <row r="761" customFormat="false" ht="12.75" hidden="false" customHeight="false" outlineLevel="0" collapsed="false">
      <c r="A761" s="0" t="n">
        <f aca="false">B761-'Test Facts'!$B$1</f>
        <v>735.1001</v>
      </c>
      <c r="B761" s="0" t="n">
        <v>758.1001</v>
      </c>
      <c r="C761" s="0" t="n">
        <v>351.5737</v>
      </c>
      <c r="D761" s="0" t="n">
        <v>685.312</v>
      </c>
    </row>
    <row r="762" customFormat="false" ht="12.75" hidden="false" customHeight="false" outlineLevel="0" collapsed="false">
      <c r="A762" s="0" t="n">
        <f aca="false">B762-'Test Facts'!$B$1</f>
        <v>736.1015</v>
      </c>
      <c r="B762" s="0" t="n">
        <v>759.1015</v>
      </c>
      <c r="C762" s="0" t="n">
        <v>350.943</v>
      </c>
      <c r="D762" s="0" t="n">
        <v>685.4293</v>
      </c>
    </row>
    <row r="763" customFormat="false" ht="12.75" hidden="false" customHeight="false" outlineLevel="0" collapsed="false">
      <c r="A763" s="0" t="n">
        <f aca="false">B763-'Test Facts'!$B$1</f>
        <v>737.103</v>
      </c>
      <c r="B763" s="0" t="n">
        <v>760.103</v>
      </c>
      <c r="C763" s="0" t="n">
        <v>350.2831</v>
      </c>
      <c r="D763" s="0" t="n">
        <v>685.5649</v>
      </c>
    </row>
    <row r="764" customFormat="false" ht="12.75" hidden="false" customHeight="false" outlineLevel="0" collapsed="false">
      <c r="A764" s="0" t="n">
        <f aca="false">B764-'Test Facts'!$B$1</f>
        <v>738.1044</v>
      </c>
      <c r="B764" s="0" t="n">
        <v>761.1044</v>
      </c>
      <c r="C764" s="0" t="n">
        <v>349.5563</v>
      </c>
      <c r="D764" s="0" t="n">
        <v>685.6626</v>
      </c>
    </row>
    <row r="765" customFormat="false" ht="12.75" hidden="false" customHeight="false" outlineLevel="0" collapsed="false">
      <c r="A765" s="0" t="n">
        <f aca="false">B765-'Test Facts'!$B$1</f>
        <v>739.1059</v>
      </c>
      <c r="B765" s="0" t="n">
        <v>762.1059</v>
      </c>
      <c r="C765" s="0" t="n">
        <v>348.7969</v>
      </c>
      <c r="D765" s="0" t="n">
        <v>685.7708</v>
      </c>
    </row>
    <row r="766" customFormat="false" ht="12.75" hidden="false" customHeight="false" outlineLevel="0" collapsed="false">
      <c r="A766" s="0" t="n">
        <f aca="false">B766-'Test Facts'!$B$1</f>
        <v>740.1073</v>
      </c>
      <c r="B766" s="0" t="n">
        <v>763.1073</v>
      </c>
      <c r="C766" s="0" t="n">
        <v>348.0552</v>
      </c>
      <c r="D766" s="0" t="n">
        <v>685.8672</v>
      </c>
    </row>
    <row r="767" customFormat="false" ht="12.75" hidden="false" customHeight="false" outlineLevel="0" collapsed="false">
      <c r="A767" s="0" t="n">
        <f aca="false">B767-'Test Facts'!$B$1</f>
        <v>741.0987</v>
      </c>
      <c r="B767" s="0" t="n">
        <v>764.0987</v>
      </c>
      <c r="C767" s="0" t="n">
        <v>347.4283</v>
      </c>
      <c r="D767" s="0" t="n">
        <v>685.9746</v>
      </c>
    </row>
    <row r="768" customFormat="false" ht="12.75" hidden="false" customHeight="false" outlineLevel="0" collapsed="false">
      <c r="A768" s="0" t="n">
        <f aca="false">B768-'Test Facts'!$B$1</f>
        <v>742.1002</v>
      </c>
      <c r="B768" s="0" t="n">
        <v>765.1002</v>
      </c>
      <c r="C768" s="0" t="n">
        <v>346.9182</v>
      </c>
      <c r="D768" s="0" t="n">
        <v>686.0603</v>
      </c>
    </row>
    <row r="769" customFormat="false" ht="12.75" hidden="false" customHeight="false" outlineLevel="0" collapsed="false">
      <c r="A769" s="0" t="n">
        <f aca="false">B769-'Test Facts'!$B$1</f>
        <v>743.1016</v>
      </c>
      <c r="B769" s="0" t="n">
        <v>766.1016</v>
      </c>
      <c r="C769" s="0" t="n">
        <v>346.2613</v>
      </c>
      <c r="D769" s="0" t="n">
        <v>686.1767</v>
      </c>
    </row>
    <row r="770" customFormat="false" ht="12.75" hidden="false" customHeight="false" outlineLevel="0" collapsed="false">
      <c r="A770" s="0" t="n">
        <f aca="false">B770-'Test Facts'!$B$1</f>
        <v>744.103</v>
      </c>
      <c r="B770" s="0" t="n">
        <v>767.103</v>
      </c>
      <c r="C770" s="0" t="n">
        <v>345.5344</v>
      </c>
      <c r="D770" s="0" t="n">
        <v>686.3456</v>
      </c>
    </row>
    <row r="771" customFormat="false" ht="12.75" hidden="false" customHeight="false" outlineLevel="0" collapsed="false">
      <c r="A771" s="0" t="n">
        <f aca="false">B771-'Test Facts'!$B$1</f>
        <v>745.1045</v>
      </c>
      <c r="B771" s="0" t="n">
        <v>768.1045</v>
      </c>
      <c r="C771" s="0" t="n">
        <v>344.753</v>
      </c>
      <c r="D771" s="0" t="n">
        <v>686.5055</v>
      </c>
    </row>
    <row r="772" customFormat="false" ht="12.75" hidden="false" customHeight="false" outlineLevel="0" collapsed="false">
      <c r="A772" s="0" t="n">
        <f aca="false">B772-'Test Facts'!$B$1</f>
        <v>746.1059</v>
      </c>
      <c r="B772" s="0" t="n">
        <v>769.1059</v>
      </c>
      <c r="C772" s="0" t="n">
        <v>344.039</v>
      </c>
      <c r="D772" s="0" t="n">
        <v>686.6948</v>
      </c>
    </row>
    <row r="773" customFormat="false" ht="12.75" hidden="false" customHeight="false" outlineLevel="0" collapsed="false">
      <c r="A773" s="0" t="n">
        <f aca="false">B773-'Test Facts'!$B$1</f>
        <v>747.0973</v>
      </c>
      <c r="B773" s="0" t="n">
        <v>770.0973</v>
      </c>
      <c r="C773" s="0" t="n">
        <v>343.4363</v>
      </c>
      <c r="D773" s="0" t="n">
        <v>686.8416</v>
      </c>
    </row>
    <row r="774" customFormat="false" ht="12.75" hidden="false" customHeight="false" outlineLevel="0" collapsed="false">
      <c r="A774" s="0" t="n">
        <f aca="false">B774-'Test Facts'!$B$1</f>
        <v>748.0988</v>
      </c>
      <c r="B774" s="0" t="n">
        <v>771.0988</v>
      </c>
      <c r="C774" s="0" t="n">
        <v>342.6759</v>
      </c>
      <c r="D774" s="0" t="n">
        <v>686.9337</v>
      </c>
    </row>
    <row r="775" customFormat="false" ht="12.75" hidden="false" customHeight="false" outlineLevel="0" collapsed="false">
      <c r="A775" s="0" t="n">
        <f aca="false">B775-'Test Facts'!$B$1</f>
        <v>749.1002</v>
      </c>
      <c r="B775" s="0" t="n">
        <v>772.1002</v>
      </c>
      <c r="C775" s="0" t="n">
        <v>341.9526</v>
      </c>
      <c r="D775" s="0" t="n">
        <v>687.0804</v>
      </c>
    </row>
    <row r="776" customFormat="false" ht="12.75" hidden="false" customHeight="false" outlineLevel="0" collapsed="false">
      <c r="A776" s="0" t="n">
        <f aca="false">B776-'Test Facts'!$B$1</f>
        <v>750.1017</v>
      </c>
      <c r="B776" s="0" t="n">
        <v>773.1017</v>
      </c>
      <c r="C776" s="0" t="n">
        <v>341.2818</v>
      </c>
      <c r="D776" s="0" t="n">
        <v>687.1741</v>
      </c>
    </row>
    <row r="777" customFormat="false" ht="12.75" hidden="false" customHeight="false" outlineLevel="0" collapsed="false">
      <c r="A777" s="0" t="n">
        <f aca="false">B777-'Test Facts'!$B$1</f>
        <v>751.1031</v>
      </c>
      <c r="B777" s="0" t="n">
        <v>774.1031</v>
      </c>
      <c r="C777" s="0" t="n">
        <v>340.6871</v>
      </c>
      <c r="D777" s="0" t="n">
        <v>687.2551</v>
      </c>
    </row>
    <row r="778" customFormat="false" ht="12.75" hidden="false" customHeight="false" outlineLevel="0" collapsed="false">
      <c r="A778" s="0" t="n">
        <f aca="false">B778-'Test Facts'!$B$1</f>
        <v>752.1045</v>
      </c>
      <c r="B778" s="0" t="n">
        <v>775.1045</v>
      </c>
      <c r="C778" s="0" t="n">
        <v>340.103</v>
      </c>
      <c r="D778" s="0" t="n">
        <v>687.3119</v>
      </c>
    </row>
    <row r="779" customFormat="false" ht="12.75" hidden="false" customHeight="false" outlineLevel="0" collapsed="false">
      <c r="A779" s="0" t="n">
        <f aca="false">B779-'Test Facts'!$B$1</f>
        <v>753.106</v>
      </c>
      <c r="B779" s="0" t="n">
        <v>776.106</v>
      </c>
      <c r="C779" s="0" t="n">
        <v>339.4984</v>
      </c>
      <c r="D779" s="0" t="n">
        <v>687.3218</v>
      </c>
    </row>
    <row r="780" customFormat="false" ht="12.75" hidden="false" customHeight="false" outlineLevel="0" collapsed="false">
      <c r="A780" s="0" t="n">
        <f aca="false">B780-'Test Facts'!$B$1</f>
        <v>754.0974</v>
      </c>
      <c r="B780" s="0" t="n">
        <v>777.0974</v>
      </c>
      <c r="C780" s="0" t="n">
        <v>338.8003</v>
      </c>
      <c r="D780" s="0" t="n">
        <v>687.3256</v>
      </c>
    </row>
    <row r="781" customFormat="false" ht="12.75" hidden="false" customHeight="false" outlineLevel="0" collapsed="false">
      <c r="A781" s="0" t="n">
        <f aca="false">B781-'Test Facts'!$B$1</f>
        <v>755.0989</v>
      </c>
      <c r="B781" s="0" t="n">
        <v>778.0989</v>
      </c>
      <c r="C781" s="0" t="n">
        <v>338.1823</v>
      </c>
      <c r="D781" s="0" t="n">
        <v>687.3766</v>
      </c>
    </row>
    <row r="782" customFormat="false" ht="12.75" hidden="false" customHeight="false" outlineLevel="0" collapsed="false">
      <c r="A782" s="0" t="n">
        <f aca="false">B782-'Test Facts'!$B$1</f>
        <v>756.1003</v>
      </c>
      <c r="B782" s="0" t="n">
        <v>779.1003</v>
      </c>
      <c r="C782" s="0" t="n">
        <v>337.5432</v>
      </c>
      <c r="D782" s="0" t="n">
        <v>687.3724</v>
      </c>
    </row>
    <row r="783" customFormat="false" ht="12.75" hidden="false" customHeight="false" outlineLevel="0" collapsed="false">
      <c r="A783" s="0" t="n">
        <f aca="false">B783-'Test Facts'!$B$1</f>
        <v>757.1017</v>
      </c>
      <c r="B783" s="0" t="n">
        <v>780.1017</v>
      </c>
      <c r="C783" s="0" t="n">
        <v>336.9186</v>
      </c>
      <c r="D783" s="0" t="n">
        <v>687.3479</v>
      </c>
    </row>
    <row r="784" customFormat="false" ht="12.75" hidden="false" customHeight="false" outlineLevel="0" collapsed="false">
      <c r="A784" s="0" t="n">
        <f aca="false">B784-'Test Facts'!$B$1</f>
        <v>758.1032</v>
      </c>
      <c r="B784" s="0" t="n">
        <v>781.1032</v>
      </c>
      <c r="C784" s="0" t="n">
        <v>336.3095</v>
      </c>
      <c r="D784" s="0" t="n">
        <v>687.3431</v>
      </c>
    </row>
    <row r="785" customFormat="false" ht="12.75" hidden="false" customHeight="false" outlineLevel="0" collapsed="false">
      <c r="A785" s="0" t="n">
        <f aca="false">B785-'Test Facts'!$B$1</f>
        <v>759.1046</v>
      </c>
      <c r="B785" s="0" t="n">
        <v>782.1046</v>
      </c>
      <c r="C785" s="0" t="n">
        <v>335.7185</v>
      </c>
      <c r="D785" s="0" t="n">
        <v>687.3659</v>
      </c>
    </row>
    <row r="786" customFormat="false" ht="12.75" hidden="false" customHeight="false" outlineLevel="0" collapsed="false">
      <c r="A786" s="0" t="n">
        <f aca="false">B786-'Test Facts'!$B$1</f>
        <v>760.1061</v>
      </c>
      <c r="B786" s="0" t="n">
        <v>783.1061</v>
      </c>
      <c r="C786" s="0" t="n">
        <v>335.1556</v>
      </c>
      <c r="D786" s="0" t="n">
        <v>687.3415</v>
      </c>
    </row>
    <row r="787" customFormat="false" ht="12.75" hidden="false" customHeight="false" outlineLevel="0" collapsed="false">
      <c r="A787" s="0" t="n">
        <f aca="false">B787-'Test Facts'!$B$1</f>
        <v>761.0975</v>
      </c>
      <c r="B787" s="0" t="n">
        <v>784.0975</v>
      </c>
      <c r="C787" s="0" t="n">
        <v>334.467</v>
      </c>
      <c r="D787" s="0" t="n">
        <v>687.3199</v>
      </c>
    </row>
    <row r="788" customFormat="false" ht="12.75" hidden="false" customHeight="false" outlineLevel="0" collapsed="false">
      <c r="A788" s="0" t="n">
        <f aca="false">B788-'Test Facts'!$B$1</f>
        <v>762.0989</v>
      </c>
      <c r="B788" s="0" t="n">
        <v>785.0989</v>
      </c>
      <c r="C788" s="0" t="n">
        <v>333.7873</v>
      </c>
      <c r="D788" s="0" t="n">
        <v>687.3507</v>
      </c>
    </row>
    <row r="789" customFormat="false" ht="12.75" hidden="false" customHeight="false" outlineLevel="0" collapsed="false">
      <c r="A789" s="0" t="n">
        <f aca="false">B789-'Test Facts'!$B$1</f>
        <v>763.1004</v>
      </c>
      <c r="B789" s="0" t="n">
        <v>786.1004</v>
      </c>
      <c r="C789" s="0" t="n">
        <v>333.0692</v>
      </c>
      <c r="D789" s="0" t="n">
        <v>687.454</v>
      </c>
    </row>
    <row r="790" customFormat="false" ht="12.75" hidden="false" customHeight="false" outlineLevel="0" collapsed="false">
      <c r="A790" s="0" t="n">
        <f aca="false">B790-'Test Facts'!$B$1</f>
        <v>764.1018</v>
      </c>
      <c r="B790" s="0" t="n">
        <v>787.1018</v>
      </c>
      <c r="C790" s="0" t="n">
        <v>332.4071</v>
      </c>
      <c r="D790" s="0" t="n">
        <v>687.5728</v>
      </c>
    </row>
    <row r="791" customFormat="false" ht="12.75" hidden="false" customHeight="false" outlineLevel="0" collapsed="false">
      <c r="A791" s="0" t="n">
        <f aca="false">B791-'Test Facts'!$B$1</f>
        <v>765.1032</v>
      </c>
      <c r="B791" s="0" t="n">
        <v>788.1032</v>
      </c>
      <c r="C791" s="0" t="n">
        <v>331.7688</v>
      </c>
      <c r="D791" s="0" t="n">
        <v>687.6887</v>
      </c>
    </row>
    <row r="792" customFormat="false" ht="12.75" hidden="false" customHeight="false" outlineLevel="0" collapsed="false">
      <c r="A792" s="0" t="n">
        <f aca="false">B792-'Test Facts'!$B$1</f>
        <v>766.1047</v>
      </c>
      <c r="B792" s="0" t="n">
        <v>789.1047</v>
      </c>
      <c r="C792" s="0" t="n">
        <v>331.2</v>
      </c>
      <c r="D792" s="0" t="n">
        <v>687.7981</v>
      </c>
    </row>
    <row r="793" customFormat="false" ht="12.75" hidden="false" customHeight="false" outlineLevel="0" collapsed="false">
      <c r="A793" s="0" t="n">
        <f aca="false">B793-'Test Facts'!$B$1</f>
        <v>767.1061</v>
      </c>
      <c r="B793" s="0" t="n">
        <v>790.1061</v>
      </c>
      <c r="C793" s="0" t="n">
        <v>330.616</v>
      </c>
      <c r="D793" s="0" t="n">
        <v>687.9783</v>
      </c>
    </row>
    <row r="794" customFormat="false" ht="12.75" hidden="false" customHeight="false" outlineLevel="0" collapsed="false">
      <c r="A794" s="0" t="n">
        <f aca="false">B794-'Test Facts'!$B$1</f>
        <v>768.0975</v>
      </c>
      <c r="B794" s="0" t="n">
        <v>791.0975</v>
      </c>
      <c r="C794" s="0" t="n">
        <v>330.0124</v>
      </c>
      <c r="D794" s="0" t="n">
        <v>687.9991</v>
      </c>
    </row>
    <row r="795" customFormat="false" ht="12.75" hidden="false" customHeight="false" outlineLevel="0" collapsed="false">
      <c r="A795" s="0" t="n">
        <f aca="false">B795-'Test Facts'!$B$1</f>
        <v>769.099</v>
      </c>
      <c r="B795" s="0" t="n">
        <v>792.099</v>
      </c>
      <c r="C795" s="0" t="n">
        <v>329.4142</v>
      </c>
      <c r="D795" s="0" t="n">
        <v>688.1738</v>
      </c>
    </row>
    <row r="796" customFormat="false" ht="12.75" hidden="false" customHeight="false" outlineLevel="0" collapsed="false">
      <c r="A796" s="0" t="n">
        <f aca="false">B796-'Test Facts'!$B$1</f>
        <v>770.1004</v>
      </c>
      <c r="B796" s="0" t="n">
        <v>793.1004</v>
      </c>
      <c r="C796" s="0" t="n">
        <v>328.8695</v>
      </c>
      <c r="D796" s="0" t="n">
        <v>688.2685</v>
      </c>
    </row>
    <row r="797" customFormat="false" ht="12.75" hidden="false" customHeight="false" outlineLevel="0" collapsed="false">
      <c r="A797" s="0" t="n">
        <f aca="false">B797-'Test Facts'!$B$1</f>
        <v>771.1019</v>
      </c>
      <c r="B797" s="0" t="n">
        <v>794.1019</v>
      </c>
      <c r="C797" s="0" t="n">
        <v>328.2254</v>
      </c>
      <c r="D797" s="0" t="n">
        <v>688.3556</v>
      </c>
    </row>
    <row r="798" customFormat="false" ht="12.75" hidden="false" customHeight="false" outlineLevel="0" collapsed="false">
      <c r="A798" s="0" t="n">
        <f aca="false">B798-'Test Facts'!$B$1</f>
        <v>772.1033</v>
      </c>
      <c r="B798" s="0" t="n">
        <v>795.1033</v>
      </c>
      <c r="C798" s="0" t="n">
        <v>327.5305</v>
      </c>
      <c r="D798" s="0" t="n">
        <v>688.4879</v>
      </c>
    </row>
    <row r="799" customFormat="false" ht="12.75" hidden="false" customHeight="false" outlineLevel="0" collapsed="false">
      <c r="A799" s="0" t="n">
        <f aca="false">B799-'Test Facts'!$B$1</f>
        <v>773.1047</v>
      </c>
      <c r="B799" s="0" t="n">
        <v>796.1047</v>
      </c>
      <c r="C799" s="0" t="n">
        <v>326.9614</v>
      </c>
      <c r="D799" s="0" t="n">
        <v>688.5901</v>
      </c>
    </row>
    <row r="800" customFormat="false" ht="12.75" hidden="false" customHeight="false" outlineLevel="0" collapsed="false">
      <c r="A800" s="0" t="n">
        <f aca="false">B800-'Test Facts'!$B$1</f>
        <v>774.1062</v>
      </c>
      <c r="B800" s="0" t="n">
        <v>797.1062</v>
      </c>
      <c r="C800" s="0" t="n">
        <v>326.2991</v>
      </c>
      <c r="D800" s="0" t="n">
        <v>688.6967</v>
      </c>
    </row>
    <row r="801" customFormat="false" ht="12.75" hidden="false" customHeight="false" outlineLevel="0" collapsed="false">
      <c r="A801" s="0" t="n">
        <f aca="false">B801-'Test Facts'!$B$1</f>
        <v>775.0976</v>
      </c>
      <c r="B801" s="0" t="n">
        <v>798.0976</v>
      </c>
      <c r="C801" s="0" t="n">
        <v>325.7199</v>
      </c>
      <c r="D801" s="0" t="n">
        <v>688.7906</v>
      </c>
    </row>
    <row r="802" customFormat="false" ht="12.75" hidden="false" customHeight="false" outlineLevel="0" collapsed="false">
      <c r="A802" s="0" t="n">
        <f aca="false">B802-'Test Facts'!$B$1</f>
        <v>776.099</v>
      </c>
      <c r="B802" s="0" t="n">
        <v>799.099</v>
      </c>
      <c r="C802" s="0" t="n">
        <v>325.1461</v>
      </c>
      <c r="D802" s="0" t="n">
        <v>688.8619</v>
      </c>
    </row>
    <row r="803" customFormat="false" ht="12.75" hidden="false" customHeight="false" outlineLevel="0" collapsed="false">
      <c r="A803" s="0" t="n">
        <f aca="false">B803-'Test Facts'!$B$1</f>
        <v>777.1005</v>
      </c>
      <c r="B803" s="0" t="n">
        <v>800.1005</v>
      </c>
      <c r="C803" s="0" t="n">
        <v>324.4507</v>
      </c>
      <c r="D803" s="0" t="n">
        <v>688.9647</v>
      </c>
    </row>
    <row r="804" customFormat="false" ht="12.75" hidden="false" customHeight="false" outlineLevel="0" collapsed="false">
      <c r="A804" s="0" t="n">
        <f aca="false">B804-'Test Facts'!$B$1</f>
        <v>778.1019</v>
      </c>
      <c r="B804" s="0" t="n">
        <v>801.1019</v>
      </c>
      <c r="C804" s="0" t="n">
        <v>323.644</v>
      </c>
      <c r="D804" s="0" t="n">
        <v>688.9416</v>
      </c>
    </row>
    <row r="805" customFormat="false" ht="12.75" hidden="false" customHeight="false" outlineLevel="0" collapsed="false">
      <c r="A805" s="0" t="n">
        <f aca="false">B805-'Test Facts'!$B$1</f>
        <v>779.1034</v>
      </c>
      <c r="B805" s="0" t="n">
        <v>802.1034</v>
      </c>
      <c r="C805" s="0" t="n">
        <v>323.1232</v>
      </c>
      <c r="D805" s="0" t="n">
        <v>689.0286</v>
      </c>
    </row>
    <row r="806" customFormat="false" ht="12.75" hidden="false" customHeight="false" outlineLevel="0" collapsed="false">
      <c r="A806" s="0" t="n">
        <f aca="false">B806-'Test Facts'!$B$1</f>
        <v>780.1048</v>
      </c>
      <c r="B806" s="0" t="n">
        <v>803.1048</v>
      </c>
      <c r="C806" s="0" t="n">
        <v>322.5673</v>
      </c>
      <c r="D806" s="0" t="n">
        <v>689.1565</v>
      </c>
    </row>
    <row r="807" customFormat="false" ht="12.75" hidden="false" customHeight="false" outlineLevel="0" collapsed="false">
      <c r="A807" s="0" t="n">
        <f aca="false">B807-'Test Facts'!$B$1</f>
        <v>781.1062</v>
      </c>
      <c r="B807" s="0" t="n">
        <v>804.1062</v>
      </c>
      <c r="C807" s="0" t="n">
        <v>322.0879</v>
      </c>
      <c r="D807" s="0" t="n">
        <v>689.1974</v>
      </c>
    </row>
    <row r="808" customFormat="false" ht="12.75" hidden="false" customHeight="false" outlineLevel="0" collapsed="false">
      <c r="A808" s="0" t="n">
        <f aca="false">B808-'Test Facts'!$B$1</f>
        <v>782.0977</v>
      </c>
      <c r="B808" s="0" t="n">
        <v>805.0977</v>
      </c>
      <c r="C808" s="0" t="n">
        <v>321.4276</v>
      </c>
      <c r="D808" s="0" t="n">
        <v>689.2372</v>
      </c>
    </row>
    <row r="809" customFormat="false" ht="12.75" hidden="false" customHeight="false" outlineLevel="0" collapsed="false">
      <c r="A809" s="0" t="n">
        <f aca="false">B809-'Test Facts'!$B$1</f>
        <v>783.0991</v>
      </c>
      <c r="B809" s="0" t="n">
        <v>806.0991</v>
      </c>
      <c r="C809" s="0" t="n">
        <v>320.8159</v>
      </c>
      <c r="D809" s="0" t="n">
        <v>689.3151</v>
      </c>
    </row>
    <row r="810" customFormat="false" ht="12.75" hidden="false" customHeight="false" outlineLevel="0" collapsed="false">
      <c r="A810" s="0" t="n">
        <f aca="false">B810-'Test Facts'!$B$1</f>
        <v>784.1006</v>
      </c>
      <c r="B810" s="0" t="n">
        <v>807.1006</v>
      </c>
      <c r="C810" s="0" t="n">
        <v>320.1757</v>
      </c>
      <c r="D810" s="0" t="n">
        <v>689.2559</v>
      </c>
    </row>
    <row r="811" customFormat="false" ht="12.75" hidden="false" customHeight="false" outlineLevel="0" collapsed="false">
      <c r="A811" s="0" t="n">
        <f aca="false">B811-'Test Facts'!$B$1</f>
        <v>785.102</v>
      </c>
      <c r="B811" s="0" t="n">
        <v>808.102</v>
      </c>
      <c r="C811" s="0" t="n">
        <v>319.5906</v>
      </c>
      <c r="D811" s="0" t="n">
        <v>689.1513</v>
      </c>
    </row>
    <row r="812" customFormat="false" ht="12.75" hidden="false" customHeight="false" outlineLevel="0" collapsed="false">
      <c r="A812" s="0" t="n">
        <f aca="false">B812-'Test Facts'!$B$1</f>
        <v>786.1034</v>
      </c>
      <c r="B812" s="0" t="n">
        <v>809.1034</v>
      </c>
      <c r="C812" s="0" t="n">
        <v>319.049</v>
      </c>
      <c r="D812" s="0" t="n">
        <v>689.0868</v>
      </c>
    </row>
    <row r="813" customFormat="false" ht="12.75" hidden="false" customHeight="false" outlineLevel="0" collapsed="false">
      <c r="A813" s="0" t="n">
        <f aca="false">B813-'Test Facts'!$B$1</f>
        <v>787.1049</v>
      </c>
      <c r="B813" s="0" t="n">
        <v>810.1049</v>
      </c>
      <c r="C813" s="0" t="n">
        <v>318.5545</v>
      </c>
      <c r="D813" s="0" t="n">
        <v>688.9691</v>
      </c>
    </row>
    <row r="814" customFormat="false" ht="12.75" hidden="false" customHeight="false" outlineLevel="0" collapsed="false">
      <c r="A814" s="0" t="n">
        <f aca="false">B814-'Test Facts'!$B$1</f>
        <v>788.1063</v>
      </c>
      <c r="B814" s="0" t="n">
        <v>811.1063</v>
      </c>
      <c r="C814" s="0" t="n">
        <v>318.0294</v>
      </c>
      <c r="D814" s="0" t="n">
        <v>689.021</v>
      </c>
    </row>
    <row r="815" customFormat="false" ht="12.75" hidden="false" customHeight="false" outlineLevel="0" collapsed="false">
      <c r="A815" s="0" t="n">
        <f aca="false">B815-'Test Facts'!$B$1</f>
        <v>789.0977</v>
      </c>
      <c r="B815" s="0" t="n">
        <v>812.0977</v>
      </c>
      <c r="C815" s="0" t="n">
        <v>317.4203</v>
      </c>
      <c r="D815" s="0" t="n">
        <v>688.8714</v>
      </c>
    </row>
    <row r="816" customFormat="false" ht="12.75" hidden="false" customHeight="false" outlineLevel="0" collapsed="false">
      <c r="A816" s="0" t="n">
        <f aca="false">B816-'Test Facts'!$B$1</f>
        <v>790.0992</v>
      </c>
      <c r="B816" s="0" t="n">
        <v>813.0992</v>
      </c>
      <c r="C816" s="0" t="n">
        <v>316.8445</v>
      </c>
      <c r="D816" s="0" t="n">
        <v>688.832</v>
      </c>
    </row>
    <row r="817" customFormat="false" ht="12.75" hidden="false" customHeight="false" outlineLevel="0" collapsed="false">
      <c r="A817" s="0" t="n">
        <f aca="false">B817-'Test Facts'!$B$1</f>
        <v>791.1006</v>
      </c>
      <c r="B817" s="0" t="n">
        <v>814.1006</v>
      </c>
      <c r="C817" s="0" t="n">
        <v>316.2598</v>
      </c>
      <c r="D817" s="0" t="n">
        <v>688.8335</v>
      </c>
    </row>
    <row r="818" customFormat="false" ht="12.75" hidden="false" customHeight="false" outlineLevel="0" collapsed="false">
      <c r="A818" s="0" t="n">
        <f aca="false">B818-'Test Facts'!$B$1</f>
        <v>792.1021</v>
      </c>
      <c r="B818" s="0" t="n">
        <v>815.1021</v>
      </c>
      <c r="C818" s="0" t="n">
        <v>315.631</v>
      </c>
      <c r="D818" s="0" t="n">
        <v>688.7571</v>
      </c>
    </row>
    <row r="819" customFormat="false" ht="12.75" hidden="false" customHeight="false" outlineLevel="0" collapsed="false">
      <c r="A819" s="0" t="n">
        <f aca="false">B819-'Test Facts'!$B$1</f>
        <v>793.1035</v>
      </c>
      <c r="B819" s="0" t="n">
        <v>816.1035</v>
      </c>
      <c r="C819" s="0" t="n">
        <v>315.0373</v>
      </c>
      <c r="D819" s="0" t="n">
        <v>688.6722</v>
      </c>
    </row>
    <row r="820" customFormat="false" ht="12.75" hidden="false" customHeight="false" outlineLevel="0" collapsed="false">
      <c r="A820" s="0" t="n">
        <f aca="false">B820-'Test Facts'!$B$1</f>
        <v>794.1049</v>
      </c>
      <c r="B820" s="0" t="n">
        <v>817.1049</v>
      </c>
      <c r="C820" s="0" t="n">
        <v>314.502</v>
      </c>
      <c r="D820" s="0" t="n">
        <v>688.618</v>
      </c>
    </row>
    <row r="821" customFormat="false" ht="12.75" hidden="false" customHeight="false" outlineLevel="0" collapsed="false">
      <c r="A821" s="0" t="n">
        <f aca="false">B821-'Test Facts'!$B$1</f>
        <v>795.1064</v>
      </c>
      <c r="B821" s="0" t="n">
        <v>818.1064</v>
      </c>
      <c r="C821" s="0" t="n">
        <v>313.9353</v>
      </c>
      <c r="D821" s="0" t="n">
        <v>688.7429</v>
      </c>
    </row>
    <row r="822" customFormat="false" ht="12.75" hidden="false" customHeight="false" outlineLevel="0" collapsed="false">
      <c r="A822" s="0" t="n">
        <f aca="false">B822-'Test Facts'!$B$1</f>
        <v>796.0978</v>
      </c>
      <c r="B822" s="0" t="n">
        <v>819.0978</v>
      </c>
      <c r="C822" s="0" t="n">
        <v>313.3188</v>
      </c>
      <c r="D822" s="0" t="n">
        <v>688.6532</v>
      </c>
    </row>
    <row r="823" customFormat="false" ht="12.75" hidden="false" customHeight="false" outlineLevel="0" collapsed="false">
      <c r="A823" s="0" t="n">
        <f aca="false">B823-'Test Facts'!$B$1</f>
        <v>797.0992</v>
      </c>
      <c r="B823" s="0" t="n">
        <v>820.0992</v>
      </c>
      <c r="C823" s="0" t="n">
        <v>312.7278</v>
      </c>
      <c r="D823" s="0" t="n">
        <v>688.689</v>
      </c>
    </row>
    <row r="824" customFormat="false" ht="12.75" hidden="false" customHeight="false" outlineLevel="0" collapsed="false">
      <c r="A824" s="0" t="n">
        <f aca="false">B824-'Test Facts'!$B$1</f>
        <v>798.1007</v>
      </c>
      <c r="B824" s="0" t="n">
        <v>821.1007</v>
      </c>
      <c r="C824" s="0" t="n">
        <v>312.2098</v>
      </c>
      <c r="D824" s="0" t="n">
        <v>688.5753</v>
      </c>
    </row>
    <row r="825" customFormat="false" ht="12.75" hidden="false" customHeight="false" outlineLevel="0" collapsed="false">
      <c r="A825" s="0" t="n">
        <f aca="false">B825-'Test Facts'!$B$1</f>
        <v>799.1021</v>
      </c>
      <c r="B825" s="0" t="n">
        <v>822.1021</v>
      </c>
      <c r="C825" s="0" t="n">
        <v>311.6912</v>
      </c>
      <c r="D825" s="0" t="n">
        <v>688.4529</v>
      </c>
    </row>
    <row r="826" customFormat="false" ht="12.75" hidden="false" customHeight="false" outlineLevel="0" collapsed="false">
      <c r="A826" s="0" t="n">
        <f aca="false">B826-'Test Facts'!$B$1</f>
        <v>800.1036</v>
      </c>
      <c r="B826" s="0" t="n">
        <v>823.1036</v>
      </c>
      <c r="C826" s="0" t="n">
        <v>311.1116</v>
      </c>
      <c r="D826" s="0" t="n">
        <v>688.4044</v>
      </c>
    </row>
    <row r="827" customFormat="false" ht="12.75" hidden="false" customHeight="false" outlineLevel="0" collapsed="false">
      <c r="A827" s="0" t="n">
        <f aca="false">B827-'Test Facts'!$B$1</f>
        <v>801.105</v>
      </c>
      <c r="B827" s="0" t="n">
        <v>824.105</v>
      </c>
      <c r="C827" s="0" t="n">
        <v>310.5264</v>
      </c>
      <c r="D827" s="0" t="n">
        <v>688.2522</v>
      </c>
    </row>
    <row r="828" customFormat="false" ht="12.75" hidden="false" customHeight="false" outlineLevel="0" collapsed="false">
      <c r="A828" s="0" t="n">
        <f aca="false">B828-'Test Facts'!$B$1</f>
        <v>802.1064</v>
      </c>
      <c r="B828" s="0" t="n">
        <v>825.1064</v>
      </c>
      <c r="C828" s="0" t="n">
        <v>310.162</v>
      </c>
      <c r="D828" s="0" t="n">
        <v>688.3512</v>
      </c>
    </row>
    <row r="829" customFormat="false" ht="12.75" hidden="false" customHeight="false" outlineLevel="0" collapsed="false">
      <c r="A829" s="0" t="n">
        <f aca="false">B829-'Test Facts'!$B$1</f>
        <v>803.0979</v>
      </c>
      <c r="B829" s="0" t="n">
        <v>826.0979</v>
      </c>
      <c r="C829" s="0" t="n">
        <v>309.7531</v>
      </c>
      <c r="D829" s="0" t="n">
        <v>688.294</v>
      </c>
    </row>
    <row r="830" customFormat="false" ht="12.75" hidden="false" customHeight="false" outlineLevel="0" collapsed="false">
      <c r="A830" s="0" t="n">
        <f aca="false">B830-'Test Facts'!$B$1</f>
        <v>804.0993</v>
      </c>
      <c r="B830" s="0" t="n">
        <v>827.0993</v>
      </c>
      <c r="C830" s="0" t="n">
        <v>309.2574</v>
      </c>
      <c r="D830" s="0" t="n">
        <v>688.3043</v>
      </c>
    </row>
    <row r="831" customFormat="false" ht="12.75" hidden="false" customHeight="false" outlineLevel="0" collapsed="false">
      <c r="A831" s="0" t="n">
        <f aca="false">B831-'Test Facts'!$B$1</f>
        <v>805.1008</v>
      </c>
      <c r="B831" s="0" t="n">
        <v>828.1008</v>
      </c>
      <c r="C831" s="0" t="n">
        <v>308.8091</v>
      </c>
      <c r="D831" s="0" t="n">
        <v>688.3286</v>
      </c>
    </row>
    <row r="832" customFormat="false" ht="12.75" hidden="false" customHeight="false" outlineLevel="0" collapsed="false">
      <c r="A832" s="0" t="n">
        <f aca="false">B832-'Test Facts'!$B$1</f>
        <v>806.1022</v>
      </c>
      <c r="B832" s="0" t="n">
        <v>829.1022</v>
      </c>
      <c r="C832" s="0" t="n">
        <v>308.3255</v>
      </c>
      <c r="D832" s="0" t="n">
        <v>688.346</v>
      </c>
    </row>
    <row r="833" customFormat="false" ht="12.75" hidden="false" customHeight="false" outlineLevel="0" collapsed="false">
      <c r="A833" s="0" t="n">
        <f aca="false">B833-'Test Facts'!$B$1</f>
        <v>807.1036</v>
      </c>
      <c r="B833" s="0" t="n">
        <v>830.1036</v>
      </c>
      <c r="C833" s="0" t="n">
        <v>307.6885</v>
      </c>
      <c r="D833" s="0" t="n">
        <v>688.3545</v>
      </c>
    </row>
    <row r="834" customFormat="false" ht="12.75" hidden="false" customHeight="false" outlineLevel="0" collapsed="false">
      <c r="A834" s="0" t="n">
        <f aca="false">B834-'Test Facts'!$B$1</f>
        <v>808.1051</v>
      </c>
      <c r="B834" s="0" t="n">
        <v>831.1051</v>
      </c>
      <c r="C834" s="0" t="n">
        <v>307.0893</v>
      </c>
      <c r="D834" s="0" t="n">
        <v>688.2525</v>
      </c>
    </row>
    <row r="835" customFormat="false" ht="12.75" hidden="false" customHeight="false" outlineLevel="0" collapsed="false">
      <c r="A835" s="0" t="n">
        <f aca="false">B835-'Test Facts'!$B$1</f>
        <v>809.1065</v>
      </c>
      <c r="B835" s="0" t="n">
        <v>832.1065</v>
      </c>
      <c r="C835" s="0" t="n">
        <v>306.453</v>
      </c>
      <c r="D835" s="0" t="n">
        <v>688.2167</v>
      </c>
    </row>
    <row r="836" customFormat="false" ht="12.75" hidden="false" customHeight="false" outlineLevel="0" collapsed="false">
      <c r="A836" s="0" t="n">
        <f aca="false">B836-'Test Facts'!$B$1</f>
        <v>810.0979</v>
      </c>
      <c r="B836" s="0" t="n">
        <v>833.0979</v>
      </c>
      <c r="C836" s="0" t="n">
        <v>305.834</v>
      </c>
      <c r="D836" s="0" t="n">
        <v>688.0252</v>
      </c>
    </row>
    <row r="837" customFormat="false" ht="12.75" hidden="false" customHeight="false" outlineLevel="0" collapsed="false">
      <c r="A837" s="0" t="n">
        <f aca="false">B837-'Test Facts'!$B$1</f>
        <v>811.0994</v>
      </c>
      <c r="B837" s="0" t="n">
        <v>834.0994</v>
      </c>
      <c r="C837" s="0" t="n">
        <v>305.191</v>
      </c>
      <c r="D837" s="0" t="n">
        <v>687.9174</v>
      </c>
    </row>
    <row r="838" customFormat="false" ht="12.75" hidden="false" customHeight="false" outlineLevel="0" collapsed="false">
      <c r="A838" s="0" t="n">
        <f aca="false">B838-'Test Facts'!$B$1</f>
        <v>812.1008</v>
      </c>
      <c r="B838" s="0" t="n">
        <v>835.1008</v>
      </c>
      <c r="C838" s="0" t="n">
        <v>304.6552</v>
      </c>
      <c r="D838" s="0" t="n">
        <v>687.8242</v>
      </c>
    </row>
    <row r="839" customFormat="false" ht="12.75" hidden="false" customHeight="false" outlineLevel="0" collapsed="false">
      <c r="A839" s="0" t="n">
        <f aca="false">B839-'Test Facts'!$B$1</f>
        <v>813.1023</v>
      </c>
      <c r="B839" s="0" t="n">
        <v>836.1023</v>
      </c>
      <c r="C839" s="0" t="n">
        <v>304.136</v>
      </c>
      <c r="D839" s="0" t="n">
        <v>687.8032</v>
      </c>
    </row>
    <row r="840" customFormat="false" ht="12.75" hidden="false" customHeight="false" outlineLevel="0" collapsed="false">
      <c r="A840" s="0" t="n">
        <f aca="false">B840-'Test Facts'!$B$1</f>
        <v>814.1037</v>
      </c>
      <c r="B840" s="0" t="n">
        <v>837.1037</v>
      </c>
      <c r="C840" s="0" t="n">
        <v>303.7079</v>
      </c>
      <c r="D840" s="0" t="n">
        <v>687.6719</v>
      </c>
    </row>
    <row r="841" customFormat="false" ht="12.75" hidden="false" customHeight="false" outlineLevel="0" collapsed="false">
      <c r="A841" s="0" t="n">
        <f aca="false">B841-'Test Facts'!$B$1</f>
        <v>815.1051</v>
      </c>
      <c r="B841" s="0" t="n">
        <v>838.1051</v>
      </c>
      <c r="C841" s="0" t="n">
        <v>303.2221</v>
      </c>
      <c r="D841" s="0" t="n">
        <v>687.5571</v>
      </c>
    </row>
    <row r="842" customFormat="false" ht="12.75" hidden="false" customHeight="false" outlineLevel="0" collapsed="false">
      <c r="A842" s="0" t="n">
        <f aca="false">B842-'Test Facts'!$B$1</f>
        <v>816.1066</v>
      </c>
      <c r="B842" s="0" t="n">
        <v>839.1066</v>
      </c>
      <c r="C842" s="0" t="n">
        <v>302.6113</v>
      </c>
      <c r="D842" s="0" t="n">
        <v>687.3327</v>
      </c>
    </row>
    <row r="843" customFormat="false" ht="12.75" hidden="false" customHeight="false" outlineLevel="0" collapsed="false">
      <c r="A843" s="0" t="n">
        <f aca="false">B843-'Test Facts'!$B$1</f>
        <v>817.098</v>
      </c>
      <c r="B843" s="0" t="n">
        <v>840.098</v>
      </c>
      <c r="C843" s="0" t="n">
        <v>302.0506</v>
      </c>
      <c r="D843" s="0" t="n">
        <v>687.1782</v>
      </c>
    </row>
    <row r="844" customFormat="false" ht="12.75" hidden="false" customHeight="false" outlineLevel="0" collapsed="false">
      <c r="A844" s="0" t="n">
        <f aca="false">B844-'Test Facts'!$B$1</f>
        <v>818.0994</v>
      </c>
      <c r="B844" s="0" t="n">
        <v>841.0994</v>
      </c>
      <c r="C844" s="0" t="n">
        <v>301.549</v>
      </c>
      <c r="D844" s="0" t="n">
        <v>686.9783</v>
      </c>
    </row>
    <row r="845" customFormat="false" ht="12.75" hidden="false" customHeight="false" outlineLevel="0" collapsed="false">
      <c r="A845" s="0" t="n">
        <f aca="false">B845-'Test Facts'!$B$1</f>
        <v>819.1009</v>
      </c>
      <c r="B845" s="0" t="n">
        <v>842.1009</v>
      </c>
      <c r="C845" s="0" t="n">
        <v>301.043</v>
      </c>
      <c r="D845" s="0" t="n">
        <v>686.7638</v>
      </c>
    </row>
    <row r="846" customFormat="false" ht="12.75" hidden="false" customHeight="false" outlineLevel="0" collapsed="false">
      <c r="A846" s="0" t="n">
        <f aca="false">B846-'Test Facts'!$B$1</f>
        <v>820.1023</v>
      </c>
      <c r="B846" s="0" t="n">
        <v>843.1023</v>
      </c>
      <c r="C846" s="0" t="n">
        <v>300.5377</v>
      </c>
      <c r="D846" s="0" t="n">
        <v>686.4911</v>
      </c>
    </row>
    <row r="847" customFormat="false" ht="12.75" hidden="false" customHeight="false" outlineLevel="0" collapsed="false">
      <c r="A847" s="0" t="n">
        <f aca="false">B847-'Test Facts'!$B$1</f>
        <v>821.1038</v>
      </c>
      <c r="B847" s="0" t="n">
        <v>844.1038</v>
      </c>
      <c r="C847" s="0" t="n">
        <v>300.0284</v>
      </c>
      <c r="D847" s="0" t="n">
        <v>686.429</v>
      </c>
    </row>
    <row r="848" customFormat="false" ht="12.75" hidden="false" customHeight="false" outlineLevel="0" collapsed="false">
      <c r="A848" s="0" t="n">
        <f aca="false">B848-'Test Facts'!$B$1</f>
        <v>822.1052</v>
      </c>
      <c r="B848" s="0" t="n">
        <v>845.1052</v>
      </c>
      <c r="C848" s="0" t="n">
        <v>299.4392</v>
      </c>
      <c r="D848" s="0" t="n">
        <v>686.3183</v>
      </c>
    </row>
    <row r="849" customFormat="false" ht="12.75" hidden="false" customHeight="false" outlineLevel="0" collapsed="false">
      <c r="A849" s="0" t="n">
        <f aca="false">B849-'Test Facts'!$B$1</f>
        <v>823.1066</v>
      </c>
      <c r="B849" s="0" t="n">
        <v>846.1066</v>
      </c>
      <c r="C849" s="0" t="n">
        <v>298.7811</v>
      </c>
      <c r="D849" s="0" t="n">
        <v>686.237</v>
      </c>
    </row>
    <row r="850" customFormat="false" ht="12.75" hidden="false" customHeight="false" outlineLevel="0" collapsed="false">
      <c r="A850" s="0" t="n">
        <f aca="false">B850-'Test Facts'!$B$1</f>
        <v>824.0981</v>
      </c>
      <c r="B850" s="0" t="n">
        <v>847.0981</v>
      </c>
      <c r="C850" s="0" t="n">
        <v>298.3008</v>
      </c>
      <c r="D850" s="0" t="n">
        <v>686.0462</v>
      </c>
    </row>
    <row r="851" customFormat="false" ht="12.75" hidden="false" customHeight="false" outlineLevel="0" collapsed="false">
      <c r="A851" s="0" t="n">
        <f aca="false">B851-'Test Facts'!$B$1</f>
        <v>825.0995</v>
      </c>
      <c r="B851" s="0" t="n">
        <v>848.0995</v>
      </c>
      <c r="C851" s="0" t="n">
        <v>297.9279</v>
      </c>
      <c r="D851" s="0" t="n">
        <v>685.9355</v>
      </c>
    </row>
    <row r="852" customFormat="false" ht="12.75" hidden="false" customHeight="false" outlineLevel="0" collapsed="false">
      <c r="A852" s="0" t="n">
        <f aca="false">B852-'Test Facts'!$B$1</f>
        <v>826.1009</v>
      </c>
      <c r="B852" s="0" t="n">
        <v>849.1009</v>
      </c>
      <c r="C852" s="0" t="n">
        <v>297.4649</v>
      </c>
      <c r="D852" s="0" t="n">
        <v>685.9174</v>
      </c>
    </row>
    <row r="853" customFormat="false" ht="12.75" hidden="false" customHeight="false" outlineLevel="0" collapsed="false">
      <c r="A853" s="0" t="n">
        <f aca="false">B853-'Test Facts'!$B$1</f>
        <v>827.1024</v>
      </c>
      <c r="B853" s="0" t="n">
        <v>850.1024</v>
      </c>
      <c r="C853" s="0" t="n">
        <v>296.8539</v>
      </c>
      <c r="D853" s="0" t="n">
        <v>685.9644</v>
      </c>
    </row>
    <row r="854" customFormat="false" ht="12.75" hidden="false" customHeight="false" outlineLevel="0" collapsed="false">
      <c r="A854" s="0" t="n">
        <f aca="false">B854-'Test Facts'!$B$1</f>
        <v>828.1038</v>
      </c>
      <c r="B854" s="0" t="n">
        <v>851.1038</v>
      </c>
      <c r="C854" s="0" t="n">
        <v>296.3801</v>
      </c>
      <c r="D854" s="0" t="n">
        <v>685.8171</v>
      </c>
    </row>
    <row r="855" customFormat="false" ht="12.75" hidden="false" customHeight="false" outlineLevel="0" collapsed="false">
      <c r="A855" s="0" t="n">
        <f aca="false">B855-'Test Facts'!$B$1</f>
        <v>829.1053</v>
      </c>
      <c r="B855" s="0" t="n">
        <v>852.1053</v>
      </c>
      <c r="C855" s="0" t="n">
        <v>295.8704</v>
      </c>
      <c r="D855" s="0" t="n">
        <v>685.7823</v>
      </c>
    </row>
    <row r="856" customFormat="false" ht="12.75" hidden="false" customHeight="false" outlineLevel="0" collapsed="false">
      <c r="A856" s="0" t="n">
        <f aca="false">B856-'Test Facts'!$B$1</f>
        <v>830.1067</v>
      </c>
      <c r="B856" s="0" t="n">
        <v>853.1067</v>
      </c>
      <c r="C856" s="0" t="n">
        <v>295.286</v>
      </c>
      <c r="D856" s="0" t="n">
        <v>685.6124</v>
      </c>
    </row>
    <row r="857" customFormat="false" ht="12.75" hidden="false" customHeight="false" outlineLevel="0" collapsed="false">
      <c r="A857" s="0" t="n">
        <f aca="false">B857-'Test Facts'!$B$1</f>
        <v>831.0981</v>
      </c>
      <c r="B857" s="0" t="n">
        <v>854.0981</v>
      </c>
      <c r="C857" s="0" t="n">
        <v>294.7115</v>
      </c>
      <c r="D857" s="0" t="n">
        <v>685.3563</v>
      </c>
    </row>
    <row r="858" customFormat="false" ht="12.75" hidden="false" customHeight="false" outlineLevel="0" collapsed="false">
      <c r="A858" s="0" t="n">
        <f aca="false">B858-'Test Facts'!$B$1</f>
        <v>832.0996</v>
      </c>
      <c r="B858" s="0" t="n">
        <v>855.0996</v>
      </c>
      <c r="C858" s="0" t="n">
        <v>294.2567</v>
      </c>
      <c r="D858" s="0" t="n">
        <v>685.5172</v>
      </c>
    </row>
    <row r="859" customFormat="false" ht="12.75" hidden="false" customHeight="false" outlineLevel="0" collapsed="false">
      <c r="A859" s="0" t="n">
        <f aca="false">B859-'Test Facts'!$B$1</f>
        <v>833.101</v>
      </c>
      <c r="B859" s="0" t="n">
        <v>856.101</v>
      </c>
      <c r="C859" s="0" t="n">
        <v>293.7658</v>
      </c>
      <c r="D859" s="0" t="n">
        <v>685.4722</v>
      </c>
    </row>
    <row r="860" customFormat="false" ht="12.75" hidden="false" customHeight="false" outlineLevel="0" collapsed="false">
      <c r="A860" s="0" t="n">
        <f aca="false">B860-'Test Facts'!$B$1</f>
        <v>834.1025</v>
      </c>
      <c r="B860" s="0" t="n">
        <v>857.1025</v>
      </c>
      <c r="C860" s="0" t="n">
        <v>293.2386</v>
      </c>
      <c r="D860" s="0" t="n">
        <v>685.4643</v>
      </c>
    </row>
    <row r="861" customFormat="false" ht="12.75" hidden="false" customHeight="false" outlineLevel="0" collapsed="false">
      <c r="A861" s="0" t="n">
        <f aca="false">B861-'Test Facts'!$B$1</f>
        <v>835.1039</v>
      </c>
      <c r="B861" s="0" t="n">
        <v>858.1039</v>
      </c>
      <c r="C861" s="0" t="n">
        <v>292.6373</v>
      </c>
      <c r="D861" s="0" t="n">
        <v>685.1676</v>
      </c>
    </row>
    <row r="862" customFormat="false" ht="12.75" hidden="false" customHeight="false" outlineLevel="0" collapsed="false">
      <c r="A862" s="0" t="n">
        <f aca="false">B862-'Test Facts'!$B$1</f>
        <v>836.1053</v>
      </c>
      <c r="B862" s="0" t="n">
        <v>859.1053</v>
      </c>
      <c r="C862" s="0" t="n">
        <v>292.0988</v>
      </c>
      <c r="D862" s="0" t="n">
        <v>684.7364</v>
      </c>
    </row>
    <row r="863" customFormat="false" ht="12.75" hidden="false" customHeight="false" outlineLevel="0" collapsed="false">
      <c r="A863" s="0" t="n">
        <f aca="false">B863-'Test Facts'!$B$1</f>
        <v>837.1068</v>
      </c>
      <c r="B863" s="0" t="n">
        <v>860.1068</v>
      </c>
      <c r="C863" s="0" t="n">
        <v>291.6407</v>
      </c>
      <c r="D863" s="0" t="n">
        <v>684.375</v>
      </c>
    </row>
    <row r="864" customFormat="false" ht="12.75" hidden="false" customHeight="false" outlineLevel="0" collapsed="false">
      <c r="A864" s="0" t="n">
        <f aca="false">B864-'Test Facts'!$B$1</f>
        <v>838.0982</v>
      </c>
      <c r="B864" s="0" t="n">
        <v>861.0982</v>
      </c>
      <c r="C864" s="0" t="n">
        <v>291.1407</v>
      </c>
      <c r="D864" s="0" t="n">
        <v>683.915</v>
      </c>
    </row>
    <row r="865" customFormat="false" ht="12.75" hidden="false" customHeight="false" outlineLevel="0" collapsed="false">
      <c r="A865" s="0" t="n">
        <f aca="false">B865-'Test Facts'!$B$1</f>
        <v>839.0996</v>
      </c>
      <c r="B865" s="0" t="n">
        <v>862.0996</v>
      </c>
      <c r="C865" s="0" t="n">
        <v>290.5937</v>
      </c>
      <c r="D865" s="0" t="n">
        <v>683.7053</v>
      </c>
    </row>
    <row r="866" customFormat="false" ht="12.75" hidden="false" customHeight="false" outlineLevel="0" collapsed="false">
      <c r="A866" s="0" t="n">
        <f aca="false">B866-'Test Facts'!$B$1</f>
        <v>840.1011</v>
      </c>
      <c r="B866" s="0" t="n">
        <v>863.1011</v>
      </c>
      <c r="C866" s="0" t="n">
        <v>290.1483</v>
      </c>
      <c r="D866" s="0" t="n">
        <v>683.5909</v>
      </c>
    </row>
    <row r="867" customFormat="false" ht="12.75" hidden="false" customHeight="false" outlineLevel="0" collapsed="false">
      <c r="A867" s="0" t="n">
        <f aca="false">B867-'Test Facts'!$B$1</f>
        <v>841.1025</v>
      </c>
      <c r="B867" s="0" t="n">
        <v>864.1025</v>
      </c>
      <c r="C867" s="0" t="n">
        <v>289.5117</v>
      </c>
      <c r="D867" s="0" t="n">
        <v>683.2688</v>
      </c>
    </row>
    <row r="868" customFormat="false" ht="12.75" hidden="false" customHeight="false" outlineLevel="0" collapsed="false">
      <c r="A868" s="0" t="n">
        <f aca="false">B868-'Test Facts'!$B$1</f>
        <v>842.104</v>
      </c>
      <c r="B868" s="0" t="n">
        <v>865.104</v>
      </c>
      <c r="C868" s="0" t="n">
        <v>288.9755</v>
      </c>
      <c r="D868" s="0" t="n">
        <v>683.1253</v>
      </c>
    </row>
    <row r="869" customFormat="false" ht="12.75" hidden="false" customHeight="false" outlineLevel="0" collapsed="false">
      <c r="A869" s="0" t="n">
        <f aca="false">B869-'Test Facts'!$B$1</f>
        <v>843.1455</v>
      </c>
      <c r="B869" s="0" t="n">
        <v>866.1455</v>
      </c>
      <c r="C869" s="0" t="n">
        <v>288.4695</v>
      </c>
      <c r="D869" s="0" t="n">
        <v>682.9563</v>
      </c>
    </row>
    <row r="870" customFormat="false" ht="12.75" hidden="false" customHeight="false" outlineLevel="0" collapsed="false">
      <c r="A870" s="0" t="n">
        <f aca="false">B870-'Test Facts'!$B$1</f>
        <v>844.1068</v>
      </c>
      <c r="B870" s="0" t="n">
        <v>867.1068</v>
      </c>
      <c r="C870" s="0" t="n">
        <v>287.9928</v>
      </c>
      <c r="D870" s="0" t="n">
        <v>682.8484</v>
      </c>
    </row>
    <row r="871" customFormat="false" ht="12.75" hidden="false" customHeight="false" outlineLevel="0" collapsed="false">
      <c r="A871" s="0" t="n">
        <f aca="false">B871-'Test Facts'!$B$1</f>
        <v>845.1083</v>
      </c>
      <c r="B871" s="0" t="n">
        <v>868.1083</v>
      </c>
      <c r="C871" s="0" t="n">
        <v>287.5867</v>
      </c>
      <c r="D871" s="0" t="n">
        <v>682.6884</v>
      </c>
    </row>
    <row r="872" customFormat="false" ht="12.75" hidden="false" customHeight="false" outlineLevel="0" collapsed="false">
      <c r="A872" s="0" t="n">
        <f aca="false">B872-'Test Facts'!$B$1</f>
        <v>846.0997</v>
      </c>
      <c r="B872" s="0" t="n">
        <v>869.0997</v>
      </c>
      <c r="C872" s="0" t="n">
        <v>287.2148</v>
      </c>
      <c r="D872" s="0" t="n">
        <v>682.3255</v>
      </c>
    </row>
    <row r="873" customFormat="false" ht="12.75" hidden="false" customHeight="false" outlineLevel="0" collapsed="false">
      <c r="A873" s="0" t="n">
        <f aca="false">B873-'Test Facts'!$B$1</f>
        <v>847.1011</v>
      </c>
      <c r="B873" s="0" t="n">
        <v>870.1011</v>
      </c>
      <c r="C873" s="0" t="n">
        <v>286.7822</v>
      </c>
      <c r="D873" s="0" t="n">
        <v>681.9814</v>
      </c>
    </row>
    <row r="874" customFormat="false" ht="12.75" hidden="false" customHeight="false" outlineLevel="0" collapsed="false">
      <c r="A874" s="0" t="n">
        <f aca="false">B874-'Test Facts'!$B$1</f>
        <v>848.1026</v>
      </c>
      <c r="B874" s="0" t="n">
        <v>871.1026</v>
      </c>
      <c r="C874" s="0" t="n">
        <v>286.2715</v>
      </c>
      <c r="D874" s="0" t="n">
        <v>681.7346</v>
      </c>
    </row>
    <row r="875" customFormat="false" ht="12.75" hidden="false" customHeight="false" outlineLevel="0" collapsed="false">
      <c r="A875" s="0" t="n">
        <f aca="false">B875-'Test Facts'!$B$1</f>
        <v>849.104</v>
      </c>
      <c r="B875" s="0" t="n">
        <v>872.104</v>
      </c>
      <c r="C875" s="0" t="n">
        <v>285.7795</v>
      </c>
      <c r="D875" s="0" t="n">
        <v>681.332</v>
      </c>
    </row>
    <row r="876" customFormat="false" ht="12.75" hidden="false" customHeight="false" outlineLevel="0" collapsed="false">
      <c r="A876" s="0" t="n">
        <f aca="false">B876-'Test Facts'!$B$1</f>
        <v>850.1055</v>
      </c>
      <c r="B876" s="0" t="n">
        <v>873.1055</v>
      </c>
      <c r="C876" s="0" t="n">
        <v>285.2956</v>
      </c>
      <c r="D876" s="0" t="n">
        <v>680.9319</v>
      </c>
    </row>
    <row r="877" customFormat="false" ht="12.75" hidden="false" customHeight="false" outlineLevel="0" collapsed="false">
      <c r="A877" s="0" t="n">
        <f aca="false">B877-'Test Facts'!$B$1</f>
        <v>851.1069</v>
      </c>
      <c r="B877" s="0" t="n">
        <v>874.1069</v>
      </c>
      <c r="C877" s="0" t="n">
        <v>284.8554</v>
      </c>
      <c r="D877" s="0" t="n">
        <v>680.5943</v>
      </c>
    </row>
    <row r="878" customFormat="false" ht="12.75" hidden="false" customHeight="false" outlineLevel="0" collapsed="false">
      <c r="A878" s="0" t="n">
        <f aca="false">B878-'Test Facts'!$B$1</f>
        <v>852.0983</v>
      </c>
      <c r="B878" s="0" t="n">
        <v>875.0983</v>
      </c>
      <c r="C878" s="0" t="n">
        <v>284.2875</v>
      </c>
      <c r="D878" s="0" t="n">
        <v>680.1208</v>
      </c>
    </row>
    <row r="879" customFormat="false" ht="12.75" hidden="false" customHeight="false" outlineLevel="0" collapsed="false">
      <c r="A879" s="0" t="n">
        <f aca="false">B879-'Test Facts'!$B$1</f>
        <v>853.0998</v>
      </c>
      <c r="B879" s="0" t="n">
        <v>876.0998</v>
      </c>
      <c r="C879" s="0" t="n">
        <v>283.7907</v>
      </c>
      <c r="D879" s="0" t="n">
        <v>679.7328</v>
      </c>
    </row>
    <row r="880" customFormat="false" ht="12.75" hidden="false" customHeight="false" outlineLevel="0" collapsed="false">
      <c r="A880" s="0" t="n">
        <f aca="false">B880-'Test Facts'!$B$1</f>
        <v>854.1012</v>
      </c>
      <c r="B880" s="0" t="n">
        <v>877.1012</v>
      </c>
      <c r="C880" s="0" t="n">
        <v>283.3673</v>
      </c>
      <c r="D880" s="0" t="n">
        <v>679.2481</v>
      </c>
    </row>
    <row r="881" customFormat="false" ht="12.75" hidden="false" customHeight="false" outlineLevel="0" collapsed="false">
      <c r="A881" s="0" t="n">
        <f aca="false">B881-'Test Facts'!$B$1</f>
        <v>855.1026</v>
      </c>
      <c r="B881" s="0" t="n">
        <v>878.1026</v>
      </c>
      <c r="C881" s="0" t="n">
        <v>282.9989</v>
      </c>
      <c r="D881" s="0" t="n">
        <v>678.7526</v>
      </c>
    </row>
    <row r="882" customFormat="false" ht="12.75" hidden="false" customHeight="false" outlineLevel="0" collapsed="false">
      <c r="A882" s="0" t="n">
        <f aca="false">B882-'Test Facts'!$B$1</f>
        <v>856.1041</v>
      </c>
      <c r="B882" s="0" t="n">
        <v>879.1041</v>
      </c>
      <c r="C882" s="0" t="n">
        <v>282.5248</v>
      </c>
      <c r="D882" s="0" t="n">
        <v>678.1451</v>
      </c>
    </row>
    <row r="883" customFormat="false" ht="12.75" hidden="false" customHeight="false" outlineLevel="0" collapsed="false">
      <c r="A883" s="0" t="n">
        <f aca="false">B883-'Test Facts'!$B$1</f>
        <v>857.1055</v>
      </c>
      <c r="B883" s="0" t="n">
        <v>880.1055</v>
      </c>
      <c r="C883" s="0" t="n">
        <v>281.9691</v>
      </c>
      <c r="D883" s="0" t="n">
        <v>677.6182</v>
      </c>
    </row>
    <row r="884" customFormat="false" ht="12.75" hidden="false" customHeight="false" outlineLevel="0" collapsed="false">
      <c r="A884" s="0" t="n">
        <f aca="false">B884-'Test Facts'!$B$1</f>
        <v>858.107</v>
      </c>
      <c r="B884" s="0" t="n">
        <v>881.107</v>
      </c>
      <c r="C884" s="0" t="n">
        <v>281.4441</v>
      </c>
      <c r="D884" s="0" t="n">
        <v>677.0468</v>
      </c>
    </row>
    <row r="885" customFormat="false" ht="12.75" hidden="false" customHeight="false" outlineLevel="0" collapsed="false">
      <c r="A885" s="0" t="n">
        <f aca="false">B885-'Test Facts'!$B$1</f>
        <v>859.0984</v>
      </c>
      <c r="B885" s="0" t="n">
        <v>882.0984</v>
      </c>
      <c r="C885" s="0" t="n">
        <v>280.9892</v>
      </c>
      <c r="D885" s="0" t="n">
        <v>676.9714</v>
      </c>
    </row>
    <row r="886" customFormat="false" ht="12.75" hidden="false" customHeight="false" outlineLevel="0" collapsed="false">
      <c r="A886" s="0" t="n">
        <f aca="false">B886-'Test Facts'!$B$1</f>
        <v>860.0998</v>
      </c>
      <c r="B886" s="0" t="n">
        <v>883.0998</v>
      </c>
      <c r="C886" s="0" t="n">
        <v>280.5298</v>
      </c>
      <c r="D886" s="0" t="n">
        <v>677.0219</v>
      </c>
    </row>
    <row r="887" customFormat="false" ht="12.75" hidden="false" customHeight="false" outlineLevel="0" collapsed="false">
      <c r="A887" s="0" t="n">
        <f aca="false">B887-'Test Facts'!$B$1</f>
        <v>861.1013</v>
      </c>
      <c r="B887" s="0" t="n">
        <v>884.1013</v>
      </c>
      <c r="C887" s="0" t="n">
        <v>279.9967</v>
      </c>
      <c r="D887" s="0" t="n">
        <v>676.7448</v>
      </c>
    </row>
    <row r="888" customFormat="false" ht="12.75" hidden="false" customHeight="false" outlineLevel="0" collapsed="false">
      <c r="A888" s="0" t="n">
        <f aca="false">B888-'Test Facts'!$B$1</f>
        <v>862.1027</v>
      </c>
      <c r="B888" s="0" t="n">
        <v>885.1027</v>
      </c>
      <c r="C888" s="0" t="n">
        <v>279.5601</v>
      </c>
      <c r="D888" s="0" t="n">
        <v>676.178</v>
      </c>
    </row>
    <row r="889" customFormat="false" ht="12.75" hidden="false" customHeight="false" outlineLevel="0" collapsed="false">
      <c r="A889" s="0" t="n">
        <f aca="false">B889-'Test Facts'!$B$1</f>
        <v>863.1042</v>
      </c>
      <c r="B889" s="0" t="n">
        <v>886.1042</v>
      </c>
      <c r="C889" s="0" t="n">
        <v>279.1638</v>
      </c>
      <c r="D889" s="0" t="n">
        <v>675.4048</v>
      </c>
    </row>
    <row r="890" customFormat="false" ht="12.75" hidden="false" customHeight="false" outlineLevel="0" collapsed="false">
      <c r="A890" s="0" t="n">
        <f aca="false">B890-'Test Facts'!$B$1</f>
        <v>864.1056</v>
      </c>
      <c r="B890" s="0" t="n">
        <v>887.1056</v>
      </c>
      <c r="C890" s="0" t="n">
        <v>278.6768</v>
      </c>
      <c r="D890" s="0" t="n">
        <v>674.6605</v>
      </c>
    </row>
    <row r="891" customFormat="false" ht="12.75" hidden="false" customHeight="false" outlineLevel="0" collapsed="false">
      <c r="A891" s="0" t="n">
        <f aca="false">B891-'Test Facts'!$B$1</f>
        <v>865.107</v>
      </c>
      <c r="B891" s="0" t="n">
        <v>888.107</v>
      </c>
      <c r="C891" s="0" t="n">
        <v>278.2534</v>
      </c>
      <c r="D891" s="0" t="n">
        <v>673.6494</v>
      </c>
    </row>
    <row r="892" customFormat="false" ht="12.75" hidden="false" customHeight="false" outlineLevel="0" collapsed="false">
      <c r="A892" s="0" t="n">
        <f aca="false">B892-'Test Facts'!$B$1</f>
        <v>866.0985</v>
      </c>
      <c r="B892" s="0" t="n">
        <v>889.0985</v>
      </c>
      <c r="C892" s="0" t="n">
        <v>277.7747</v>
      </c>
      <c r="D892" s="0" t="n">
        <v>672.4515</v>
      </c>
    </row>
    <row r="893" customFormat="false" ht="12.75" hidden="false" customHeight="false" outlineLevel="0" collapsed="false">
      <c r="A893" s="0" t="n">
        <f aca="false">B893-'Test Facts'!$B$1</f>
        <v>867.0999</v>
      </c>
      <c r="B893" s="0" t="n">
        <v>890.0999</v>
      </c>
      <c r="C893" s="0" t="n">
        <v>277.3305</v>
      </c>
      <c r="D893" s="0" t="n">
        <v>671.0874</v>
      </c>
    </row>
    <row r="894" customFormat="false" ht="12.75" hidden="false" customHeight="false" outlineLevel="0" collapsed="false">
      <c r="A894" s="0" t="n">
        <f aca="false">B894-'Test Facts'!$B$1</f>
        <v>868.1013</v>
      </c>
      <c r="B894" s="0" t="n">
        <v>891.1013</v>
      </c>
      <c r="C894" s="0" t="n">
        <v>276.9485</v>
      </c>
      <c r="D894" s="0" t="n">
        <v>669.7259</v>
      </c>
    </row>
    <row r="895" customFormat="false" ht="12.75" hidden="false" customHeight="false" outlineLevel="0" collapsed="false">
      <c r="A895" s="0" t="n">
        <f aca="false">B895-'Test Facts'!$B$1</f>
        <v>869.1028</v>
      </c>
      <c r="B895" s="0" t="n">
        <v>892.1028</v>
      </c>
      <c r="C895" s="0" t="n">
        <v>276.5699</v>
      </c>
      <c r="D895" s="0" t="n">
        <v>668.2477</v>
      </c>
    </row>
    <row r="896" customFormat="false" ht="12.75" hidden="false" customHeight="false" outlineLevel="0" collapsed="false">
      <c r="A896" s="0" t="n">
        <f aca="false">B896-'Test Facts'!$B$1</f>
        <v>870.1042</v>
      </c>
      <c r="B896" s="0" t="n">
        <v>893.1042</v>
      </c>
      <c r="C896" s="0" t="n">
        <v>276.1441</v>
      </c>
      <c r="D896" s="0" t="n">
        <v>666.7215</v>
      </c>
    </row>
    <row r="897" customFormat="false" ht="12.75" hidden="false" customHeight="false" outlineLevel="0" collapsed="false">
      <c r="A897" s="0" t="n">
        <f aca="false">B897-'Test Facts'!$B$1</f>
        <v>871.1057</v>
      </c>
      <c r="B897" s="0" t="n">
        <v>894.1057</v>
      </c>
      <c r="C897" s="0" t="n">
        <v>275.6974</v>
      </c>
      <c r="D897" s="0" t="n">
        <v>665.3063</v>
      </c>
    </row>
    <row r="898" customFormat="false" ht="12.75" hidden="false" customHeight="false" outlineLevel="0" collapsed="false">
      <c r="A898" s="0" t="n">
        <f aca="false">B898-'Test Facts'!$B$1</f>
        <v>872.1071</v>
      </c>
      <c r="B898" s="0" t="n">
        <v>895.1071</v>
      </c>
      <c r="C898" s="0" t="n">
        <v>275.2405</v>
      </c>
      <c r="D898" s="0" t="n">
        <v>663.886</v>
      </c>
    </row>
    <row r="899" customFormat="false" ht="12.75" hidden="false" customHeight="false" outlineLevel="0" collapsed="false">
      <c r="A899" s="0" t="n">
        <f aca="false">B899-'Test Facts'!$B$1</f>
        <v>873.0985</v>
      </c>
      <c r="B899" s="0" t="n">
        <v>896.0985</v>
      </c>
      <c r="C899" s="0" t="n">
        <v>274.7086</v>
      </c>
      <c r="D899" s="0" t="n">
        <v>662.4678</v>
      </c>
    </row>
    <row r="900" customFormat="false" ht="12.75" hidden="false" customHeight="false" outlineLevel="0" collapsed="false">
      <c r="A900" s="0" t="n">
        <f aca="false">B900-'Test Facts'!$B$1</f>
        <v>874.1</v>
      </c>
      <c r="B900" s="0" t="n">
        <v>897.1</v>
      </c>
      <c r="C900" s="0" t="n">
        <v>274.3241</v>
      </c>
      <c r="D900" s="0" t="n">
        <v>661.0828</v>
      </c>
    </row>
    <row r="901" customFormat="false" ht="12.75" hidden="false" customHeight="false" outlineLevel="0" collapsed="false">
      <c r="A901" s="0" t="n">
        <f aca="false">B901-'Test Facts'!$B$1</f>
        <v>875.1014</v>
      </c>
      <c r="B901" s="0" t="n">
        <v>898.1014</v>
      </c>
      <c r="C901" s="0" t="n">
        <v>273.9279</v>
      </c>
      <c r="D901" s="0" t="n">
        <v>659.7414</v>
      </c>
    </row>
    <row r="902" customFormat="false" ht="12.75" hidden="false" customHeight="false" outlineLevel="0" collapsed="false">
      <c r="A902" s="0" t="n">
        <f aca="false">B902-'Test Facts'!$B$1</f>
        <v>876.1028</v>
      </c>
      <c r="B902" s="0" t="n">
        <v>899.1028</v>
      </c>
      <c r="C902" s="0" t="n">
        <v>273.5205</v>
      </c>
      <c r="D902" s="0" t="n">
        <v>658.4824</v>
      </c>
    </row>
    <row r="903" customFormat="false" ht="12.75" hidden="false" customHeight="false" outlineLevel="0" collapsed="false">
      <c r="A903" s="0" t="n">
        <f aca="false">B903-'Test Facts'!$B$1</f>
        <v>877.1043</v>
      </c>
      <c r="B903" s="0" t="n">
        <v>900.1043</v>
      </c>
      <c r="C903" s="0" t="n">
        <v>273.0212</v>
      </c>
      <c r="D903" s="0" t="n">
        <v>657.2298</v>
      </c>
    </row>
    <row r="904" customFormat="false" ht="12.75" hidden="false" customHeight="false" outlineLevel="0" collapsed="false">
      <c r="A904" s="0" t="n">
        <f aca="false">B904-'Test Facts'!$B$1</f>
        <v>878.1057</v>
      </c>
      <c r="B904" s="0" t="n">
        <v>901.1057</v>
      </c>
      <c r="C904" s="0" t="n">
        <v>272.5095</v>
      </c>
      <c r="D904" s="0" t="n">
        <v>656.1536</v>
      </c>
    </row>
    <row r="905" customFormat="false" ht="12.75" hidden="false" customHeight="false" outlineLevel="0" collapsed="false">
      <c r="A905" s="0" t="n">
        <f aca="false">B905-'Test Facts'!$B$1</f>
        <v>879.1072</v>
      </c>
      <c r="B905" s="0" t="n">
        <v>902.1072</v>
      </c>
      <c r="C905" s="0" t="n">
        <v>272.0363</v>
      </c>
      <c r="D905" s="0" t="n">
        <v>654.9069</v>
      </c>
    </row>
    <row r="906" customFormat="false" ht="12.75" hidden="false" customHeight="false" outlineLevel="0" collapsed="false">
      <c r="A906" s="0" t="n">
        <f aca="false">B906-'Test Facts'!$B$1</f>
        <v>880.0986</v>
      </c>
      <c r="B906" s="0" t="n">
        <v>903.0986</v>
      </c>
      <c r="C906" s="0" t="n">
        <v>271.6156</v>
      </c>
      <c r="D906" s="0" t="n">
        <v>653.7444</v>
      </c>
    </row>
    <row r="907" customFormat="false" ht="12.75" hidden="false" customHeight="false" outlineLevel="0" collapsed="false">
      <c r="A907" s="0" t="n">
        <f aca="false">B907-'Test Facts'!$B$1</f>
        <v>881.1</v>
      </c>
      <c r="B907" s="0" t="n">
        <v>904.1</v>
      </c>
      <c r="C907" s="0" t="n">
        <v>271.1678</v>
      </c>
      <c r="D907" s="0" t="n">
        <v>652.6155</v>
      </c>
    </row>
    <row r="908" customFormat="false" ht="12.75" hidden="false" customHeight="false" outlineLevel="0" collapsed="false">
      <c r="A908" s="0" t="n">
        <f aca="false">B908-'Test Facts'!$B$1</f>
        <v>882.1015</v>
      </c>
      <c r="B908" s="0" t="n">
        <v>905.1015</v>
      </c>
      <c r="C908" s="0" t="n">
        <v>270.7365</v>
      </c>
      <c r="D908" s="0" t="n">
        <v>651.5702</v>
      </c>
    </row>
    <row r="909" customFormat="false" ht="12.75" hidden="false" customHeight="false" outlineLevel="0" collapsed="false">
      <c r="A909" s="0" t="n">
        <f aca="false">B909-'Test Facts'!$B$1</f>
        <v>883.1029</v>
      </c>
      <c r="B909" s="0" t="n">
        <v>906.1029</v>
      </c>
      <c r="C909" s="0" t="n">
        <v>270.3834</v>
      </c>
      <c r="D909" s="0" t="n">
        <v>650.4956</v>
      </c>
    </row>
    <row r="910" customFormat="false" ht="12.75" hidden="false" customHeight="false" outlineLevel="0" collapsed="false">
      <c r="A910" s="0" t="n">
        <f aca="false">B910-'Test Facts'!$B$1</f>
        <v>884.1044</v>
      </c>
      <c r="B910" s="0" t="n">
        <v>907.1044</v>
      </c>
      <c r="C910" s="0" t="n">
        <v>269.964</v>
      </c>
      <c r="D910" s="0" t="n">
        <v>649.3439</v>
      </c>
    </row>
    <row r="911" customFormat="false" ht="12.75" hidden="false" customHeight="false" outlineLevel="0" collapsed="false">
      <c r="A911" s="0" t="n">
        <f aca="false">B911-'Test Facts'!$B$1</f>
        <v>885.1058</v>
      </c>
      <c r="B911" s="0" t="n">
        <v>908.1058</v>
      </c>
      <c r="C911" s="0" t="n">
        <v>269.5883</v>
      </c>
      <c r="D911" s="0" t="n">
        <v>648.2132</v>
      </c>
    </row>
    <row r="912" customFormat="false" ht="12.75" hidden="false" customHeight="false" outlineLevel="0" collapsed="false">
      <c r="A912" s="0" t="n">
        <f aca="false">B912-'Test Facts'!$B$1</f>
        <v>886.0972</v>
      </c>
      <c r="B912" s="0" t="n">
        <v>909.0972</v>
      </c>
      <c r="C912" s="0" t="n">
        <v>269.159</v>
      </c>
      <c r="D912" s="0" t="n">
        <v>647.108</v>
      </c>
    </row>
    <row r="913" customFormat="false" ht="12.75" hidden="false" customHeight="false" outlineLevel="0" collapsed="false">
      <c r="A913" s="0" t="n">
        <f aca="false">B913-'Test Facts'!$B$1</f>
        <v>887.1087</v>
      </c>
      <c r="B913" s="0" t="n">
        <v>910.1087</v>
      </c>
      <c r="C913" s="0" t="n">
        <v>268.7116</v>
      </c>
      <c r="D913" s="0" t="n">
        <v>645.994</v>
      </c>
    </row>
    <row r="914" customFormat="false" ht="12.75" hidden="false" customHeight="false" outlineLevel="0" collapsed="false">
      <c r="A914" s="0" t="n">
        <f aca="false">B914-'Test Facts'!$B$1</f>
        <v>888.1001</v>
      </c>
      <c r="B914" s="0" t="n">
        <v>911.1001</v>
      </c>
      <c r="C914" s="0" t="n">
        <v>268.2927</v>
      </c>
      <c r="D914" s="0" t="n">
        <v>644.8786</v>
      </c>
    </row>
    <row r="915" customFormat="false" ht="12.75" hidden="false" customHeight="false" outlineLevel="0" collapsed="false">
      <c r="A915" s="0" t="n">
        <f aca="false">B915-'Test Facts'!$B$1</f>
        <v>889.1015</v>
      </c>
      <c r="B915" s="0" t="n">
        <v>912.1015</v>
      </c>
      <c r="C915" s="0" t="n">
        <v>267.8814</v>
      </c>
      <c r="D915" s="0" t="n">
        <v>643.7169</v>
      </c>
    </row>
    <row r="916" customFormat="false" ht="12.75" hidden="false" customHeight="false" outlineLevel="0" collapsed="false">
      <c r="A916" s="0" t="n">
        <f aca="false">B916-'Test Facts'!$B$1</f>
        <v>890.103</v>
      </c>
      <c r="B916" s="0" t="n">
        <v>913.103</v>
      </c>
      <c r="C916" s="0" t="n">
        <v>267.5043</v>
      </c>
      <c r="D916" s="0" t="n">
        <v>642.5647</v>
      </c>
    </row>
    <row r="917" customFormat="false" ht="12.75" hidden="false" customHeight="false" outlineLevel="0" collapsed="false">
      <c r="A917" s="0" t="n">
        <f aca="false">B917-'Test Facts'!$B$1</f>
        <v>891.1044</v>
      </c>
      <c r="B917" s="0" t="n">
        <v>914.1044</v>
      </c>
      <c r="C917" s="0" t="n">
        <v>267.1856</v>
      </c>
      <c r="D917" s="0" t="n">
        <v>641.3452</v>
      </c>
    </row>
    <row r="918" customFormat="false" ht="12.75" hidden="false" customHeight="false" outlineLevel="0" collapsed="false">
      <c r="A918" s="0" t="n">
        <f aca="false">B918-'Test Facts'!$B$1</f>
        <v>892.1059</v>
      </c>
      <c r="B918" s="0" t="n">
        <v>915.1059</v>
      </c>
      <c r="C918" s="0" t="n">
        <v>266.8352</v>
      </c>
      <c r="D918" s="0" t="n">
        <v>640.1315</v>
      </c>
    </row>
    <row r="919" customFormat="false" ht="12.75" hidden="false" customHeight="false" outlineLevel="0" collapsed="false">
      <c r="A919" s="0" t="n">
        <f aca="false">B919-'Test Facts'!$B$1</f>
        <v>893.1073</v>
      </c>
      <c r="B919" s="0" t="n">
        <v>916.1073</v>
      </c>
      <c r="C919" s="0" t="n">
        <v>266.4765</v>
      </c>
      <c r="D919" s="0" t="n">
        <v>638.8512</v>
      </c>
    </row>
    <row r="920" customFormat="false" ht="12.75" hidden="false" customHeight="false" outlineLevel="0" collapsed="false">
      <c r="A920" s="0" t="n">
        <f aca="false">B920-'Test Facts'!$B$1</f>
        <v>894.0987</v>
      </c>
      <c r="B920" s="0" t="n">
        <v>917.0987</v>
      </c>
      <c r="C920" s="0" t="n">
        <v>266.0334</v>
      </c>
      <c r="D920" s="0" t="n">
        <v>637.5375</v>
      </c>
    </row>
    <row r="921" customFormat="false" ht="12.75" hidden="false" customHeight="false" outlineLevel="0" collapsed="false">
      <c r="A921" s="0" t="n">
        <f aca="false">B921-'Test Facts'!$B$1</f>
        <v>895.1002</v>
      </c>
      <c r="B921" s="0" t="n">
        <v>918.1002</v>
      </c>
      <c r="C921" s="0" t="n">
        <v>265.5672</v>
      </c>
      <c r="D921" s="0" t="n">
        <v>636.2044</v>
      </c>
    </row>
    <row r="922" customFormat="false" ht="12.75" hidden="false" customHeight="false" outlineLevel="0" collapsed="false">
      <c r="A922" s="0" t="n">
        <f aca="false">B922-'Test Facts'!$B$1</f>
        <v>896.1016</v>
      </c>
      <c r="B922" s="0" t="n">
        <v>919.1016</v>
      </c>
      <c r="C922" s="0" t="n">
        <v>265.0431</v>
      </c>
      <c r="D922" s="0" t="n">
        <v>634.8173</v>
      </c>
    </row>
    <row r="923" customFormat="false" ht="12.75" hidden="false" customHeight="false" outlineLevel="0" collapsed="false">
      <c r="A923" s="0" t="n">
        <f aca="false">B923-'Test Facts'!$B$1</f>
        <v>897.103</v>
      </c>
      <c r="B923" s="0" t="n">
        <v>920.103</v>
      </c>
      <c r="C923" s="0" t="n">
        <v>264.5567</v>
      </c>
      <c r="D923" s="0" t="n">
        <v>633.4349</v>
      </c>
    </row>
    <row r="924" customFormat="false" ht="12.75" hidden="false" customHeight="false" outlineLevel="0" collapsed="false">
      <c r="A924" s="0" t="n">
        <f aca="false">B924-'Test Facts'!$B$1</f>
        <v>898.1045</v>
      </c>
      <c r="B924" s="0" t="n">
        <v>921.1045</v>
      </c>
      <c r="C924" s="0" t="n">
        <v>264.0873</v>
      </c>
      <c r="D924" s="0" t="n">
        <v>632.0289</v>
      </c>
    </row>
    <row r="925" customFormat="false" ht="12.75" hidden="false" customHeight="false" outlineLevel="0" collapsed="false">
      <c r="A925" s="0" t="n">
        <f aca="false">B925-'Test Facts'!$B$1</f>
        <v>899.1059</v>
      </c>
      <c r="B925" s="0" t="n">
        <v>922.1059</v>
      </c>
      <c r="C925" s="0" t="n">
        <v>263.5596</v>
      </c>
      <c r="D925" s="0" t="n">
        <v>630.5819</v>
      </c>
    </row>
    <row r="926" customFormat="false" ht="12.75" hidden="false" customHeight="false" outlineLevel="0" collapsed="false">
      <c r="A926" s="0" t="n">
        <f aca="false">B926-'Test Facts'!$B$1</f>
        <v>900.1074</v>
      </c>
      <c r="B926" s="0" t="n">
        <v>923.1074</v>
      </c>
      <c r="C926" s="0" t="n">
        <v>263.068</v>
      </c>
      <c r="D926" s="0" t="n">
        <v>629.15</v>
      </c>
    </row>
    <row r="927" customFormat="false" ht="12.75" hidden="false" customHeight="false" outlineLevel="0" collapsed="false">
      <c r="A927" s="0" t="n">
        <f aca="false">B927-'Test Facts'!$B$1</f>
        <v>901.0988</v>
      </c>
      <c r="B927" s="0" t="n">
        <v>924.0988</v>
      </c>
      <c r="C927" s="0" t="n">
        <v>262.6927</v>
      </c>
      <c r="D927" s="0" t="n">
        <v>627.6989</v>
      </c>
    </row>
    <row r="928" customFormat="false" ht="12.75" hidden="false" customHeight="false" outlineLevel="0" collapsed="false">
      <c r="A928" s="0" t="n">
        <f aca="false">B928-'Test Facts'!$B$1</f>
        <v>902.1002</v>
      </c>
      <c r="B928" s="0" t="n">
        <v>925.1002</v>
      </c>
      <c r="C928" s="0" t="n">
        <v>262.291</v>
      </c>
      <c r="D928" s="0" t="n">
        <v>626.2196</v>
      </c>
    </row>
    <row r="929" customFormat="false" ht="12.75" hidden="false" customHeight="false" outlineLevel="0" collapsed="false">
      <c r="A929" s="0" t="n">
        <f aca="false">B929-'Test Facts'!$B$1</f>
        <v>903.1017</v>
      </c>
      <c r="B929" s="0" t="n">
        <v>926.1017</v>
      </c>
      <c r="C929" s="0" t="n">
        <v>261.8258</v>
      </c>
      <c r="D929" s="0" t="n">
        <v>624.7343</v>
      </c>
    </row>
    <row r="930" customFormat="false" ht="12.75" hidden="false" customHeight="false" outlineLevel="0" collapsed="false">
      <c r="A930" s="0" t="n">
        <f aca="false">B930-'Test Facts'!$B$1</f>
        <v>904.1031</v>
      </c>
      <c r="B930" s="0" t="n">
        <v>927.1031</v>
      </c>
      <c r="C930" s="0" t="n">
        <v>261.3208</v>
      </c>
      <c r="D930" s="0" t="n">
        <v>623.3067</v>
      </c>
    </row>
    <row r="931" customFormat="false" ht="12.75" hidden="false" customHeight="false" outlineLevel="0" collapsed="false">
      <c r="A931" s="0" t="n">
        <f aca="false">B931-'Test Facts'!$B$1</f>
        <v>905.1045</v>
      </c>
      <c r="B931" s="0" t="n">
        <v>928.1045</v>
      </c>
      <c r="C931" s="0" t="n">
        <v>260.9137</v>
      </c>
      <c r="D931" s="0" t="n">
        <v>621.9927</v>
      </c>
    </row>
    <row r="932" customFormat="false" ht="12.75" hidden="false" customHeight="false" outlineLevel="0" collapsed="false">
      <c r="A932" s="0" t="n">
        <f aca="false">B932-'Test Facts'!$B$1</f>
        <v>906.106</v>
      </c>
      <c r="B932" s="0" t="n">
        <v>929.106</v>
      </c>
      <c r="C932" s="0" t="n">
        <v>260.4705</v>
      </c>
      <c r="D932" s="0" t="n">
        <v>620.7311</v>
      </c>
    </row>
    <row r="933" customFormat="false" ht="12.75" hidden="false" customHeight="false" outlineLevel="0" collapsed="false">
      <c r="A933" s="0" t="n">
        <f aca="false">B933-'Test Facts'!$B$1</f>
        <v>907.1074</v>
      </c>
      <c r="B933" s="0" t="n">
        <v>930.1074</v>
      </c>
      <c r="C933" s="0" t="n">
        <v>260.0091</v>
      </c>
      <c r="D933" s="0" t="n">
        <v>619.3951</v>
      </c>
    </row>
    <row r="934" customFormat="false" ht="12.75" hidden="false" customHeight="false" outlineLevel="0" collapsed="false">
      <c r="A934" s="0" t="n">
        <f aca="false">B934-'Test Facts'!$B$1</f>
        <v>908.0989</v>
      </c>
      <c r="B934" s="0" t="n">
        <v>931.0989</v>
      </c>
      <c r="C934" s="0" t="n">
        <v>259.5537</v>
      </c>
      <c r="D934" s="0" t="n">
        <v>617.9707</v>
      </c>
    </row>
    <row r="935" customFormat="false" ht="12.75" hidden="false" customHeight="false" outlineLevel="0" collapsed="false">
      <c r="A935" s="0" t="n">
        <f aca="false">B935-'Test Facts'!$B$1</f>
        <v>909.1003</v>
      </c>
      <c r="B935" s="0" t="n">
        <v>932.1003</v>
      </c>
      <c r="C935" s="0" t="n">
        <v>259.1316</v>
      </c>
      <c r="D935" s="0" t="n">
        <v>616.4486</v>
      </c>
    </row>
    <row r="936" customFormat="false" ht="12.75" hidden="false" customHeight="false" outlineLevel="0" collapsed="false">
      <c r="A936" s="0" t="n">
        <f aca="false">B936-'Test Facts'!$B$1</f>
        <v>910.1017</v>
      </c>
      <c r="B936" s="0" t="n">
        <v>933.1017</v>
      </c>
      <c r="C936" s="0" t="n">
        <v>258.727</v>
      </c>
      <c r="D936" s="0" t="n">
        <v>614.8542</v>
      </c>
    </row>
    <row r="937" customFormat="false" ht="12.75" hidden="false" customHeight="false" outlineLevel="0" collapsed="false">
      <c r="A937" s="0" t="n">
        <f aca="false">B937-'Test Facts'!$B$1</f>
        <v>911.1032</v>
      </c>
      <c r="B937" s="0" t="n">
        <v>934.1032</v>
      </c>
      <c r="C937" s="0" t="n">
        <v>258.2875</v>
      </c>
      <c r="D937" s="0" t="n">
        <v>613.2253</v>
      </c>
    </row>
    <row r="938" customFormat="false" ht="12.75" hidden="false" customHeight="false" outlineLevel="0" collapsed="false">
      <c r="A938" s="0" t="n">
        <f aca="false">B938-'Test Facts'!$B$1</f>
        <v>912.1046</v>
      </c>
      <c r="B938" s="0" t="n">
        <v>935.1046</v>
      </c>
      <c r="C938" s="0" t="n">
        <v>257.8873</v>
      </c>
      <c r="D938" s="0" t="n">
        <v>611.5299</v>
      </c>
    </row>
    <row r="939" customFormat="false" ht="12.75" hidden="false" customHeight="false" outlineLevel="0" collapsed="false">
      <c r="A939" s="0" t="n">
        <f aca="false">B939-'Test Facts'!$B$1</f>
        <v>913.1061</v>
      </c>
      <c r="B939" s="0" t="n">
        <v>936.1061</v>
      </c>
      <c r="C939" s="0" t="n">
        <v>257.5009</v>
      </c>
      <c r="D939" s="0" t="n">
        <v>609.8242</v>
      </c>
    </row>
    <row r="940" customFormat="false" ht="12.75" hidden="false" customHeight="false" outlineLevel="0" collapsed="false">
      <c r="A940" s="0" t="n">
        <f aca="false">B940-'Test Facts'!$B$1</f>
        <v>914.1075</v>
      </c>
      <c r="B940" s="0" t="n">
        <v>937.1075</v>
      </c>
      <c r="C940" s="0" t="n">
        <v>257.0595</v>
      </c>
      <c r="D940" s="0" t="n">
        <v>608.1223</v>
      </c>
    </row>
    <row r="941" customFormat="false" ht="12.75" hidden="false" customHeight="false" outlineLevel="0" collapsed="false">
      <c r="A941" s="0" t="n">
        <f aca="false">B941-'Test Facts'!$B$1</f>
        <v>915.0989</v>
      </c>
      <c r="B941" s="0" t="n">
        <v>938.0989</v>
      </c>
      <c r="C941" s="0" t="n">
        <v>256.6183</v>
      </c>
      <c r="D941" s="0" t="n">
        <v>606.3875</v>
      </c>
    </row>
    <row r="942" customFormat="false" ht="12.75" hidden="false" customHeight="false" outlineLevel="0" collapsed="false">
      <c r="A942" s="0" t="n">
        <f aca="false">B942-'Test Facts'!$B$1</f>
        <v>916.1004</v>
      </c>
      <c r="B942" s="0" t="n">
        <v>939.1004</v>
      </c>
      <c r="C942" s="0" t="n">
        <v>256.1686</v>
      </c>
      <c r="D942" s="0" t="n">
        <v>604.6628</v>
      </c>
    </row>
    <row r="943" customFormat="false" ht="12.75" hidden="false" customHeight="false" outlineLevel="0" collapsed="false">
      <c r="A943" s="0" t="n">
        <f aca="false">B943-'Test Facts'!$B$1</f>
        <v>917.1018</v>
      </c>
      <c r="B943" s="0" t="n">
        <v>940.1018</v>
      </c>
      <c r="C943" s="0" t="n">
        <v>255.8159</v>
      </c>
      <c r="D943" s="0" t="n">
        <v>602.9077</v>
      </c>
    </row>
    <row r="944" customFormat="false" ht="12.75" hidden="false" customHeight="false" outlineLevel="0" collapsed="false">
      <c r="A944" s="0" t="n">
        <f aca="false">B944-'Test Facts'!$B$1</f>
        <v>918.1032</v>
      </c>
      <c r="B944" s="0" t="n">
        <v>941.1032</v>
      </c>
      <c r="C944" s="0" t="n">
        <v>255.4131</v>
      </c>
      <c r="D944" s="0" t="n">
        <v>601.1516</v>
      </c>
    </row>
    <row r="945" customFormat="false" ht="12.75" hidden="false" customHeight="false" outlineLevel="0" collapsed="false">
      <c r="A945" s="0" t="n">
        <f aca="false">B945-'Test Facts'!$B$1</f>
        <v>919.1047</v>
      </c>
      <c r="B945" s="0" t="n">
        <v>942.1047</v>
      </c>
      <c r="C945" s="0" t="n">
        <v>255.062</v>
      </c>
      <c r="D945" s="0" t="n">
        <v>599.3626</v>
      </c>
    </row>
    <row r="946" customFormat="false" ht="12.75" hidden="false" customHeight="false" outlineLevel="0" collapsed="false">
      <c r="A946" s="0" t="n">
        <f aca="false">B946-'Test Facts'!$B$1</f>
        <v>920.1061</v>
      </c>
      <c r="B946" s="0" t="n">
        <v>943.1061</v>
      </c>
      <c r="C946" s="0" t="n">
        <v>254.7704</v>
      </c>
      <c r="D946" s="0" t="n">
        <v>597.5904</v>
      </c>
    </row>
    <row r="947" customFormat="false" ht="12.75" hidden="false" customHeight="false" outlineLevel="0" collapsed="false">
      <c r="A947" s="0" t="n">
        <f aca="false">B947-'Test Facts'!$B$1</f>
        <v>921.0975</v>
      </c>
      <c r="B947" s="0" t="n">
        <v>944.0975</v>
      </c>
      <c r="C947" s="0" t="n">
        <v>254.376</v>
      </c>
      <c r="D947" s="0" t="n">
        <v>595.8336</v>
      </c>
    </row>
    <row r="948" customFormat="false" ht="12.75" hidden="false" customHeight="false" outlineLevel="0" collapsed="false">
      <c r="A948" s="0" t="n">
        <f aca="false">B948-'Test Facts'!$B$1</f>
        <v>922.099</v>
      </c>
      <c r="B948" s="0" t="n">
        <v>945.099</v>
      </c>
      <c r="C948" s="0" t="n">
        <v>253.9422</v>
      </c>
      <c r="D948" s="0" t="n">
        <v>594.0643</v>
      </c>
    </row>
    <row r="949" customFormat="false" ht="12.75" hidden="false" customHeight="false" outlineLevel="0" collapsed="false">
      <c r="A949" s="0" t="n">
        <f aca="false">B949-'Test Facts'!$B$1</f>
        <v>923.1004</v>
      </c>
      <c r="B949" s="0" t="n">
        <v>946.1004</v>
      </c>
      <c r="C949" s="0" t="n">
        <v>253.5491</v>
      </c>
      <c r="D949" s="0" t="n">
        <v>592.3087</v>
      </c>
    </row>
    <row r="950" customFormat="false" ht="12.75" hidden="false" customHeight="false" outlineLevel="0" collapsed="false">
      <c r="A950" s="0" t="n">
        <f aca="false">B950-'Test Facts'!$B$1</f>
        <v>924.1019</v>
      </c>
      <c r="B950" s="0" t="n">
        <v>947.1019</v>
      </c>
      <c r="C950" s="0" t="n">
        <v>253.1444</v>
      </c>
      <c r="D950" s="0" t="n">
        <v>590.5563</v>
      </c>
    </row>
    <row r="951" customFormat="false" ht="12.75" hidden="false" customHeight="false" outlineLevel="0" collapsed="false">
      <c r="A951" s="0" t="n">
        <f aca="false">B951-'Test Facts'!$B$1</f>
        <v>925.1033</v>
      </c>
      <c r="B951" s="0" t="n">
        <v>948.1033</v>
      </c>
      <c r="C951" s="0" t="n">
        <v>252.7022</v>
      </c>
      <c r="D951" s="0" t="n">
        <v>588.8111</v>
      </c>
    </row>
    <row r="952" customFormat="false" ht="12.75" hidden="false" customHeight="false" outlineLevel="0" collapsed="false">
      <c r="A952" s="0" t="n">
        <f aca="false">B952-'Test Facts'!$B$1</f>
        <v>926.1047</v>
      </c>
      <c r="B952" s="0" t="n">
        <v>949.1047</v>
      </c>
      <c r="C952" s="0" t="n">
        <v>252.2606</v>
      </c>
      <c r="D952" s="0" t="n">
        <v>587.0868</v>
      </c>
    </row>
    <row r="953" customFormat="false" ht="12.75" hidden="false" customHeight="false" outlineLevel="0" collapsed="false">
      <c r="A953" s="0" t="n">
        <f aca="false">B953-'Test Facts'!$B$1</f>
        <v>927.1062</v>
      </c>
      <c r="B953" s="0" t="n">
        <v>950.1062</v>
      </c>
      <c r="C953" s="0" t="n">
        <v>251.7995</v>
      </c>
      <c r="D953" s="0" t="n">
        <v>585.3924</v>
      </c>
    </row>
    <row r="954" customFormat="false" ht="12.75" hidden="false" customHeight="false" outlineLevel="0" collapsed="false">
      <c r="A954" s="0" t="n">
        <f aca="false">B954-'Test Facts'!$B$1</f>
        <v>928.1076</v>
      </c>
      <c r="B954" s="0" t="n">
        <v>951.1076</v>
      </c>
      <c r="C954" s="0" t="n">
        <v>251.3636</v>
      </c>
      <c r="D954" s="0" t="n">
        <v>583.7145</v>
      </c>
    </row>
    <row r="955" customFormat="false" ht="12.75" hidden="false" customHeight="false" outlineLevel="0" collapsed="false">
      <c r="A955" s="0" t="n">
        <f aca="false">B955-'Test Facts'!$B$1</f>
        <v>929.0991</v>
      </c>
      <c r="B955" s="0" t="n">
        <v>952.0991</v>
      </c>
      <c r="C955" s="0" t="n">
        <v>250.9014</v>
      </c>
      <c r="D955" s="0" t="n">
        <v>582.0594</v>
      </c>
    </row>
    <row r="956" customFormat="false" ht="12.75" hidden="false" customHeight="false" outlineLevel="0" collapsed="false">
      <c r="A956" s="0" t="n">
        <f aca="false">B956-'Test Facts'!$B$1</f>
        <v>930.1005</v>
      </c>
      <c r="B956" s="0" t="n">
        <v>953.1005</v>
      </c>
      <c r="C956" s="0" t="n">
        <v>250.4951</v>
      </c>
      <c r="D956" s="0" t="n">
        <v>580.425</v>
      </c>
    </row>
    <row r="957" customFormat="false" ht="12.75" hidden="false" customHeight="false" outlineLevel="0" collapsed="false">
      <c r="A957" s="0" t="n">
        <f aca="false">B957-'Test Facts'!$B$1</f>
        <v>931.1019</v>
      </c>
      <c r="B957" s="0" t="n">
        <v>954.1019</v>
      </c>
      <c r="C957" s="0" t="n">
        <v>250.0378</v>
      </c>
      <c r="D957" s="0" t="n">
        <v>578.8106</v>
      </c>
    </row>
    <row r="958" customFormat="false" ht="12.75" hidden="false" customHeight="false" outlineLevel="0" collapsed="false">
      <c r="A958" s="0" t="n">
        <f aca="false">B958-'Test Facts'!$B$1</f>
        <v>932.1034</v>
      </c>
      <c r="B958" s="0" t="n">
        <v>955.1034</v>
      </c>
      <c r="C958" s="0" t="n">
        <v>249.6202</v>
      </c>
      <c r="D958" s="0" t="n">
        <v>577.2384</v>
      </c>
    </row>
    <row r="959" customFormat="false" ht="12.75" hidden="false" customHeight="false" outlineLevel="0" collapsed="false">
      <c r="A959" s="0" t="n">
        <f aca="false">B959-'Test Facts'!$B$1</f>
        <v>933.1048</v>
      </c>
      <c r="B959" s="0" t="n">
        <v>956.1048</v>
      </c>
      <c r="C959" s="0" t="n">
        <v>249.1701</v>
      </c>
      <c r="D959" s="0" t="n">
        <v>575.6737</v>
      </c>
    </row>
    <row r="960" customFormat="false" ht="12.75" hidden="false" customHeight="false" outlineLevel="0" collapsed="false">
      <c r="A960" s="0" t="n">
        <f aca="false">B960-'Test Facts'!$B$1</f>
        <v>934.1063</v>
      </c>
      <c r="B960" s="0" t="n">
        <v>957.1063</v>
      </c>
      <c r="C960" s="0" t="n">
        <v>248.7416</v>
      </c>
      <c r="D960" s="0" t="n">
        <v>574.1225</v>
      </c>
    </row>
    <row r="961" customFormat="false" ht="12.75" hidden="false" customHeight="false" outlineLevel="0" collapsed="false">
      <c r="A961" s="0" t="n">
        <f aca="false">B961-'Test Facts'!$B$1</f>
        <v>935.1077</v>
      </c>
      <c r="B961" s="0" t="n">
        <v>958.1077</v>
      </c>
      <c r="C961" s="0" t="n">
        <v>248.3656</v>
      </c>
      <c r="D961" s="0" t="n">
        <v>572.6124</v>
      </c>
    </row>
    <row r="962" customFormat="false" ht="12.75" hidden="false" customHeight="false" outlineLevel="0" collapsed="false">
      <c r="A962" s="0" t="n">
        <f aca="false">B962-'Test Facts'!$B$1</f>
        <v>936.0991</v>
      </c>
      <c r="B962" s="0" t="n">
        <v>959.0991</v>
      </c>
      <c r="C962" s="0" t="n">
        <v>248.0241</v>
      </c>
      <c r="D962" s="0" t="n">
        <v>571.1007</v>
      </c>
    </row>
    <row r="963" customFormat="false" ht="12.75" hidden="false" customHeight="false" outlineLevel="0" collapsed="false">
      <c r="A963" s="0" t="n">
        <f aca="false">B963-'Test Facts'!$B$1</f>
        <v>937.1006</v>
      </c>
      <c r="B963" s="0" t="n">
        <v>960.1006</v>
      </c>
      <c r="C963" s="0" t="n">
        <v>247.66</v>
      </c>
      <c r="D963" s="0" t="n">
        <v>569.6007</v>
      </c>
    </row>
    <row r="964" customFormat="false" ht="12.75" hidden="false" customHeight="false" outlineLevel="0" collapsed="false">
      <c r="A964" s="0" t="n">
        <f aca="false">B964-'Test Facts'!$B$1</f>
        <v>938.102</v>
      </c>
      <c r="B964" s="0" t="n">
        <v>961.102</v>
      </c>
      <c r="C964" s="0" t="n">
        <v>247.3151</v>
      </c>
      <c r="D964" s="0" t="n">
        <v>568.107</v>
      </c>
    </row>
    <row r="965" customFormat="false" ht="12.75" hidden="false" customHeight="false" outlineLevel="0" collapsed="false">
      <c r="A965" s="0" t="n">
        <f aca="false">B965-'Test Facts'!$B$1</f>
        <v>939.1034</v>
      </c>
      <c r="B965" s="0" t="n">
        <v>962.1034</v>
      </c>
      <c r="C965" s="0" t="n">
        <v>246.974</v>
      </c>
      <c r="D965" s="0" t="n">
        <v>566.6404</v>
      </c>
    </row>
    <row r="966" customFormat="false" ht="12.75" hidden="false" customHeight="false" outlineLevel="0" collapsed="false">
      <c r="A966" s="0" t="n">
        <f aca="false">B966-'Test Facts'!$B$1</f>
        <v>940.1049</v>
      </c>
      <c r="B966" s="0" t="n">
        <v>963.1049</v>
      </c>
      <c r="C966" s="0" t="n">
        <v>246.6092</v>
      </c>
      <c r="D966" s="0" t="n">
        <v>565.1848</v>
      </c>
    </row>
    <row r="967" customFormat="false" ht="12.75" hidden="false" customHeight="false" outlineLevel="0" collapsed="false">
      <c r="A967" s="0" t="n">
        <f aca="false">B967-'Test Facts'!$B$1</f>
        <v>941.1063</v>
      </c>
      <c r="B967" s="0" t="n">
        <v>964.1063</v>
      </c>
      <c r="C967" s="0" t="n">
        <v>246.2313</v>
      </c>
      <c r="D967" s="0" t="n">
        <v>563.7533</v>
      </c>
    </row>
    <row r="968" customFormat="false" ht="12.75" hidden="false" customHeight="false" outlineLevel="0" collapsed="false">
      <c r="A968" s="0" t="n">
        <f aca="false">B968-'Test Facts'!$B$1</f>
        <v>942.0977</v>
      </c>
      <c r="B968" s="0" t="n">
        <v>965.0977</v>
      </c>
      <c r="C968" s="0" t="n">
        <v>245.8177</v>
      </c>
      <c r="D968" s="0" t="n">
        <v>562.3383</v>
      </c>
    </row>
    <row r="969" customFormat="false" ht="12.75" hidden="false" customHeight="false" outlineLevel="0" collapsed="false">
      <c r="A969" s="0" t="n">
        <f aca="false">B969-'Test Facts'!$B$1</f>
        <v>943.0992</v>
      </c>
      <c r="B969" s="0" t="n">
        <v>966.0992</v>
      </c>
      <c r="C969" s="0" t="n">
        <v>245.4269</v>
      </c>
      <c r="D969" s="0" t="n">
        <v>560.9344</v>
      </c>
    </row>
    <row r="970" customFormat="false" ht="12.75" hidden="false" customHeight="false" outlineLevel="0" collapsed="false">
      <c r="A970" s="0" t="n">
        <f aca="false">B970-'Test Facts'!$B$1</f>
        <v>944.1006</v>
      </c>
      <c r="B970" s="0" t="n">
        <v>967.1006</v>
      </c>
      <c r="C970" s="0" t="n">
        <v>245.0048</v>
      </c>
      <c r="D970" s="0" t="n">
        <v>559.5481</v>
      </c>
    </row>
    <row r="971" customFormat="false" ht="12.75" hidden="false" customHeight="false" outlineLevel="0" collapsed="false">
      <c r="A971" s="0" t="n">
        <f aca="false">B971-'Test Facts'!$B$1</f>
        <v>945.1021</v>
      </c>
      <c r="B971" s="0" t="n">
        <v>968.1021</v>
      </c>
      <c r="C971" s="0" t="n">
        <v>244.6239</v>
      </c>
      <c r="D971" s="0" t="n">
        <v>558.1924</v>
      </c>
    </row>
    <row r="972" customFormat="false" ht="12.75" hidden="false" customHeight="false" outlineLevel="0" collapsed="false">
      <c r="A972" s="0" t="n">
        <f aca="false">B972-'Test Facts'!$B$1</f>
        <v>946.1035</v>
      </c>
      <c r="B972" s="0" t="n">
        <v>969.1035</v>
      </c>
      <c r="C972" s="0" t="n">
        <v>244.2245</v>
      </c>
      <c r="D972" s="0" t="n">
        <v>556.8396</v>
      </c>
    </row>
    <row r="973" customFormat="false" ht="12.75" hidden="false" customHeight="false" outlineLevel="0" collapsed="false">
      <c r="A973" s="0" t="n">
        <f aca="false">B973-'Test Facts'!$B$1</f>
        <v>947.1049</v>
      </c>
      <c r="B973" s="0" t="n">
        <v>970.1049</v>
      </c>
      <c r="C973" s="0" t="n">
        <v>243.8124</v>
      </c>
      <c r="D973" s="0" t="n">
        <v>555.5074</v>
      </c>
    </row>
    <row r="974" customFormat="false" ht="12.75" hidden="false" customHeight="false" outlineLevel="0" collapsed="false">
      <c r="A974" s="0" t="n">
        <f aca="false">B974-'Test Facts'!$B$1</f>
        <v>948.1064</v>
      </c>
      <c r="B974" s="0" t="n">
        <v>971.1064</v>
      </c>
      <c r="C974" s="0" t="n">
        <v>243.4242</v>
      </c>
      <c r="D974" s="0" t="n">
        <v>554.1886</v>
      </c>
    </row>
    <row r="975" customFormat="false" ht="12.75" hidden="false" customHeight="false" outlineLevel="0" collapsed="false">
      <c r="A975" s="0" t="n">
        <f aca="false">B975-'Test Facts'!$B$1</f>
        <v>949.1078</v>
      </c>
      <c r="B975" s="0" t="n">
        <v>972.1078</v>
      </c>
      <c r="C975" s="0" t="n">
        <v>243.0907</v>
      </c>
      <c r="D975" s="0" t="n">
        <v>552.9053</v>
      </c>
    </row>
    <row r="976" customFormat="false" ht="12.75" hidden="false" customHeight="false" outlineLevel="0" collapsed="false">
      <c r="A976" s="0" t="n">
        <f aca="false">B976-'Test Facts'!$B$1</f>
        <v>950.0992</v>
      </c>
      <c r="B976" s="0" t="n">
        <v>973.0992</v>
      </c>
      <c r="C976" s="0" t="n">
        <v>242.8308</v>
      </c>
      <c r="D976" s="0" t="n">
        <v>551.6159</v>
      </c>
    </row>
    <row r="977" customFormat="false" ht="12.75" hidden="false" customHeight="false" outlineLevel="0" collapsed="false">
      <c r="A977" s="0" t="n">
        <f aca="false">B977-'Test Facts'!$B$1</f>
        <v>951.1007</v>
      </c>
      <c r="B977" s="0" t="n">
        <v>974.1007</v>
      </c>
      <c r="C977" s="0" t="n">
        <v>242.5561</v>
      </c>
      <c r="D977" s="0" t="n">
        <v>550.3163</v>
      </c>
    </row>
    <row r="978" customFormat="false" ht="12.75" hidden="false" customHeight="false" outlineLevel="0" collapsed="false">
      <c r="A978" s="0" t="n">
        <f aca="false">B978-'Test Facts'!$B$1</f>
        <v>952.1021</v>
      </c>
      <c r="B978" s="0" t="n">
        <v>975.1021</v>
      </c>
      <c r="C978" s="0" t="n">
        <v>242.1661</v>
      </c>
      <c r="D978" s="0" t="n">
        <v>549.0204</v>
      </c>
    </row>
    <row r="979" customFormat="false" ht="12.75" hidden="false" customHeight="false" outlineLevel="0" collapsed="false">
      <c r="A979" s="0" t="n">
        <f aca="false">B979-'Test Facts'!$B$1</f>
        <v>953.1036</v>
      </c>
      <c r="B979" s="0" t="n">
        <v>976.1036</v>
      </c>
      <c r="C979" s="0" t="n">
        <v>241.732</v>
      </c>
      <c r="D979" s="0" t="n">
        <v>547.7397</v>
      </c>
    </row>
    <row r="980" customFormat="false" ht="12.75" hidden="false" customHeight="false" outlineLevel="0" collapsed="false">
      <c r="A980" s="0" t="n">
        <f aca="false">B980-'Test Facts'!$B$1</f>
        <v>954.105</v>
      </c>
      <c r="B980" s="0" t="n">
        <v>977.105</v>
      </c>
      <c r="C980" s="0" t="n">
        <v>241.2795</v>
      </c>
      <c r="D980" s="0" t="n">
        <v>546.4685</v>
      </c>
    </row>
    <row r="981" customFormat="false" ht="12.75" hidden="false" customHeight="false" outlineLevel="0" collapsed="false">
      <c r="A981" s="0" t="n">
        <f aca="false">B981-'Test Facts'!$B$1</f>
        <v>955.1064</v>
      </c>
      <c r="B981" s="0" t="n">
        <v>978.1064</v>
      </c>
      <c r="C981" s="0" t="n">
        <v>240.9359</v>
      </c>
      <c r="D981" s="0" t="n">
        <v>545.2099</v>
      </c>
    </row>
    <row r="982" customFormat="false" ht="12.75" hidden="false" customHeight="false" outlineLevel="0" collapsed="false">
      <c r="A982" s="0" t="n">
        <f aca="false">B982-'Test Facts'!$B$1</f>
        <v>956.1079</v>
      </c>
      <c r="B982" s="0" t="n">
        <v>979.1079</v>
      </c>
      <c r="C982" s="0" t="n">
        <v>240.6021</v>
      </c>
      <c r="D982" s="0" t="n">
        <v>543.9422</v>
      </c>
    </row>
    <row r="983" customFormat="false" ht="12.75" hidden="false" customHeight="false" outlineLevel="0" collapsed="false">
      <c r="A983" s="0" t="n">
        <f aca="false">B983-'Test Facts'!$B$1</f>
        <v>957.0993</v>
      </c>
      <c r="B983" s="0" t="n">
        <v>980.0993</v>
      </c>
      <c r="C983" s="0" t="n">
        <v>240.3018</v>
      </c>
      <c r="D983" s="0" t="n">
        <v>542.6857</v>
      </c>
    </row>
    <row r="984" customFormat="false" ht="12.75" hidden="false" customHeight="false" outlineLevel="0" collapsed="false">
      <c r="A984" s="0" t="n">
        <f aca="false">B984-'Test Facts'!$B$1</f>
        <v>958.1008</v>
      </c>
      <c r="B984" s="0" t="n">
        <v>981.1008</v>
      </c>
      <c r="C984" s="0" t="n">
        <v>239.9881</v>
      </c>
      <c r="D984" s="0" t="n">
        <v>541.4355</v>
      </c>
    </row>
    <row r="985" customFormat="false" ht="12.75" hidden="false" customHeight="false" outlineLevel="0" collapsed="false">
      <c r="A985" s="0" t="n">
        <f aca="false">B985-'Test Facts'!$B$1</f>
        <v>959.1022</v>
      </c>
      <c r="B985" s="0" t="n">
        <v>982.1022</v>
      </c>
      <c r="C985" s="0" t="n">
        <v>239.637</v>
      </c>
      <c r="D985" s="0" t="n">
        <v>540.1846</v>
      </c>
    </row>
    <row r="986" customFormat="false" ht="12.75" hidden="false" customHeight="false" outlineLevel="0" collapsed="false">
      <c r="A986" s="0" t="n">
        <f aca="false">B986-'Test Facts'!$B$1</f>
        <v>960.1036</v>
      </c>
      <c r="B986" s="0" t="n">
        <v>983.1036</v>
      </c>
      <c r="C986" s="0" t="n">
        <v>239.2715</v>
      </c>
      <c r="D986" s="0" t="n">
        <v>538.9224</v>
      </c>
    </row>
    <row r="987" customFormat="false" ht="12.75" hidden="false" customHeight="false" outlineLevel="0" collapsed="false">
      <c r="A987" s="0" t="n">
        <f aca="false">B987-'Test Facts'!$B$1</f>
        <v>961.1051</v>
      </c>
      <c r="B987" s="0" t="n">
        <v>984.1051</v>
      </c>
      <c r="C987" s="0" t="n">
        <v>238.9019</v>
      </c>
      <c r="D987" s="0" t="n">
        <v>537.6542</v>
      </c>
    </row>
    <row r="988" customFormat="false" ht="12.75" hidden="false" customHeight="false" outlineLevel="0" collapsed="false">
      <c r="A988" s="0" t="n">
        <f aca="false">B988-'Test Facts'!$B$1</f>
        <v>962.1065</v>
      </c>
      <c r="B988" s="0" t="n">
        <v>985.1065</v>
      </c>
      <c r="C988" s="0" t="n">
        <v>238.5744</v>
      </c>
      <c r="D988" s="0" t="n">
        <v>536.3813</v>
      </c>
    </row>
    <row r="989" customFormat="false" ht="12.75" hidden="false" customHeight="false" outlineLevel="0" collapsed="false">
      <c r="A989" s="0" t="n">
        <f aca="false">B989-'Test Facts'!$B$1</f>
        <v>963.0979</v>
      </c>
      <c r="B989" s="0" t="n">
        <v>986.0979</v>
      </c>
      <c r="C989" s="0" t="n">
        <v>238.1481</v>
      </c>
      <c r="D989" s="0" t="n">
        <v>535.1061</v>
      </c>
    </row>
    <row r="990" customFormat="false" ht="12.75" hidden="false" customHeight="false" outlineLevel="0" collapsed="false">
      <c r="A990" s="0" t="n">
        <f aca="false">B990-'Test Facts'!$B$1</f>
        <v>964.0994</v>
      </c>
      <c r="B990" s="0" t="n">
        <v>987.0994</v>
      </c>
      <c r="C990" s="0" t="n">
        <v>237.7647</v>
      </c>
      <c r="D990" s="0" t="n">
        <v>533.8588</v>
      </c>
    </row>
    <row r="991" customFormat="false" ht="12.75" hidden="false" customHeight="false" outlineLevel="0" collapsed="false">
      <c r="A991" s="0" t="n">
        <f aca="false">B991-'Test Facts'!$B$1</f>
        <v>965.1008</v>
      </c>
      <c r="B991" s="0" t="n">
        <v>988.1008</v>
      </c>
      <c r="C991" s="0" t="n">
        <v>237.4676</v>
      </c>
      <c r="D991" s="0" t="n">
        <v>532.5962</v>
      </c>
    </row>
    <row r="992" customFormat="false" ht="12.75" hidden="false" customHeight="false" outlineLevel="0" collapsed="false">
      <c r="A992" s="0" t="n">
        <f aca="false">B992-'Test Facts'!$B$1</f>
        <v>966.1023</v>
      </c>
      <c r="B992" s="0" t="n">
        <v>989.1023</v>
      </c>
      <c r="C992" s="0" t="n">
        <v>237.1695</v>
      </c>
      <c r="D992" s="0" t="n">
        <v>531.3403</v>
      </c>
    </row>
    <row r="993" customFormat="false" ht="12.75" hidden="false" customHeight="false" outlineLevel="0" collapsed="false">
      <c r="A993" s="0" t="n">
        <f aca="false">B993-'Test Facts'!$B$1</f>
        <v>967.1037</v>
      </c>
      <c r="B993" s="0" t="n">
        <v>990.1037</v>
      </c>
      <c r="C993" s="0" t="n">
        <v>236.8214</v>
      </c>
      <c r="D993" s="0" t="n">
        <v>530.0906</v>
      </c>
    </row>
    <row r="994" customFormat="false" ht="12.75" hidden="false" customHeight="false" outlineLevel="0" collapsed="false">
      <c r="A994" s="0" t="n">
        <f aca="false">B994-'Test Facts'!$B$1</f>
        <v>968.1051</v>
      </c>
      <c r="B994" s="0" t="n">
        <v>991.1051</v>
      </c>
      <c r="C994" s="0" t="n">
        <v>236.3933</v>
      </c>
      <c r="D994" s="0" t="n">
        <v>528.8384</v>
      </c>
    </row>
    <row r="995" customFormat="false" ht="12.75" hidden="false" customHeight="false" outlineLevel="0" collapsed="false">
      <c r="A995" s="0" t="n">
        <f aca="false">B995-'Test Facts'!$B$1</f>
        <v>969.1066</v>
      </c>
      <c r="B995" s="0" t="n">
        <v>992.1066</v>
      </c>
      <c r="C995" s="0" t="n">
        <v>236.0644</v>
      </c>
      <c r="D995" s="0" t="n">
        <v>527.592</v>
      </c>
    </row>
    <row r="996" customFormat="false" ht="12.75" hidden="false" customHeight="false" outlineLevel="0" collapsed="false">
      <c r="A996" s="0" t="n">
        <f aca="false">B996-'Test Facts'!$B$1</f>
        <v>970.108</v>
      </c>
      <c r="B996" s="0" t="n">
        <v>993.108</v>
      </c>
      <c r="C996" s="0" t="n">
        <v>235.7666</v>
      </c>
      <c r="D996" s="0" t="n">
        <v>526.3348</v>
      </c>
    </row>
    <row r="997" customFormat="false" ht="12.75" hidden="false" customHeight="false" outlineLevel="0" collapsed="false">
      <c r="A997" s="0" t="n">
        <f aca="false">B997-'Test Facts'!$B$1</f>
        <v>971.0994</v>
      </c>
      <c r="B997" s="0" t="n">
        <v>994.0994</v>
      </c>
      <c r="C997" s="0" t="n">
        <v>235.439</v>
      </c>
      <c r="D997" s="0" t="n">
        <v>525.0911</v>
      </c>
    </row>
    <row r="998" customFormat="false" ht="12.75" hidden="false" customHeight="false" outlineLevel="0" collapsed="false">
      <c r="A998" s="0" t="n">
        <f aca="false">B998-'Test Facts'!$B$1</f>
        <v>972.1009</v>
      </c>
      <c r="B998" s="0" t="n">
        <v>995.1009</v>
      </c>
      <c r="C998" s="0" t="n">
        <v>235.1357</v>
      </c>
      <c r="D998" s="0" t="n">
        <v>523.8385</v>
      </c>
    </row>
    <row r="999" customFormat="false" ht="12.75" hidden="false" customHeight="false" outlineLevel="0" collapsed="false">
      <c r="A999" s="0" t="n">
        <f aca="false">B999-'Test Facts'!$B$1</f>
        <v>973.1023</v>
      </c>
      <c r="B999" s="0" t="n">
        <v>996.1023</v>
      </c>
      <c r="C999" s="0" t="n">
        <v>234.803</v>
      </c>
      <c r="D999" s="0" t="n">
        <v>522.5807</v>
      </c>
    </row>
    <row r="1000" customFormat="false" ht="12.75" hidden="false" customHeight="false" outlineLevel="0" collapsed="false">
      <c r="A1000" s="0" t="n">
        <f aca="false">B1000-'Test Facts'!$B$1</f>
        <v>974.1038</v>
      </c>
      <c r="B1000" s="0" t="n">
        <v>997.1038</v>
      </c>
      <c r="C1000" s="0" t="n">
        <v>234.4478</v>
      </c>
      <c r="D1000" s="0" t="n">
        <v>521.3245</v>
      </c>
    </row>
    <row r="1001" customFormat="false" ht="12.75" hidden="false" customHeight="false" outlineLevel="0" collapsed="false">
      <c r="A1001" s="0" t="n">
        <f aca="false">B1001-'Test Facts'!$B$1</f>
        <v>975.1052</v>
      </c>
      <c r="B1001" s="0" t="n">
        <v>998.1052</v>
      </c>
      <c r="C1001" s="0" t="n">
        <v>234.0464</v>
      </c>
      <c r="D1001" s="0" t="n">
        <v>520.0494</v>
      </c>
    </row>
    <row r="1002" customFormat="false" ht="12.75" hidden="false" customHeight="false" outlineLevel="0" collapsed="false">
      <c r="A1002" s="0" t="n">
        <f aca="false">B1002-'Test Facts'!$B$1</f>
        <v>976.1066</v>
      </c>
      <c r="B1002" s="0" t="n">
        <v>999.1066</v>
      </c>
      <c r="C1002" s="0" t="n">
        <v>233.62</v>
      </c>
      <c r="D1002" s="0" t="n">
        <v>518.7939</v>
      </c>
    </row>
    <row r="1003" customFormat="false" ht="12.75" hidden="false" customHeight="false" outlineLevel="0" collapsed="false">
      <c r="A1003" s="0" t="n">
        <f aca="false">B1003-'Test Facts'!$B$1</f>
        <v>977.0981</v>
      </c>
      <c r="B1003" s="0" t="n">
        <v>1000.0981</v>
      </c>
      <c r="C1003" s="0" t="n">
        <v>233.1215</v>
      </c>
      <c r="D1003" s="0" t="n">
        <v>517.5419</v>
      </c>
    </row>
    <row r="1004" customFormat="false" ht="12.75" hidden="false" customHeight="false" outlineLevel="0" collapsed="false">
      <c r="A1004" s="0" t="n">
        <f aca="false">B1004-'Test Facts'!$B$1</f>
        <v>978.0995</v>
      </c>
      <c r="B1004" s="0" t="n">
        <v>1001.0995</v>
      </c>
      <c r="C1004" s="0" t="n">
        <v>232.7367</v>
      </c>
      <c r="D1004" s="0" t="n">
        <v>516.3166</v>
      </c>
    </row>
    <row r="1005" customFormat="false" ht="12.75" hidden="false" customHeight="false" outlineLevel="0" collapsed="false">
      <c r="A1005" s="0" t="n">
        <f aca="false">B1005-'Test Facts'!$B$1</f>
        <v>979.101</v>
      </c>
      <c r="B1005" s="0" t="n">
        <v>1002.101</v>
      </c>
      <c r="C1005" s="0" t="n">
        <v>232.3734</v>
      </c>
      <c r="D1005" s="0" t="n">
        <v>515.0848</v>
      </c>
    </row>
    <row r="1006" customFormat="false" ht="12.75" hidden="false" customHeight="false" outlineLevel="0" collapsed="false">
      <c r="A1006" s="0" t="n">
        <f aca="false">B1006-'Test Facts'!$B$1</f>
        <v>980.1024</v>
      </c>
      <c r="B1006" s="0" t="n">
        <v>1003.1024</v>
      </c>
      <c r="C1006" s="0" t="n">
        <v>231.9552</v>
      </c>
      <c r="D1006" s="0" t="n">
        <v>513.8672</v>
      </c>
    </row>
    <row r="1007" customFormat="false" ht="12.75" hidden="false" customHeight="false" outlineLevel="0" collapsed="false">
      <c r="A1007" s="0" t="n">
        <f aca="false">B1007-'Test Facts'!$B$1</f>
        <v>981.1038</v>
      </c>
      <c r="B1007" s="0" t="n">
        <v>1004.1038</v>
      </c>
      <c r="C1007" s="0" t="n">
        <v>231.5211</v>
      </c>
      <c r="D1007" s="0" t="n">
        <v>512.6515</v>
      </c>
    </row>
    <row r="1008" customFormat="false" ht="12.75" hidden="false" customHeight="false" outlineLevel="0" collapsed="false">
      <c r="A1008" s="0" t="n">
        <f aca="false">B1008-'Test Facts'!$B$1</f>
        <v>982.1053</v>
      </c>
      <c r="B1008" s="0" t="n">
        <v>1005.1053</v>
      </c>
      <c r="C1008" s="0" t="n">
        <v>231.0517</v>
      </c>
      <c r="D1008" s="0" t="n">
        <v>511.4442</v>
      </c>
    </row>
    <row r="1009" customFormat="false" ht="12.75" hidden="false" customHeight="false" outlineLevel="0" collapsed="false">
      <c r="A1009" s="0" t="n">
        <f aca="false">B1009-'Test Facts'!$B$1</f>
        <v>983.1067</v>
      </c>
      <c r="B1009" s="0" t="n">
        <v>1006.1067</v>
      </c>
      <c r="C1009" s="0" t="n">
        <v>230.6274</v>
      </c>
      <c r="D1009" s="0" t="n">
        <v>510.2264</v>
      </c>
    </row>
    <row r="1010" customFormat="false" ht="12.75" hidden="false" customHeight="false" outlineLevel="0" collapsed="false">
      <c r="A1010" s="0" t="n">
        <f aca="false">B1010-'Test Facts'!$B$1</f>
        <v>984.0981</v>
      </c>
      <c r="B1010" s="0" t="n">
        <v>1007.0981</v>
      </c>
      <c r="C1010" s="0" t="n">
        <v>230.2766</v>
      </c>
      <c r="D1010" s="0" t="n">
        <v>508.9964</v>
      </c>
    </row>
    <row r="1011" customFormat="false" ht="12.75" hidden="false" customHeight="false" outlineLevel="0" collapsed="false">
      <c r="A1011" s="0" t="n">
        <f aca="false">B1011-'Test Facts'!$B$1</f>
        <v>985.0996</v>
      </c>
      <c r="B1011" s="0" t="n">
        <v>1008.0996</v>
      </c>
      <c r="C1011" s="0" t="n">
        <v>229.964</v>
      </c>
      <c r="D1011" s="0" t="n">
        <v>507.7646</v>
      </c>
    </row>
    <row r="1012" customFormat="false" ht="12.75" hidden="false" customHeight="false" outlineLevel="0" collapsed="false">
      <c r="A1012" s="0" t="n">
        <f aca="false">B1012-'Test Facts'!$B$1</f>
        <v>986.101</v>
      </c>
      <c r="B1012" s="0" t="n">
        <v>1009.101</v>
      </c>
      <c r="C1012" s="0" t="n">
        <v>229.5985</v>
      </c>
      <c r="D1012" s="0" t="n">
        <v>506.5465</v>
      </c>
    </row>
    <row r="1013" customFormat="false" ht="12.75" hidden="false" customHeight="false" outlineLevel="0" collapsed="false">
      <c r="A1013" s="0" t="n">
        <f aca="false">B1013-'Test Facts'!$B$1</f>
        <v>987.1025</v>
      </c>
      <c r="B1013" s="0" t="n">
        <v>1010.1025</v>
      </c>
      <c r="C1013" s="0" t="n">
        <v>229.2962</v>
      </c>
      <c r="D1013" s="0" t="n">
        <v>505.327</v>
      </c>
    </row>
    <row r="1014" customFormat="false" ht="12.75" hidden="false" customHeight="false" outlineLevel="0" collapsed="false">
      <c r="A1014" s="0" t="n">
        <f aca="false">B1014-'Test Facts'!$B$1</f>
        <v>988.1039</v>
      </c>
      <c r="B1014" s="0" t="n">
        <v>1011.1039</v>
      </c>
      <c r="C1014" s="0" t="n">
        <v>229.005</v>
      </c>
      <c r="D1014" s="0" t="n">
        <v>504.1145</v>
      </c>
    </row>
    <row r="1015" customFormat="false" ht="12.75" hidden="false" customHeight="false" outlineLevel="0" collapsed="false">
      <c r="A1015" s="0" t="n">
        <f aca="false">B1015-'Test Facts'!$B$1</f>
        <v>989.1053</v>
      </c>
      <c r="B1015" s="0" t="n">
        <v>1012.1053</v>
      </c>
      <c r="C1015" s="0" t="n">
        <v>228.5951</v>
      </c>
      <c r="D1015" s="0" t="n">
        <v>502.9197</v>
      </c>
    </row>
    <row r="1016" customFormat="false" ht="12.75" hidden="false" customHeight="false" outlineLevel="0" collapsed="false">
      <c r="A1016" s="0" t="n">
        <f aca="false">B1016-'Test Facts'!$B$1</f>
        <v>990.1068</v>
      </c>
      <c r="B1016" s="0" t="n">
        <v>1013.1068</v>
      </c>
      <c r="C1016" s="0" t="n">
        <v>228.2073</v>
      </c>
      <c r="D1016" s="0" t="n">
        <v>501.7127</v>
      </c>
    </row>
    <row r="1017" customFormat="false" ht="12.75" hidden="false" customHeight="false" outlineLevel="0" collapsed="false">
      <c r="A1017" s="0" t="n">
        <f aca="false">B1017-'Test Facts'!$B$1</f>
        <v>991.0982</v>
      </c>
      <c r="B1017" s="0" t="n">
        <v>1014.0982</v>
      </c>
      <c r="C1017" s="0" t="n">
        <v>227.8495</v>
      </c>
      <c r="D1017" s="0" t="n">
        <v>500.5318</v>
      </c>
    </row>
    <row r="1018" customFormat="false" ht="12.75" hidden="false" customHeight="false" outlineLevel="0" collapsed="false">
      <c r="A1018" s="0" t="n">
        <f aca="false">B1018-'Test Facts'!$B$1</f>
        <v>992.0996</v>
      </c>
      <c r="B1018" s="0" t="n">
        <v>1015.0996</v>
      </c>
      <c r="C1018" s="0" t="n">
        <v>227.5612</v>
      </c>
      <c r="D1018" s="0" t="n">
        <v>499.4775</v>
      </c>
    </row>
    <row r="1019" customFormat="false" ht="12.75" hidden="false" customHeight="false" outlineLevel="0" collapsed="false">
      <c r="A1019" s="0" t="n">
        <f aca="false">B1019-'Test Facts'!$B$1</f>
        <v>993.1011</v>
      </c>
      <c r="B1019" s="0" t="n">
        <v>1016.1011</v>
      </c>
      <c r="C1019" s="0" t="n">
        <v>227.2545</v>
      </c>
      <c r="D1019" s="0" t="n">
        <v>498.2979</v>
      </c>
    </row>
    <row r="1020" customFormat="false" ht="12.75" hidden="false" customHeight="false" outlineLevel="0" collapsed="false">
      <c r="A1020" s="0" t="n">
        <f aca="false">B1020-'Test Facts'!$B$1</f>
        <v>994.1025</v>
      </c>
      <c r="B1020" s="0" t="n">
        <v>1017.1025</v>
      </c>
      <c r="C1020" s="0" t="n">
        <v>226.9147</v>
      </c>
      <c r="D1020" s="0" t="n">
        <v>497.1252</v>
      </c>
    </row>
    <row r="1021" customFormat="false" ht="12.75" hidden="false" customHeight="false" outlineLevel="0" collapsed="false">
      <c r="A1021" s="0" t="n">
        <f aca="false">B1021-'Test Facts'!$B$1</f>
        <v>995.104</v>
      </c>
      <c r="B1021" s="0" t="n">
        <v>1018.104</v>
      </c>
      <c r="C1021" s="0" t="n">
        <v>226.4862</v>
      </c>
      <c r="D1021" s="0" t="n">
        <v>495.9561</v>
      </c>
    </row>
    <row r="1022" customFormat="false" ht="12.75" hidden="false" customHeight="false" outlineLevel="0" collapsed="false">
      <c r="A1022" s="0" t="n">
        <f aca="false">B1022-'Test Facts'!$B$1</f>
        <v>996.1054</v>
      </c>
      <c r="B1022" s="0" t="n">
        <v>1019.1054</v>
      </c>
      <c r="C1022" s="0" t="n">
        <v>226.1002</v>
      </c>
      <c r="D1022" s="0" t="n">
        <v>494.7768</v>
      </c>
    </row>
    <row r="1023" customFormat="false" ht="12.75" hidden="false" customHeight="false" outlineLevel="0" collapsed="false">
      <c r="A1023" s="0" t="n">
        <f aca="false">B1023-'Test Facts'!$B$1</f>
        <v>997.1068</v>
      </c>
      <c r="B1023" s="0" t="n">
        <v>1020.1068</v>
      </c>
      <c r="C1023" s="0" t="n">
        <v>225.8357</v>
      </c>
      <c r="D1023" s="0" t="n">
        <v>493.6235</v>
      </c>
    </row>
    <row r="1024" customFormat="false" ht="12.75" hidden="false" customHeight="false" outlineLevel="0" collapsed="false">
      <c r="A1024" s="0" t="n">
        <f aca="false">B1024-'Test Facts'!$B$1</f>
        <v>998.0983</v>
      </c>
      <c r="B1024" s="0" t="n">
        <v>1021.0983</v>
      </c>
      <c r="C1024" s="0" t="n">
        <v>225.5233</v>
      </c>
      <c r="D1024" s="0" t="n">
        <v>492.4605</v>
      </c>
    </row>
    <row r="1025" customFormat="false" ht="12.75" hidden="false" customHeight="false" outlineLevel="0" collapsed="false">
      <c r="A1025" s="0" t="n">
        <f aca="false">B1025-'Test Facts'!$B$1</f>
        <v>999.0997</v>
      </c>
      <c r="B1025" s="0" t="n">
        <v>1022.0997</v>
      </c>
      <c r="C1025" s="0" t="n">
        <v>225.1463</v>
      </c>
      <c r="D1025" s="0" t="n">
        <v>491.3107</v>
      </c>
    </row>
    <row r="1026" customFormat="false" ht="12.75" hidden="false" customHeight="false" outlineLevel="0" collapsed="false">
      <c r="A1026" s="0" t="n">
        <f aca="false">B1026-'Test Facts'!$B$1</f>
        <v>1000.1011</v>
      </c>
      <c r="B1026" s="0" t="n">
        <v>1023.1011</v>
      </c>
      <c r="C1026" s="0" t="n">
        <v>224.8602</v>
      </c>
      <c r="D1026" s="0" t="n">
        <v>490.1786</v>
      </c>
    </row>
    <row r="1027" customFormat="false" ht="12.75" hidden="false" customHeight="false" outlineLevel="0" collapsed="false">
      <c r="A1027" s="0" t="n">
        <f aca="false">B1027-'Test Facts'!$B$1</f>
        <v>1001.1026</v>
      </c>
      <c r="B1027" s="0" t="n">
        <v>1024.1026</v>
      </c>
      <c r="C1027" s="0" t="n">
        <v>224.6359</v>
      </c>
      <c r="D1027" s="0" t="n">
        <v>489.0419</v>
      </c>
    </row>
    <row r="1028" customFormat="false" ht="12.75" hidden="false" customHeight="false" outlineLevel="0" collapsed="false">
      <c r="A1028" s="0" t="n">
        <f aca="false">B1028-'Test Facts'!$B$1</f>
        <v>1002.104</v>
      </c>
      <c r="B1028" s="0" t="n">
        <v>1025.104</v>
      </c>
      <c r="C1028" s="0" t="n">
        <v>224.2757</v>
      </c>
      <c r="D1028" s="0" t="n">
        <v>487.9174</v>
      </c>
    </row>
    <row r="1029" customFormat="false" ht="12.75" hidden="false" customHeight="false" outlineLevel="0" collapsed="false">
      <c r="A1029" s="0" t="n">
        <f aca="false">B1029-'Test Facts'!$B$1</f>
        <v>1003.1055</v>
      </c>
      <c r="B1029" s="0" t="n">
        <v>1026.1055</v>
      </c>
      <c r="C1029" s="0" t="n">
        <v>223.9111</v>
      </c>
      <c r="D1029" s="0" t="n">
        <v>486.8001</v>
      </c>
    </row>
    <row r="1030" customFormat="false" ht="12.75" hidden="false" customHeight="false" outlineLevel="0" collapsed="false">
      <c r="A1030" s="0" t="n">
        <f aca="false">B1030-'Test Facts'!$B$1</f>
        <v>1004.1069</v>
      </c>
      <c r="B1030" s="0" t="n">
        <v>1027.1069</v>
      </c>
      <c r="C1030" s="0" t="n">
        <v>223.6019</v>
      </c>
      <c r="D1030" s="0" t="n">
        <v>485.6975</v>
      </c>
    </row>
    <row r="1031" customFormat="false" ht="12.75" hidden="false" customHeight="false" outlineLevel="0" collapsed="false">
      <c r="A1031" s="0" t="n">
        <f aca="false">B1031-'Test Facts'!$B$1</f>
        <v>1005.0983</v>
      </c>
      <c r="B1031" s="0" t="n">
        <v>1028.0983</v>
      </c>
      <c r="C1031" s="0" t="n">
        <v>223.2918</v>
      </c>
      <c r="D1031" s="0" t="n">
        <v>484.5852</v>
      </c>
    </row>
    <row r="1032" customFormat="false" ht="12.75" hidden="false" customHeight="false" outlineLevel="0" collapsed="false">
      <c r="A1032" s="0" t="n">
        <f aca="false">B1032-'Test Facts'!$B$1</f>
        <v>1006.0998</v>
      </c>
      <c r="B1032" s="0" t="n">
        <v>1029.0998</v>
      </c>
      <c r="C1032" s="0" t="n">
        <v>222.9297</v>
      </c>
      <c r="D1032" s="0" t="n">
        <v>483.4855</v>
      </c>
    </row>
    <row r="1033" customFormat="false" ht="12.75" hidden="false" customHeight="false" outlineLevel="0" collapsed="false">
      <c r="A1033" s="0" t="n">
        <f aca="false">B1033-'Test Facts'!$B$1</f>
        <v>1007.1112</v>
      </c>
      <c r="B1033" s="0" t="n">
        <v>1030.1112</v>
      </c>
      <c r="C1033" s="0" t="n">
        <v>222.6316</v>
      </c>
      <c r="D1033" s="0" t="n">
        <v>482.3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04T17:56:15Z</dcterms:modified>
  <cp:revision>0</cp:revision>
  <dc:subject/>
  <dc:title/>
</cp:coreProperties>
</file>