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TempPlot" sheetId="6" state="visible" r:id="rId7"/>
    <sheet name="C-C Individuals" sheetId="7" state="visible" r:id="rId8"/>
    <sheet name="C-G Min" sheetId="8" state="visible" r:id="rId9"/>
    <sheet name="C5-C6" sheetId="9" state="visible" r:id="rId10"/>
    <sheet name="B4-C6" sheetId="10" state="visible" r:id="rId11"/>
    <sheet name="B4-C5" sheetId="11" state="visible" r:id="rId12"/>
    <sheet name="B3-C6" sheetId="12" state="visible" r:id="rId13"/>
    <sheet name="B3-C5" sheetId="13" state="visible" r:id="rId14"/>
    <sheet name="B3-B4" sheetId="14" state="visible" r:id="rId15"/>
    <sheet name="A2-C6" sheetId="15" state="visible" r:id="rId16"/>
    <sheet name="A2-C5" sheetId="16" state="visible" r:id="rId17"/>
    <sheet name="A2-B4" sheetId="17" state="visible" r:id="rId18"/>
    <sheet name="A2-B3" sheetId="18" state="visible" r:id="rId19"/>
    <sheet name="A1-C6" sheetId="19" state="visible" r:id="rId20"/>
    <sheet name="A1-C5" sheetId="20" state="visible" r:id="rId21"/>
    <sheet name="A1-B4" sheetId="21" state="visible" r:id="rId22"/>
    <sheet name="A1-B3" sheetId="22" state="visible" r:id="rId23"/>
    <sheet name="A1-A2" sheetId="23" state="visible" r:id="rId24"/>
    <sheet name="Raw IRMS Data" sheetId="24" state="visible" r:id="rId25"/>
    <sheet name="Temperatures" sheetId="25" state="visible" r:id="rId26"/>
    <sheet name="Test Facts" sheetId="26" state="visible" r:id="rId27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242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11, Location A, IRMS #1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XLPE, EPR, PE, PVC, TS/TP &amp; XLPO control cables (Items 10, 2, 15, 1, 3 &amp; 8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Three lengths of cable were monitored for electrical performance (A, B &amp; C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A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Initial gas burner flow rate set to a nominal 250 kW heat release rate and increased to 300 kW during the test run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6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Two cable bundle temperatures (see thermocouple map), air temperatures above and below the cable bundle, and the cable tray rung temperature.
</t>
    </r>
    <r>
      <rPr>
        <b val="true"/>
        <u val="single"/>
        <sz val="10"/>
        <rFont val="Arial"/>
        <family val="2"/>
      </rPr>
      <t xml:space="preserve">Gas burner</t>
    </r>
    <r>
      <rPr>
        <b val="true"/>
        <sz val="10"/>
        <rFont val="Arial"/>
        <family val="2"/>
      </rPr>
      <t xml:space="preserve"> initiated:</t>
    </r>
    <r>
      <rPr>
        <sz val="10"/>
        <rFont val="Arial"/>
        <family val="2"/>
      </rPr>
      <t xml:space="preserve">  Following 207 seconds of baseline data monitoring.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399-402</t>
  </si>
  <si>
    <t xml:space="preserve">Conductors B3 &amp; B4 both short to ground at less than 1000 ohms (744 &amp; 186)</t>
  </si>
  <si>
    <t xml:space="preserve">Cable B shorted to ground</t>
  </si>
  <si>
    <t xml:space="preserve">Conductors B3 &amp; B4 short together at less than 1000 ohms (543)</t>
  </si>
  <si>
    <t xml:space="preserve">Cable B shorts internally</t>
  </si>
  <si>
    <t xml:space="preserve">441-444</t>
  </si>
  <si>
    <t xml:space="preserve">The existing ground faults on conductors B3 &amp; B4 decrease to less than 100 ohms (83 &amp; 58)</t>
  </si>
  <si>
    <t xml:space="preserve">Conductors A1 &amp; A2 short together at less than 1000 ohms (674)</t>
  </si>
  <si>
    <t xml:space="preserve">Cable A shorts internally</t>
  </si>
  <si>
    <t xml:space="preserve">468-477</t>
  </si>
  <si>
    <t xml:space="preserve">Conductors A1&amp; A2 both short to ground at less than 1000 ohms (458 &amp; 341)</t>
  </si>
  <si>
    <t xml:space="preserve">Cable A shorted to ground</t>
  </si>
  <si>
    <t xml:space="preserve">488-491</t>
  </si>
  <si>
    <t xml:space="preserve">Conductors C5 &amp; C6 both short to ground at less than 1000 ohms (119 &amp; 142)</t>
  </si>
  <si>
    <t xml:space="preserve">Cable C shorted to ground</t>
  </si>
  <si>
    <t xml:space="preserve">The existing internal fault between conductors A1 &amp; A2 decreases to less than 100 ohms (38)</t>
  </si>
  <si>
    <t xml:space="preserve">510-519</t>
  </si>
  <si>
    <t xml:space="preserve">The existing ground faults on conductors A1 &amp; A2 decrease to less than 100 ohms (32 &amp; 27)</t>
  </si>
  <si>
    <t xml:space="preserve">The existing internal fault between conductors B3 &amp; B4 decreases to less than 100 ohms (3)</t>
  </si>
  <si>
    <t xml:space="preserve">530-533</t>
  </si>
  <si>
    <t xml:space="preserve">The existing ground faults on conductors C5 &amp; C6 decrease to less than 100 ohms (24 &amp; 67)</t>
  </si>
  <si>
    <t xml:space="preserve">Conductors C5 &amp; C6 short together at less than 100 ohms (82)</t>
  </si>
  <si>
    <t xml:space="preserve">Cable C shorts internally</t>
  </si>
  <si>
    <t xml:space="preserve">Extinguished Gas Burner</t>
  </si>
  <si>
    <t xml:space="preserve">Additional Observations</t>
  </si>
  <si>
    <t xml:space="preserve">Observation 1</t>
  </si>
  <si>
    <t xml:space="preserve">There was no evidence of cable-to-cable interactions prior to internal cable shorting or shorting to ground.</t>
  </si>
  <si>
    <t xml:space="preserve">Thermocouple map for TC's on and within the cable</t>
  </si>
  <si>
    <t xml:space="preserve">Cable A =</t>
  </si>
  <si>
    <t xml:space="preserve">(Item #10)</t>
  </si>
  <si>
    <t xml:space="preserve">Cable B =</t>
  </si>
  <si>
    <t xml:space="preserve">(Item #2)</t>
  </si>
  <si>
    <t xml:space="preserve">Cable C =</t>
  </si>
  <si>
    <t xml:space="preserve">(Item #15)</t>
  </si>
  <si>
    <t xml:space="preserve">Cable D =</t>
  </si>
  <si>
    <t xml:space="preserve">(Item #1)</t>
  </si>
  <si>
    <t xml:space="preserve">Cable E =</t>
  </si>
  <si>
    <t xml:space="preserve">(Item #3)</t>
  </si>
  <si>
    <t xml:space="preserve">Cable F =</t>
  </si>
  <si>
    <t xml:space="preserve">(Item #8)</t>
  </si>
  <si>
    <t xml:space="preserve">Translation to data file names used in "Temperatures" WorkSheet:</t>
  </si>
  <si>
    <t xml:space="preserve">Map Name</t>
  </si>
  <si>
    <t xml:space="preserve">Location</t>
  </si>
  <si>
    <t xml:space="preserve">A1</t>
  </si>
  <si>
    <t xml:space="preserve">=</t>
  </si>
  <si>
    <t xml:space="preserve">Center of bundle, under jacket</t>
  </si>
  <si>
    <t xml:space="preserve">A2</t>
  </si>
  <si>
    <t xml:space="preserve">Air above bundle</t>
  </si>
  <si>
    <t xml:space="preserve">A3</t>
  </si>
  <si>
    <t xml:space="preserve">Air below bundle</t>
  </si>
  <si>
    <t xml:space="preserve">A4</t>
  </si>
  <si>
    <t xml:space="preserve">Intra-bundle, center</t>
  </si>
  <si>
    <t xml:space="preserve">Electrical connection map within the cables</t>
  </si>
  <si>
    <t xml:space="preserve">Tray rung under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4-C5</t>
  </si>
  <si>
    <t xml:space="preserve">B4-C6</t>
  </si>
  <si>
    <t xml:space="preserve">C5-C6</t>
  </si>
  <si>
    <t xml:space="preserve">Average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Vs =</t>
  </si>
  <si>
    <t xml:space="preserve">R =</t>
  </si>
  <si>
    <t xml:space="preserve">Ch. 5 &amp; 6</t>
  </si>
  <si>
    <t xml:space="preserve">Cable C</t>
  </si>
  <si>
    <t xml:space="preserve">Odd-Even</t>
  </si>
  <si>
    <t xml:space="preserve">Time-29</t>
  </si>
  <si>
    <t xml:space="preserve">N11</t>
  </si>
  <si>
    <t xml:space="preserve">N12</t>
  </si>
  <si>
    <t xml:space="preserve">Time-30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5-G</t>
  </si>
  <si>
    <t xml:space="preserve">R6-G</t>
  </si>
  <si>
    <t xml:space="preserve">R5-6</t>
  </si>
  <si>
    <t xml:space="preserve">Ch. 4 &amp; 6</t>
  </si>
  <si>
    <t xml:space="preserve">Cable B</t>
  </si>
  <si>
    <t xml:space="preserve">Even -</t>
  </si>
  <si>
    <t xml:space="preserve">Even</t>
  </si>
  <si>
    <t xml:space="preserve">Time-27</t>
  </si>
  <si>
    <t xml:space="preserve">Time-28</t>
  </si>
  <si>
    <t xml:space="preserve">R4-G</t>
  </si>
  <si>
    <t xml:space="preserve">R4-6</t>
  </si>
  <si>
    <t xml:space="preserve">Ch. 4 &amp; 5</t>
  </si>
  <si>
    <t xml:space="preserve">Odd</t>
  </si>
  <si>
    <t xml:space="preserve">Time-25</t>
  </si>
  <si>
    <t xml:space="preserve">Time-26</t>
  </si>
  <si>
    <t xml:space="preserve">R4-5</t>
  </si>
  <si>
    <t xml:space="preserve">Ch. 3 &amp; 6</t>
  </si>
  <si>
    <t xml:space="preserve">Odd -</t>
  </si>
  <si>
    <t xml:space="preserve">Time-23</t>
  </si>
  <si>
    <t xml:space="preserve">Time-24</t>
  </si>
  <si>
    <t xml:space="preserve">R3-G</t>
  </si>
  <si>
    <t xml:space="preserve">R3-6</t>
  </si>
  <si>
    <t xml:space="preserve">  </t>
  </si>
  <si>
    <t xml:space="preserve">Ch. 3 &amp; 5</t>
  </si>
  <si>
    <t xml:space="preserve">Time-21</t>
  </si>
  <si>
    <t xml:space="preserve">Time-22</t>
  </si>
  <si>
    <t xml:space="preserve">R3-5</t>
  </si>
  <si>
    <t xml:space="preserve">Ch. 3 &amp; 4</t>
  </si>
  <si>
    <t xml:space="preserve">Odd -Even</t>
  </si>
  <si>
    <t xml:space="preserve">Time-19</t>
  </si>
  <si>
    <t xml:space="preserve">Time-20</t>
  </si>
  <si>
    <t xml:space="preserve">R3-4</t>
  </si>
  <si>
    <t xml:space="preserve">Ch. 2 &amp; 6</t>
  </si>
  <si>
    <t xml:space="preserve">Cable A</t>
  </si>
  <si>
    <t xml:space="preserve">Time-17</t>
  </si>
  <si>
    <t xml:space="preserve">Time-18</t>
  </si>
  <si>
    <t xml:space="preserve">R2-G</t>
  </si>
  <si>
    <t xml:space="preserve">R2-6</t>
  </si>
  <si>
    <t xml:space="preserve">Ch. 2 &amp; 5</t>
  </si>
  <si>
    <t xml:space="preserve">Time-15</t>
  </si>
  <si>
    <t xml:space="preserve">Time-16</t>
  </si>
  <si>
    <t xml:space="preserve">R2-5</t>
  </si>
  <si>
    <t xml:space="preserve">Ch. 2 &amp; 4</t>
  </si>
  <si>
    <t xml:space="preserve">Time-13</t>
  </si>
  <si>
    <t xml:space="preserve">Time-14</t>
  </si>
  <si>
    <t xml:space="preserve">R2-4</t>
  </si>
  <si>
    <t xml:space="preserve">Ch. 2 &amp; 3</t>
  </si>
  <si>
    <t xml:space="preserve">Time-11</t>
  </si>
  <si>
    <t xml:space="preserve">Time-12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11</t>
  </si>
  <si>
    <t xml:space="preserve">Mixed</t>
  </si>
  <si>
    <t xml:space="preserve">7-C</t>
  </si>
  <si>
    <t xml:space="preserve">Tray A</t>
  </si>
  <si>
    <t xml:space="preserve">IRMS</t>
  </si>
  <si>
    <t xml:space="preserve">250 kW</t>
  </si>
  <si>
    <t xml:space="preserve">Bundle</t>
  </si>
  <si>
    <t xml:space="preserve">Bundle center</t>
  </si>
  <si>
    <t xml:space="preserve">Intra-bundle</t>
  </si>
  <si>
    <t xml:space="preserve">TRAY A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[$-409]h:mm:ss"/>
    <numFmt numFmtId="172" formatCode="[$-409]h: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11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35</c:f>
              <c:numCache>
                <c:formatCode>General</c:formatCode>
                <c:ptCount val="30"/>
                <c:pt idx="0">
                  <c:v>-206.499999568798</c:v>
                </c:pt>
                <c:pt idx="1">
                  <c:v>-164.499999809079</c:v>
                </c:pt>
                <c:pt idx="2">
                  <c:v>-122.50000004936</c:v>
                </c:pt>
                <c:pt idx="3">
                  <c:v>-80.4999996609986</c:v>
                </c:pt>
                <c:pt idx="4">
                  <c:v>-38.4999992726371</c:v>
                </c:pt>
                <c:pt idx="5">
                  <c:v>3.50000048708171</c:v>
                </c:pt>
                <c:pt idx="6">
                  <c:v>45.5000002468005</c:v>
                </c:pt>
                <c:pt idx="7">
                  <c:v>87.5000000065193</c:v>
                </c:pt>
                <c:pt idx="8">
                  <c:v>129.499999766238</c:v>
                </c:pt>
                <c:pt idx="9">
                  <c:v>171.500000783242</c:v>
                </c:pt>
                <c:pt idx="10">
                  <c:v>213.500000542961</c:v>
                </c:pt>
                <c:pt idx="11">
                  <c:v>255.50000030268</c:v>
                </c:pt>
                <c:pt idx="12">
                  <c:v>297.500000062399</c:v>
                </c:pt>
                <c:pt idx="13">
                  <c:v>339.499999822117</c:v>
                </c:pt>
                <c:pt idx="14">
                  <c:v>381.500000210479</c:v>
                </c:pt>
                <c:pt idx="15">
                  <c:v>423.50000059884</c:v>
                </c:pt>
                <c:pt idx="16">
                  <c:v>465.500000358559</c:v>
                </c:pt>
                <c:pt idx="17">
                  <c:v>507.500000118278</c:v>
                </c:pt>
                <c:pt idx="18">
                  <c:v>549.499999877997</c:v>
                </c:pt>
                <c:pt idx="19">
                  <c:v>591.500000266358</c:v>
                </c:pt>
                <c:pt idx="20">
                  <c:v>633.50000065472</c:v>
                </c:pt>
                <c:pt idx="21">
                  <c:v>675.500000414439</c:v>
                </c:pt>
                <c:pt idx="22">
                  <c:v>717.500000174157</c:v>
                </c:pt>
                <c:pt idx="23">
                  <c:v>759.499999933876</c:v>
                </c:pt>
                <c:pt idx="24">
                  <c:v>801.500000322238</c:v>
                </c:pt>
                <c:pt idx="25">
                  <c:v>843.500000710599</c:v>
                </c:pt>
                <c:pt idx="26">
                  <c:v>885.500000470318</c:v>
                </c:pt>
                <c:pt idx="27">
                  <c:v>927.500000230037</c:v>
                </c:pt>
                <c:pt idx="28">
                  <c:v>969.499999989756</c:v>
                </c:pt>
                <c:pt idx="29">
                  <c:v>1011.50000037812</c:v>
                </c:pt>
              </c:numCache>
            </c:numRef>
          </c:xVal>
          <c:yVal>
            <c:numRef>
              <c:f>'A1-A2'!$W$6:$W$35</c:f>
              <c:numCache>
                <c:formatCode>General</c:formatCode>
                <c:ptCount val="30"/>
                <c:pt idx="0">
                  <c:v>259537.999389499</c:v>
                </c:pt>
                <c:pt idx="1">
                  <c:v>259537.999389499</c:v>
                </c:pt>
                <c:pt idx="2">
                  <c:v>259537.999389499</c:v>
                </c:pt>
                <c:pt idx="3">
                  <c:v>259537.999389499</c:v>
                </c:pt>
                <c:pt idx="4">
                  <c:v>259537.999389499</c:v>
                </c:pt>
                <c:pt idx="5">
                  <c:v>259537.999389499</c:v>
                </c:pt>
                <c:pt idx="6">
                  <c:v>259537.999389499</c:v>
                </c:pt>
                <c:pt idx="7">
                  <c:v>259537.999389499</c:v>
                </c:pt>
                <c:pt idx="8">
                  <c:v>259537.999389499</c:v>
                </c:pt>
                <c:pt idx="9">
                  <c:v>259537.999389499</c:v>
                </c:pt>
                <c:pt idx="10">
                  <c:v>259537.999389499</c:v>
                </c:pt>
                <c:pt idx="11">
                  <c:v>673.516176407764</c:v>
                </c:pt>
                <c:pt idx="12">
                  <c:v>37.5868671542315</c:v>
                </c:pt>
                <c:pt idx="13">
                  <c:v>70.2350852705713</c:v>
                </c:pt>
                <c:pt idx="14">
                  <c:v>21.9400634433857</c:v>
                </c:pt>
                <c:pt idx="15">
                  <c:v>29.9883832129916</c:v>
                </c:pt>
                <c:pt idx="16">
                  <c:v>13.4015409877479</c:v>
                </c:pt>
                <c:pt idx="17">
                  <c:v>16.5116263924707</c:v>
                </c:pt>
                <c:pt idx="18">
                  <c:v>14.2289937232057</c:v>
                </c:pt>
                <c:pt idx="19">
                  <c:v>26.1542295889695</c:v>
                </c:pt>
                <c:pt idx="20">
                  <c:v>25.7138734397903</c:v>
                </c:pt>
                <c:pt idx="21">
                  <c:v>28.6635512505948</c:v>
                </c:pt>
                <c:pt idx="22">
                  <c:v>11.2835107600733</c:v>
                </c:pt>
                <c:pt idx="23">
                  <c:v>6.48933438933439</c:v>
                </c:pt>
                <c:pt idx="24">
                  <c:v>0.940207854161343</c:v>
                </c:pt>
                <c:pt idx="25">
                  <c:v>3.91168413397402</c:v>
                </c:pt>
                <c:pt idx="26">
                  <c:v>14.5423000610501</c:v>
                </c:pt>
                <c:pt idx="27">
                  <c:v>24.9658823054545</c:v>
                </c:pt>
                <c:pt idx="28">
                  <c:v>13.1453290374773</c:v>
                </c:pt>
                <c:pt idx="29">
                  <c:v>6.580407732093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35</c:f>
              <c:numCache>
                <c:formatCode>General</c:formatCode>
                <c:ptCount val="30"/>
                <c:pt idx="0">
                  <c:v>-203.499999496155</c:v>
                </c:pt>
                <c:pt idx="1">
                  <c:v>-161.499999736436</c:v>
                </c:pt>
                <c:pt idx="2">
                  <c:v>-119.499999976717</c:v>
                </c:pt>
                <c:pt idx="3">
                  <c:v>-77.5000002169982</c:v>
                </c:pt>
                <c:pt idx="4">
                  <c:v>-35.4999998286366</c:v>
                </c:pt>
                <c:pt idx="5">
                  <c:v>6.50000055972487</c:v>
                </c:pt>
                <c:pt idx="6">
                  <c:v>48.5000003194436</c:v>
                </c:pt>
                <c:pt idx="7">
                  <c:v>90.5000000791624</c:v>
                </c:pt>
                <c:pt idx="8">
                  <c:v>132.499999838881</c:v>
                </c:pt>
                <c:pt idx="9">
                  <c:v>174.500000227243</c:v>
                </c:pt>
                <c:pt idx="10">
                  <c:v>216.500000615604</c:v>
                </c:pt>
                <c:pt idx="11">
                  <c:v>258.500000375323</c:v>
                </c:pt>
                <c:pt idx="12">
                  <c:v>300.500000135042</c:v>
                </c:pt>
                <c:pt idx="13">
                  <c:v>342.499999894761</c:v>
                </c:pt>
                <c:pt idx="14">
                  <c:v>384.500000283122</c:v>
                </c:pt>
                <c:pt idx="15">
                  <c:v>426.500000671484</c:v>
                </c:pt>
                <c:pt idx="16">
                  <c:v>468.500000431202</c:v>
                </c:pt>
                <c:pt idx="17">
                  <c:v>510.000000388362</c:v>
                </c:pt>
                <c:pt idx="18">
                  <c:v>552.49999995064</c:v>
                </c:pt>
                <c:pt idx="19">
                  <c:v>594.500000339001</c:v>
                </c:pt>
                <c:pt idx="20">
                  <c:v>636.000000296161</c:v>
                </c:pt>
                <c:pt idx="21">
                  <c:v>678.500000487082</c:v>
                </c:pt>
                <c:pt idx="22">
                  <c:v>720.000000444241</c:v>
                </c:pt>
                <c:pt idx="23">
                  <c:v>762.00000020396</c:v>
                </c:pt>
                <c:pt idx="24">
                  <c:v>803.999999963678</c:v>
                </c:pt>
                <c:pt idx="25">
                  <c:v>846.00000035204</c:v>
                </c:pt>
                <c:pt idx="26">
                  <c:v>888.000000740401</c:v>
                </c:pt>
                <c:pt idx="27">
                  <c:v>930.00000050012</c:v>
                </c:pt>
                <c:pt idx="28">
                  <c:v>972.500000062399</c:v>
                </c:pt>
                <c:pt idx="29">
                  <c:v>1014.00000001956</c:v>
                </c:pt>
              </c:numCache>
            </c:numRef>
          </c:xVal>
          <c:yVal>
            <c:numRef>
              <c:f>'A1-B3'!$W$6:$W$35</c:f>
              <c:numCache>
                <c:formatCode>General</c:formatCode>
                <c:ptCount val="30"/>
                <c:pt idx="0">
                  <c:v>257137.999389499</c:v>
                </c:pt>
                <c:pt idx="1">
                  <c:v>257137.999389499</c:v>
                </c:pt>
                <c:pt idx="2">
                  <c:v>257137.999389499</c:v>
                </c:pt>
                <c:pt idx="3">
                  <c:v>257137.999389499</c:v>
                </c:pt>
                <c:pt idx="4">
                  <c:v>257137.999389499</c:v>
                </c:pt>
                <c:pt idx="5">
                  <c:v>257137.999389499</c:v>
                </c:pt>
                <c:pt idx="6">
                  <c:v>257137.999389499</c:v>
                </c:pt>
                <c:pt idx="7">
                  <c:v>257137.999389499</c:v>
                </c:pt>
                <c:pt idx="8">
                  <c:v>257137.999389499</c:v>
                </c:pt>
                <c:pt idx="9">
                  <c:v>257137.999389499</c:v>
                </c:pt>
                <c:pt idx="10">
                  <c:v>257137.999389499</c:v>
                </c:pt>
                <c:pt idx="11">
                  <c:v>552.647787632559</c:v>
                </c:pt>
                <c:pt idx="12">
                  <c:v>102.416679686822</c:v>
                </c:pt>
                <c:pt idx="13">
                  <c:v>38.0698468198468</c:v>
                </c:pt>
                <c:pt idx="14">
                  <c:v>2.168540246533</c:v>
                </c:pt>
                <c:pt idx="15">
                  <c:v>10.7346467346467</c:v>
                </c:pt>
                <c:pt idx="16">
                  <c:v>16.1775474664922</c:v>
                </c:pt>
                <c:pt idx="17">
                  <c:v>15.154732043319</c:v>
                </c:pt>
                <c:pt idx="18">
                  <c:v>0.499008087861736</c:v>
                </c:pt>
                <c:pt idx="19">
                  <c:v>20.3924669884935</c:v>
                </c:pt>
                <c:pt idx="20">
                  <c:v>21.5668839279155</c:v>
                </c:pt>
                <c:pt idx="21">
                  <c:v>13.4708714896215</c:v>
                </c:pt>
                <c:pt idx="22">
                  <c:v>24.664641525875</c:v>
                </c:pt>
                <c:pt idx="23">
                  <c:v>27.7886798368243</c:v>
                </c:pt>
                <c:pt idx="24">
                  <c:v>11.9854219772686</c:v>
                </c:pt>
                <c:pt idx="25">
                  <c:v>1.87255358075295</c:v>
                </c:pt>
                <c:pt idx="26">
                  <c:v>18.0523526228863</c:v>
                </c:pt>
                <c:pt idx="27">
                  <c:v>24.4161577173302</c:v>
                </c:pt>
                <c:pt idx="28">
                  <c:v>29.4419060145317</c:v>
                </c:pt>
                <c:pt idx="29">
                  <c:v>15.47584114341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35</c:f>
              <c:numCache>
                <c:formatCode>General</c:formatCode>
                <c:ptCount val="30"/>
                <c:pt idx="0">
                  <c:v>-200.999999226071</c:v>
                </c:pt>
                <c:pt idx="1">
                  <c:v>-158.999999466352</c:v>
                </c:pt>
                <c:pt idx="2">
                  <c:v>-116.999999706633</c:v>
                </c:pt>
                <c:pt idx="3">
                  <c:v>-74.9999999469146</c:v>
                </c:pt>
                <c:pt idx="4">
                  <c:v>-33.0000001871958</c:v>
                </c:pt>
                <c:pt idx="5">
                  <c:v>9.00000020116568</c:v>
                </c:pt>
                <c:pt idx="6">
                  <c:v>51.0000005895272</c:v>
                </c:pt>
                <c:pt idx="7">
                  <c:v>93.000000349246</c:v>
                </c:pt>
                <c:pt idx="8">
                  <c:v>135.000000108965</c:v>
                </c:pt>
                <c:pt idx="9">
                  <c:v>176.999999868684</c:v>
                </c:pt>
                <c:pt idx="10">
                  <c:v>219.000000257045</c:v>
                </c:pt>
                <c:pt idx="11">
                  <c:v>261.000000645407</c:v>
                </c:pt>
                <c:pt idx="12">
                  <c:v>303.000000405125</c:v>
                </c:pt>
                <c:pt idx="13">
                  <c:v>345.000000164844</c:v>
                </c:pt>
                <c:pt idx="14">
                  <c:v>386.999999924563</c:v>
                </c:pt>
                <c:pt idx="15">
                  <c:v>429.000000312924</c:v>
                </c:pt>
                <c:pt idx="16">
                  <c:v>471.000000701286</c:v>
                </c:pt>
                <c:pt idx="17">
                  <c:v>513.000000461005</c:v>
                </c:pt>
                <c:pt idx="18">
                  <c:v>555.000000220724</c:v>
                </c:pt>
                <c:pt idx="19">
                  <c:v>596.999999980442</c:v>
                </c:pt>
                <c:pt idx="20">
                  <c:v>638.999999740161</c:v>
                </c:pt>
                <c:pt idx="21">
                  <c:v>681.000000757165</c:v>
                </c:pt>
                <c:pt idx="22">
                  <c:v>723.000000516884</c:v>
                </c:pt>
                <c:pt idx="23">
                  <c:v>765.000000276603</c:v>
                </c:pt>
                <c:pt idx="24">
                  <c:v>807.000000036322</c:v>
                </c:pt>
                <c:pt idx="25">
                  <c:v>848.99999979604</c:v>
                </c:pt>
                <c:pt idx="26">
                  <c:v>891.000000813045</c:v>
                </c:pt>
                <c:pt idx="27">
                  <c:v>932.000000339001</c:v>
                </c:pt>
                <c:pt idx="28">
                  <c:v>975.000000332482</c:v>
                </c:pt>
                <c:pt idx="29">
                  <c:v>1017.0000000922</c:v>
                </c:pt>
              </c:numCache>
            </c:numRef>
          </c:xVal>
          <c:yVal>
            <c:numRef>
              <c:f>'A1-B4'!$W$6:$W$35</c:f>
              <c:numCache>
                <c:formatCode>General</c:formatCode>
                <c:ptCount val="30"/>
                <c:pt idx="0">
                  <c:v>258337.999389499</c:v>
                </c:pt>
                <c:pt idx="1">
                  <c:v>258337.999389499</c:v>
                </c:pt>
                <c:pt idx="2">
                  <c:v>258337.999389499</c:v>
                </c:pt>
                <c:pt idx="3">
                  <c:v>258337.999389499</c:v>
                </c:pt>
                <c:pt idx="4">
                  <c:v>258337.999389499</c:v>
                </c:pt>
                <c:pt idx="5">
                  <c:v>258337.999389499</c:v>
                </c:pt>
                <c:pt idx="6">
                  <c:v>258337.999389499</c:v>
                </c:pt>
                <c:pt idx="7">
                  <c:v>258337.999389499</c:v>
                </c:pt>
                <c:pt idx="8">
                  <c:v>258337.999389499</c:v>
                </c:pt>
                <c:pt idx="9">
                  <c:v>258337.999389499</c:v>
                </c:pt>
                <c:pt idx="10">
                  <c:v>258337.999389499</c:v>
                </c:pt>
                <c:pt idx="11">
                  <c:v>457.898763703299</c:v>
                </c:pt>
                <c:pt idx="12">
                  <c:v>73.3616538926721</c:v>
                </c:pt>
                <c:pt idx="13">
                  <c:v>23.1000034079919</c:v>
                </c:pt>
                <c:pt idx="14">
                  <c:v>5.49440138595769</c:v>
                </c:pt>
                <c:pt idx="15">
                  <c:v>0.97500967453369</c:v>
                </c:pt>
                <c:pt idx="16">
                  <c:v>0.00637631305607611</c:v>
                </c:pt>
                <c:pt idx="17">
                  <c:v>28.4561272757459</c:v>
                </c:pt>
                <c:pt idx="18">
                  <c:v>12.0084058353036</c:v>
                </c:pt>
                <c:pt idx="19">
                  <c:v>7.08818721061478</c:v>
                </c:pt>
                <c:pt idx="20">
                  <c:v>26.1968160045083</c:v>
                </c:pt>
                <c:pt idx="21">
                  <c:v>22.6181544033893</c:v>
                </c:pt>
                <c:pt idx="22">
                  <c:v>25.2520130383567</c:v>
                </c:pt>
                <c:pt idx="23">
                  <c:v>12.6159951159951</c:v>
                </c:pt>
                <c:pt idx="24">
                  <c:v>14.7935462539957</c:v>
                </c:pt>
                <c:pt idx="25">
                  <c:v>0.770471771251804</c:v>
                </c:pt>
                <c:pt idx="26">
                  <c:v>0.929915100475849</c:v>
                </c:pt>
                <c:pt idx="27">
                  <c:v>22.8586207260559</c:v>
                </c:pt>
                <c:pt idx="28">
                  <c:v>28.4561272757459</c:v>
                </c:pt>
                <c:pt idx="29">
                  <c:v>27.28446626581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35</c:f>
              <c:numCache>
                <c:formatCode>General</c:formatCode>
                <c:ptCount val="30"/>
                <c:pt idx="0">
                  <c:v>-197.999999782071</c:v>
                </c:pt>
                <c:pt idx="1">
                  <c:v>-155.999999393709</c:v>
                </c:pt>
                <c:pt idx="2">
                  <c:v>-113.99999963399</c:v>
                </c:pt>
                <c:pt idx="3">
                  <c:v>-71.9999998742715</c:v>
                </c:pt>
                <c:pt idx="4">
                  <c:v>-30.0000001145527</c:v>
                </c:pt>
                <c:pt idx="5">
                  <c:v>12.0000002738088</c:v>
                </c:pt>
                <c:pt idx="6">
                  <c:v>54.0000006621704</c:v>
                </c:pt>
                <c:pt idx="7">
                  <c:v>96.0000004218891</c:v>
                </c:pt>
                <c:pt idx="8">
                  <c:v>138.000000181608</c:v>
                </c:pt>
                <c:pt idx="9">
                  <c:v>179.999999941327</c:v>
                </c:pt>
                <c:pt idx="10">
                  <c:v>222.000000329688</c:v>
                </c:pt>
                <c:pt idx="11">
                  <c:v>264.00000071805</c:v>
                </c:pt>
                <c:pt idx="12">
                  <c:v>306.000000477769</c:v>
                </c:pt>
                <c:pt idx="13">
                  <c:v>348.000000237487</c:v>
                </c:pt>
                <c:pt idx="14">
                  <c:v>389.999999997206</c:v>
                </c:pt>
                <c:pt idx="15">
                  <c:v>431.999999756925</c:v>
                </c:pt>
                <c:pt idx="16">
                  <c:v>474.000000773929</c:v>
                </c:pt>
                <c:pt idx="17">
                  <c:v>515.500000731088</c:v>
                </c:pt>
                <c:pt idx="18">
                  <c:v>558.000000293367</c:v>
                </c:pt>
                <c:pt idx="19">
                  <c:v>600.000000053085</c:v>
                </c:pt>
                <c:pt idx="20">
                  <c:v>641.999999812804</c:v>
                </c:pt>
                <c:pt idx="21">
                  <c:v>684.000000201166</c:v>
                </c:pt>
                <c:pt idx="22">
                  <c:v>725.500000786968</c:v>
                </c:pt>
                <c:pt idx="23">
                  <c:v>767.500000546686</c:v>
                </c:pt>
                <c:pt idx="24">
                  <c:v>809.500000306405</c:v>
                </c:pt>
                <c:pt idx="25">
                  <c:v>851.999999868684</c:v>
                </c:pt>
                <c:pt idx="26">
                  <c:v>894.000000257045</c:v>
                </c:pt>
                <c:pt idx="27">
                  <c:v>935.500000214204</c:v>
                </c:pt>
                <c:pt idx="28">
                  <c:v>978.000000405125</c:v>
                </c:pt>
                <c:pt idx="29">
                  <c:v>1020.00000016484</c:v>
                </c:pt>
              </c:numCache>
            </c:numRef>
          </c:xVal>
          <c:yVal>
            <c:numRef>
              <c:f>'A1-C5'!$W$6:$W$35</c:f>
              <c:numCache>
                <c:formatCode>General</c:formatCode>
                <c:ptCount val="30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259837.999389499</c:v>
                </c:pt>
                <c:pt idx="11">
                  <c:v>796.160885857437</c:v>
                </c:pt>
                <c:pt idx="12">
                  <c:v>58.6731811731812</c:v>
                </c:pt>
                <c:pt idx="13">
                  <c:v>13.3288739308157</c:v>
                </c:pt>
                <c:pt idx="14">
                  <c:v>13.3801300245009</c:v>
                </c:pt>
                <c:pt idx="15">
                  <c:v>26.3014327293032</c:v>
                </c:pt>
                <c:pt idx="16">
                  <c:v>6.75089643449342</c:v>
                </c:pt>
                <c:pt idx="17">
                  <c:v>11.3641626871562</c:v>
                </c:pt>
                <c:pt idx="18">
                  <c:v>29.2087614955151</c:v>
                </c:pt>
                <c:pt idx="19">
                  <c:v>0.823928784393915</c:v>
                </c:pt>
                <c:pt idx="20">
                  <c:v>5.17532039382674</c:v>
                </c:pt>
                <c:pt idx="21">
                  <c:v>24.1877454377454</c:v>
                </c:pt>
                <c:pt idx="22">
                  <c:v>15.0970400567175</c:v>
                </c:pt>
                <c:pt idx="23">
                  <c:v>4.90969314035217</c:v>
                </c:pt>
                <c:pt idx="24">
                  <c:v>26.1751669898729</c:v>
                </c:pt>
                <c:pt idx="25">
                  <c:v>19.2486957486958</c:v>
                </c:pt>
                <c:pt idx="26">
                  <c:v>15.9476721633761</c:v>
                </c:pt>
                <c:pt idx="27">
                  <c:v>13.9987099008404</c:v>
                </c:pt>
                <c:pt idx="28">
                  <c:v>16.0548557133923</c:v>
                </c:pt>
                <c:pt idx="29">
                  <c:v>13.53416698244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35</c:f>
              <c:numCache>
                <c:formatCode>General</c:formatCode>
                <c:ptCount val="30"/>
                <c:pt idx="0">
                  <c:v>-194.999999709427</c:v>
                </c:pt>
                <c:pt idx="1">
                  <c:v>-153.499999752268</c:v>
                </c:pt>
                <c:pt idx="2">
                  <c:v>-111.499999363907</c:v>
                </c:pt>
                <c:pt idx="3">
                  <c:v>-69.4999996041879</c:v>
                </c:pt>
                <c:pt idx="4">
                  <c:v>-27.4999998444691</c:v>
                </c:pt>
                <c:pt idx="5">
                  <c:v>15.000000346452</c:v>
                </c:pt>
                <c:pt idx="6">
                  <c:v>56.5000003036112</c:v>
                </c:pt>
                <c:pt idx="7">
                  <c:v>98.5000006919727</c:v>
                </c:pt>
                <c:pt idx="8">
                  <c:v>140.500000451691</c:v>
                </c:pt>
                <c:pt idx="9">
                  <c:v>182.50000021141</c:v>
                </c:pt>
                <c:pt idx="10">
                  <c:v>224.499999971129</c:v>
                </c:pt>
                <c:pt idx="11">
                  <c:v>266.500000359491</c:v>
                </c:pt>
                <c:pt idx="12">
                  <c:v>308.500000747852</c:v>
                </c:pt>
                <c:pt idx="13">
                  <c:v>350.500000507571</c:v>
                </c:pt>
                <c:pt idx="14">
                  <c:v>392.50000026729</c:v>
                </c:pt>
                <c:pt idx="15">
                  <c:v>434.500000027008</c:v>
                </c:pt>
                <c:pt idx="16">
                  <c:v>476.499999786727</c:v>
                </c:pt>
                <c:pt idx="17">
                  <c:v>518.500000175089</c:v>
                </c:pt>
                <c:pt idx="18">
                  <c:v>560.50000056345</c:v>
                </c:pt>
                <c:pt idx="19">
                  <c:v>602.500000323169</c:v>
                </c:pt>
                <c:pt idx="20">
                  <c:v>644.500000082888</c:v>
                </c:pt>
                <c:pt idx="21">
                  <c:v>686.499999842607</c:v>
                </c:pt>
                <c:pt idx="22">
                  <c:v>728.500000230968</c:v>
                </c:pt>
                <c:pt idx="23">
                  <c:v>770.50000061933</c:v>
                </c:pt>
                <c:pt idx="24">
                  <c:v>812.500000379048</c:v>
                </c:pt>
                <c:pt idx="25">
                  <c:v>854.500000138767</c:v>
                </c:pt>
                <c:pt idx="26">
                  <c:v>896.499999898486</c:v>
                </c:pt>
                <c:pt idx="27">
                  <c:v>938.500000286847</c:v>
                </c:pt>
                <c:pt idx="28">
                  <c:v>980.500000675209</c:v>
                </c:pt>
                <c:pt idx="29">
                  <c:v>1022.50000043493</c:v>
                </c:pt>
              </c:numCache>
            </c:numRef>
          </c:xVal>
          <c:yVal>
            <c:numRef>
              <c:f>'A1-C6'!$W$6:$W$35</c:f>
              <c:numCache>
                <c:formatCode>General</c:formatCode>
                <c:ptCount val="30"/>
                <c:pt idx="0">
                  <c:v>259737.999389499</c:v>
                </c:pt>
                <c:pt idx="1">
                  <c:v>259737.999389499</c:v>
                </c:pt>
                <c:pt idx="2">
                  <c:v>259737.999389499</c:v>
                </c:pt>
                <c:pt idx="3">
                  <c:v>259737.999389499</c:v>
                </c:pt>
                <c:pt idx="4">
                  <c:v>259737.999389499</c:v>
                </c:pt>
                <c:pt idx="5">
                  <c:v>259737.999389499</c:v>
                </c:pt>
                <c:pt idx="6">
                  <c:v>259737.999389499</c:v>
                </c:pt>
                <c:pt idx="7">
                  <c:v>259737.999389499</c:v>
                </c:pt>
                <c:pt idx="8">
                  <c:v>259737.999389499</c:v>
                </c:pt>
                <c:pt idx="9">
                  <c:v>259737.999389499</c:v>
                </c:pt>
                <c:pt idx="10">
                  <c:v>259737.999389499</c:v>
                </c:pt>
                <c:pt idx="11">
                  <c:v>220952.932380951</c:v>
                </c:pt>
                <c:pt idx="12">
                  <c:v>30.8977726504417</c:v>
                </c:pt>
                <c:pt idx="13">
                  <c:v>6.16419684522418</c:v>
                </c:pt>
                <c:pt idx="14">
                  <c:v>0.178447846419652</c:v>
                </c:pt>
                <c:pt idx="15">
                  <c:v>2.40894847374847</c:v>
                </c:pt>
                <c:pt idx="16">
                  <c:v>26.4421521421521</c:v>
                </c:pt>
                <c:pt idx="17">
                  <c:v>22.2719897791224</c:v>
                </c:pt>
                <c:pt idx="18">
                  <c:v>7.39820215626667</c:v>
                </c:pt>
                <c:pt idx="19">
                  <c:v>16.7650804750805</c:v>
                </c:pt>
                <c:pt idx="20">
                  <c:v>20.9212666710315</c:v>
                </c:pt>
                <c:pt idx="21">
                  <c:v>19.6560562342685</c:v>
                </c:pt>
                <c:pt idx="22">
                  <c:v>13.59283499195</c:v>
                </c:pt>
                <c:pt idx="23">
                  <c:v>0.144118176905065</c:v>
                </c:pt>
                <c:pt idx="24">
                  <c:v>17.037172116671</c:v>
                </c:pt>
                <c:pt idx="25">
                  <c:v>16.6565859208911</c:v>
                </c:pt>
                <c:pt idx="26">
                  <c:v>23.7737281433143</c:v>
                </c:pt>
                <c:pt idx="27">
                  <c:v>9.70951869155462</c:v>
                </c:pt>
                <c:pt idx="28">
                  <c:v>10.8277278037537</c:v>
                </c:pt>
                <c:pt idx="29">
                  <c:v>15.15786614979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200.799999556504</c:v>
                </c:pt>
                <c:pt idx="1">
                  <c:v>-158.899999631569</c:v>
                </c:pt>
                <c:pt idx="2">
                  <c:v>-116.899999746121</c:v>
                </c:pt>
                <c:pt idx="3">
                  <c:v>-74.8999998606741</c:v>
                </c:pt>
                <c:pt idx="4">
                  <c:v>-32.8999998494983</c:v>
                </c:pt>
                <c:pt idx="5">
                  <c:v>9.20000037364662</c:v>
                </c:pt>
                <c:pt idx="6">
                  <c:v>51.1000004243106</c:v>
                </c:pt>
                <c:pt idx="7">
                  <c:v>93.1000003097579</c:v>
                </c:pt>
                <c:pt idx="8">
                  <c:v>135.100000069477</c:v>
                </c:pt>
                <c:pt idx="9">
                  <c:v>177.100000206381</c:v>
                </c:pt>
                <c:pt idx="10">
                  <c:v>219.100000343286</c:v>
                </c:pt>
                <c:pt idx="11">
                  <c:v>261.10000048019</c:v>
                </c:pt>
                <c:pt idx="12">
                  <c:v>303.100000365637</c:v>
                </c:pt>
                <c:pt idx="13">
                  <c:v>345.100000125356</c:v>
                </c:pt>
                <c:pt idx="14">
                  <c:v>387.100000136532</c:v>
                </c:pt>
                <c:pt idx="15">
                  <c:v>429.100000273436</c:v>
                </c:pt>
                <c:pt idx="16">
                  <c:v>471.100000410341</c:v>
                </c:pt>
                <c:pt idx="17">
                  <c:v>512.900000374764</c:v>
                </c:pt>
                <c:pt idx="18">
                  <c:v>555.100000181235</c:v>
                </c:pt>
                <c:pt idx="19">
                  <c:v>597.100000192411</c:v>
                </c:pt>
                <c:pt idx="20">
                  <c:v>639.000000117347</c:v>
                </c:pt>
                <c:pt idx="21">
                  <c:v>681.100000340492</c:v>
                </c:pt>
                <c:pt idx="22">
                  <c:v>722.900000430644</c:v>
                </c:pt>
                <c:pt idx="23">
                  <c:v>764.900000316091</c:v>
                </c:pt>
                <c:pt idx="24">
                  <c:v>806.900000201538</c:v>
                </c:pt>
                <c:pt idx="25">
                  <c:v>849.000000173226</c:v>
                </c:pt>
                <c:pt idx="26">
                  <c:v>891.000000435859</c:v>
                </c:pt>
                <c:pt idx="27">
                  <c:v>932.700000314042</c:v>
                </c:pt>
                <c:pt idx="28">
                  <c:v>975.100000292994</c:v>
                </c:pt>
                <c:pt idx="29">
                  <c:v>1017.00000021793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57138</c:v>
                </c:pt>
                <c:pt idx="1">
                  <c:v>257138</c:v>
                </c:pt>
                <c:pt idx="2">
                  <c:v>257138</c:v>
                </c:pt>
                <c:pt idx="3">
                  <c:v>257138</c:v>
                </c:pt>
                <c:pt idx="4">
                  <c:v>257138</c:v>
                </c:pt>
                <c:pt idx="5">
                  <c:v>257138</c:v>
                </c:pt>
                <c:pt idx="6">
                  <c:v>257138</c:v>
                </c:pt>
                <c:pt idx="7">
                  <c:v>257138</c:v>
                </c:pt>
                <c:pt idx="8">
                  <c:v>257138</c:v>
                </c:pt>
                <c:pt idx="9">
                  <c:v>257138</c:v>
                </c:pt>
                <c:pt idx="10">
                  <c:v>257138</c:v>
                </c:pt>
                <c:pt idx="11">
                  <c:v>458.181425485961</c:v>
                </c:pt>
                <c:pt idx="12">
                  <c:v>32.0986273512964</c:v>
                </c:pt>
                <c:pt idx="13">
                  <c:v>7.63794531897266</c:v>
                </c:pt>
                <c:pt idx="14">
                  <c:v>1.73766640563821</c:v>
                </c:pt>
                <c:pt idx="15">
                  <c:v>2.51408171360573</c:v>
                </c:pt>
                <c:pt idx="16">
                  <c:v>1.54734774066798</c:v>
                </c:pt>
                <c:pt idx="17">
                  <c:v>12.7713665943601</c:v>
                </c:pt>
                <c:pt idx="18">
                  <c:v>2.03808012693378</c:v>
                </c:pt>
                <c:pt idx="19">
                  <c:v>0.751162790697661</c:v>
                </c:pt>
                <c:pt idx="20">
                  <c:v>6.66311038161673</c:v>
                </c:pt>
                <c:pt idx="21">
                  <c:v>14.8383928571429</c:v>
                </c:pt>
                <c:pt idx="22">
                  <c:v>12.6901041666667</c:v>
                </c:pt>
                <c:pt idx="23">
                  <c:v>1.4199843871975</c:v>
                </c:pt>
                <c:pt idx="24">
                  <c:v>0.634883720930233</c:v>
                </c:pt>
                <c:pt idx="25">
                  <c:v>0.794851794071762</c:v>
                </c:pt>
                <c:pt idx="26">
                  <c:v>0.63785046728972</c:v>
                </c:pt>
                <c:pt idx="27">
                  <c:v>11.1368691189051</c:v>
                </c:pt>
                <c:pt idx="28">
                  <c:v>12.2410367170626</c:v>
                </c:pt>
                <c:pt idx="29">
                  <c:v>8.0474406991261</c:v>
                </c:pt>
              </c:numCache>
            </c:numRef>
          </c:yVal>
          <c:smooth val="0"/>
        </c:ser>
        <c:axId val="75177475"/>
        <c:axId val="10311171"/>
      </c:scatterChart>
      <c:valAx>
        <c:axId val="75177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171"/>
        <c:crossesAt val="1"/>
        <c:crossBetween val="midCat"/>
      </c:valAx>
      <c:valAx>
        <c:axId val="1031117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11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35</c:f>
              <c:numCache>
                <c:formatCode>General</c:formatCode>
                <c:ptCount val="30"/>
                <c:pt idx="0">
                  <c:v>-206.499999568798</c:v>
                </c:pt>
                <c:pt idx="1">
                  <c:v>-164.499999809079</c:v>
                </c:pt>
                <c:pt idx="2">
                  <c:v>-122.50000004936</c:v>
                </c:pt>
                <c:pt idx="3">
                  <c:v>-80.4999996609986</c:v>
                </c:pt>
                <c:pt idx="4">
                  <c:v>-38.4999992726371</c:v>
                </c:pt>
                <c:pt idx="5">
                  <c:v>3.50000048708171</c:v>
                </c:pt>
                <c:pt idx="6">
                  <c:v>45.5000002468005</c:v>
                </c:pt>
                <c:pt idx="7">
                  <c:v>87.5000000065193</c:v>
                </c:pt>
                <c:pt idx="8">
                  <c:v>129.499999766238</c:v>
                </c:pt>
                <c:pt idx="9">
                  <c:v>171.500000783242</c:v>
                </c:pt>
                <c:pt idx="10">
                  <c:v>213.500000542961</c:v>
                </c:pt>
                <c:pt idx="11">
                  <c:v>255.50000030268</c:v>
                </c:pt>
                <c:pt idx="12">
                  <c:v>297.500000062399</c:v>
                </c:pt>
                <c:pt idx="13">
                  <c:v>339.499999822117</c:v>
                </c:pt>
                <c:pt idx="14">
                  <c:v>381.500000210479</c:v>
                </c:pt>
                <c:pt idx="15">
                  <c:v>423.50000059884</c:v>
                </c:pt>
                <c:pt idx="16">
                  <c:v>465.500000358559</c:v>
                </c:pt>
                <c:pt idx="17">
                  <c:v>507.500000118278</c:v>
                </c:pt>
                <c:pt idx="18">
                  <c:v>549.499999877997</c:v>
                </c:pt>
                <c:pt idx="19">
                  <c:v>591.500000266358</c:v>
                </c:pt>
                <c:pt idx="20">
                  <c:v>633.50000065472</c:v>
                </c:pt>
                <c:pt idx="21">
                  <c:v>675.500000414439</c:v>
                </c:pt>
                <c:pt idx="22">
                  <c:v>717.500000174157</c:v>
                </c:pt>
                <c:pt idx="23">
                  <c:v>759.499999933876</c:v>
                </c:pt>
                <c:pt idx="24">
                  <c:v>801.500000322238</c:v>
                </c:pt>
                <c:pt idx="25">
                  <c:v>843.500000710599</c:v>
                </c:pt>
                <c:pt idx="26">
                  <c:v>885.500000470318</c:v>
                </c:pt>
                <c:pt idx="27">
                  <c:v>927.500000230037</c:v>
                </c:pt>
                <c:pt idx="28">
                  <c:v>969.499999989756</c:v>
                </c:pt>
                <c:pt idx="29">
                  <c:v>1011.50000037812</c:v>
                </c:pt>
              </c:numCache>
            </c:numRef>
          </c:xVal>
          <c:yVal>
            <c:numRef>
              <c:f>'A1-A2'!$W$6:$W$35</c:f>
              <c:numCache>
                <c:formatCode>General</c:formatCode>
                <c:ptCount val="30"/>
                <c:pt idx="0">
                  <c:v>259537.999389499</c:v>
                </c:pt>
                <c:pt idx="1">
                  <c:v>259537.999389499</c:v>
                </c:pt>
                <c:pt idx="2">
                  <c:v>259537.999389499</c:v>
                </c:pt>
                <c:pt idx="3">
                  <c:v>259537.999389499</c:v>
                </c:pt>
                <c:pt idx="4">
                  <c:v>259537.999389499</c:v>
                </c:pt>
                <c:pt idx="5">
                  <c:v>259537.999389499</c:v>
                </c:pt>
                <c:pt idx="6">
                  <c:v>259537.999389499</c:v>
                </c:pt>
                <c:pt idx="7">
                  <c:v>259537.999389499</c:v>
                </c:pt>
                <c:pt idx="8">
                  <c:v>259537.999389499</c:v>
                </c:pt>
                <c:pt idx="9">
                  <c:v>259537.999389499</c:v>
                </c:pt>
                <c:pt idx="10">
                  <c:v>259537.999389499</c:v>
                </c:pt>
                <c:pt idx="11">
                  <c:v>673.516176407764</c:v>
                </c:pt>
                <c:pt idx="12">
                  <c:v>37.5868671542315</c:v>
                </c:pt>
                <c:pt idx="13">
                  <c:v>70.2350852705713</c:v>
                </c:pt>
                <c:pt idx="14">
                  <c:v>21.9400634433857</c:v>
                </c:pt>
                <c:pt idx="15">
                  <c:v>29.9883832129916</c:v>
                </c:pt>
                <c:pt idx="16">
                  <c:v>13.4015409877479</c:v>
                </c:pt>
                <c:pt idx="17">
                  <c:v>16.5116263924707</c:v>
                </c:pt>
                <c:pt idx="18">
                  <c:v>14.2289937232057</c:v>
                </c:pt>
                <c:pt idx="19">
                  <c:v>26.1542295889695</c:v>
                </c:pt>
                <c:pt idx="20">
                  <c:v>25.7138734397903</c:v>
                </c:pt>
                <c:pt idx="21">
                  <c:v>28.6635512505948</c:v>
                </c:pt>
                <c:pt idx="22">
                  <c:v>11.2835107600733</c:v>
                </c:pt>
                <c:pt idx="23">
                  <c:v>6.48933438933439</c:v>
                </c:pt>
                <c:pt idx="24">
                  <c:v>0.940207854161343</c:v>
                </c:pt>
                <c:pt idx="25">
                  <c:v>3.91168413397402</c:v>
                </c:pt>
                <c:pt idx="26">
                  <c:v>14.5423000610501</c:v>
                </c:pt>
                <c:pt idx="27">
                  <c:v>24.9658823054545</c:v>
                </c:pt>
                <c:pt idx="28">
                  <c:v>13.1453290374773</c:v>
                </c:pt>
                <c:pt idx="29">
                  <c:v>6.580407732093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35</c:f>
              <c:numCache>
                <c:formatCode>General</c:formatCode>
                <c:ptCount val="30"/>
                <c:pt idx="0">
                  <c:v>-192.500000067987</c:v>
                </c:pt>
                <c:pt idx="1">
                  <c:v>-150.499999679625</c:v>
                </c:pt>
                <c:pt idx="2">
                  <c:v>-108.499999291264</c:v>
                </c:pt>
                <c:pt idx="3">
                  <c:v>-66.4999995315447</c:v>
                </c:pt>
                <c:pt idx="4">
                  <c:v>-24.499999771826</c:v>
                </c:pt>
                <c:pt idx="5">
                  <c:v>17.4999999878928</c:v>
                </c:pt>
                <c:pt idx="6">
                  <c:v>59.5000003762543</c:v>
                </c:pt>
                <c:pt idx="7">
                  <c:v>101.500000764616</c:v>
                </c:pt>
                <c:pt idx="8">
                  <c:v>143.500000524335</c:v>
                </c:pt>
                <c:pt idx="9">
                  <c:v>185.500000284053</c:v>
                </c:pt>
                <c:pt idx="10">
                  <c:v>227.500000043772</c:v>
                </c:pt>
                <c:pt idx="11">
                  <c:v>269.499999803491</c:v>
                </c:pt>
                <c:pt idx="12">
                  <c:v>311.500000191852</c:v>
                </c:pt>
                <c:pt idx="13">
                  <c:v>353.500000580214</c:v>
                </c:pt>
                <c:pt idx="14">
                  <c:v>395.500000339933</c:v>
                </c:pt>
                <c:pt idx="15">
                  <c:v>437.500000099652</c:v>
                </c:pt>
                <c:pt idx="16">
                  <c:v>479.49999985937</c:v>
                </c:pt>
                <c:pt idx="17">
                  <c:v>521.500000247732</c:v>
                </c:pt>
                <c:pt idx="18">
                  <c:v>563.500000636093</c:v>
                </c:pt>
                <c:pt idx="19">
                  <c:v>605.500000395812</c:v>
                </c:pt>
                <c:pt idx="20">
                  <c:v>647.500000155531</c:v>
                </c:pt>
                <c:pt idx="21">
                  <c:v>689.49999991525</c:v>
                </c:pt>
                <c:pt idx="22">
                  <c:v>731.500000303611</c:v>
                </c:pt>
                <c:pt idx="23">
                  <c:v>773.500000691973</c:v>
                </c:pt>
                <c:pt idx="24">
                  <c:v>815.500000451691</c:v>
                </c:pt>
                <c:pt idx="25">
                  <c:v>857.50000021141</c:v>
                </c:pt>
                <c:pt idx="26">
                  <c:v>899.499999971129</c:v>
                </c:pt>
                <c:pt idx="27">
                  <c:v>941.500000359491</c:v>
                </c:pt>
                <c:pt idx="28">
                  <c:v>983.500000747852</c:v>
                </c:pt>
                <c:pt idx="29">
                  <c:v>1025.50000050757</c:v>
                </c:pt>
              </c:numCache>
            </c:numRef>
          </c:xVal>
          <c:yVal>
            <c:numRef>
              <c:f>'A2-B3'!$W$6:$W$35</c:f>
              <c:numCache>
                <c:formatCode>General</c:formatCode>
                <c:ptCount val="30"/>
                <c:pt idx="0">
                  <c:v>259137.999389499</c:v>
                </c:pt>
                <c:pt idx="1">
                  <c:v>259137.999389499</c:v>
                </c:pt>
                <c:pt idx="2">
                  <c:v>259137.999389499</c:v>
                </c:pt>
                <c:pt idx="3">
                  <c:v>259137.999389499</c:v>
                </c:pt>
                <c:pt idx="4">
                  <c:v>259137.999389499</c:v>
                </c:pt>
                <c:pt idx="5">
                  <c:v>259137.999389499</c:v>
                </c:pt>
                <c:pt idx="6">
                  <c:v>259137.999389499</c:v>
                </c:pt>
                <c:pt idx="7">
                  <c:v>259137.999389499</c:v>
                </c:pt>
                <c:pt idx="8">
                  <c:v>259137.999389499</c:v>
                </c:pt>
                <c:pt idx="9">
                  <c:v>259137.999389499</c:v>
                </c:pt>
                <c:pt idx="10">
                  <c:v>259137.999389499</c:v>
                </c:pt>
                <c:pt idx="11">
                  <c:v>828.998129111032</c:v>
                </c:pt>
                <c:pt idx="12">
                  <c:v>30.525160814795</c:v>
                </c:pt>
                <c:pt idx="13">
                  <c:v>11.6064863161637</c:v>
                </c:pt>
                <c:pt idx="14">
                  <c:v>16.7094317340219</c:v>
                </c:pt>
                <c:pt idx="15">
                  <c:v>0.145677804171332</c:v>
                </c:pt>
                <c:pt idx="16">
                  <c:v>6.45947262100468</c:v>
                </c:pt>
                <c:pt idx="17">
                  <c:v>20.4653921570314</c:v>
                </c:pt>
                <c:pt idx="18">
                  <c:v>19.7755898416805</c:v>
                </c:pt>
                <c:pt idx="19">
                  <c:v>14.3637286324786</c:v>
                </c:pt>
                <c:pt idx="20">
                  <c:v>21.6912430811862</c:v>
                </c:pt>
                <c:pt idx="21">
                  <c:v>0.936780007432182</c:v>
                </c:pt>
                <c:pt idx="22">
                  <c:v>3.14584408548883</c:v>
                </c:pt>
                <c:pt idx="23">
                  <c:v>24.4012255585208</c:v>
                </c:pt>
                <c:pt idx="24">
                  <c:v>21.2214132223584</c:v>
                </c:pt>
                <c:pt idx="25">
                  <c:v>28.9894154341668</c:v>
                </c:pt>
                <c:pt idx="26">
                  <c:v>28.2672882672883</c:v>
                </c:pt>
                <c:pt idx="27">
                  <c:v>27.4884259511866</c:v>
                </c:pt>
                <c:pt idx="28">
                  <c:v>20.2346048232124</c:v>
                </c:pt>
                <c:pt idx="29">
                  <c:v>26.27385471827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35</c:f>
              <c:numCache>
                <c:formatCode>General</c:formatCode>
                <c:ptCount val="30"/>
                <c:pt idx="0">
                  <c:v>-189.499999995343</c:v>
                </c:pt>
                <c:pt idx="1">
                  <c:v>-147.499999606982</c:v>
                </c:pt>
                <c:pt idx="2">
                  <c:v>-105.49999921862</c:v>
                </c:pt>
                <c:pt idx="3">
                  <c:v>-63.4999994589016</c:v>
                </c:pt>
                <c:pt idx="4">
                  <c:v>-21.4999996991828</c:v>
                </c:pt>
                <c:pt idx="5">
                  <c:v>20.500000060536</c:v>
                </c:pt>
                <c:pt idx="6">
                  <c:v>62.4999998202547</c:v>
                </c:pt>
                <c:pt idx="7">
                  <c:v>104.500000208616</c:v>
                </c:pt>
                <c:pt idx="8">
                  <c:v>146.500000596978</c:v>
                </c:pt>
                <c:pt idx="9">
                  <c:v>188.500000356697</c:v>
                </c:pt>
                <c:pt idx="10">
                  <c:v>230.500000116415</c:v>
                </c:pt>
                <c:pt idx="11">
                  <c:v>272.499999876134</c:v>
                </c:pt>
                <c:pt idx="12">
                  <c:v>314.500000264496</c:v>
                </c:pt>
                <c:pt idx="13">
                  <c:v>356.500000652857</c:v>
                </c:pt>
                <c:pt idx="14">
                  <c:v>398.500000412576</c:v>
                </c:pt>
                <c:pt idx="15">
                  <c:v>440.500000172295</c:v>
                </c:pt>
                <c:pt idx="16">
                  <c:v>482.499999932013</c:v>
                </c:pt>
                <c:pt idx="17">
                  <c:v>524.500000320375</c:v>
                </c:pt>
                <c:pt idx="18">
                  <c:v>566.500000708737</c:v>
                </c:pt>
                <c:pt idx="19">
                  <c:v>608.500000468455</c:v>
                </c:pt>
                <c:pt idx="20">
                  <c:v>650.500000228174</c:v>
                </c:pt>
                <c:pt idx="21">
                  <c:v>692.499999987893</c:v>
                </c:pt>
                <c:pt idx="22">
                  <c:v>734.500000376254</c:v>
                </c:pt>
                <c:pt idx="23">
                  <c:v>776.000000333414</c:v>
                </c:pt>
                <c:pt idx="24">
                  <c:v>818.000000721775</c:v>
                </c:pt>
                <c:pt idx="25">
                  <c:v>860.500000284053</c:v>
                </c:pt>
                <c:pt idx="26">
                  <c:v>902.000000241213</c:v>
                </c:pt>
                <c:pt idx="27">
                  <c:v>944.000000000931</c:v>
                </c:pt>
                <c:pt idx="28">
                  <c:v>985.99999976065</c:v>
                </c:pt>
                <c:pt idx="29">
                  <c:v>1028.00000077765</c:v>
                </c:pt>
              </c:numCache>
            </c:numRef>
          </c:xVal>
          <c:yVal>
            <c:numRef>
              <c:f>'A2-B4'!$W$6:$W$35</c:f>
              <c:numCache>
                <c:formatCode>General</c:formatCode>
                <c:ptCount val="30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259837.999389499</c:v>
                </c:pt>
                <c:pt idx="11">
                  <c:v>646.735821649615</c:v>
                </c:pt>
                <c:pt idx="12">
                  <c:v>37.7129120879121</c:v>
                </c:pt>
                <c:pt idx="13">
                  <c:v>9.36827707671698</c:v>
                </c:pt>
                <c:pt idx="14">
                  <c:v>18.1283521421389</c:v>
                </c:pt>
                <c:pt idx="15">
                  <c:v>3.51446553446552</c:v>
                </c:pt>
                <c:pt idx="16">
                  <c:v>6.52304684190849</c:v>
                </c:pt>
                <c:pt idx="17">
                  <c:v>24.8640289841163</c:v>
                </c:pt>
                <c:pt idx="18">
                  <c:v>17.5757841832865</c:v>
                </c:pt>
                <c:pt idx="19">
                  <c:v>0.863574993175932</c:v>
                </c:pt>
                <c:pt idx="20">
                  <c:v>0.942776735459662</c:v>
                </c:pt>
                <c:pt idx="21">
                  <c:v>16.4315105173737</c:v>
                </c:pt>
                <c:pt idx="22">
                  <c:v>27.0642116466401</c:v>
                </c:pt>
                <c:pt idx="23">
                  <c:v>7.53263528923906</c:v>
                </c:pt>
                <c:pt idx="24">
                  <c:v>0.545555731136775</c:v>
                </c:pt>
                <c:pt idx="25">
                  <c:v>7.76465560583207</c:v>
                </c:pt>
                <c:pt idx="26">
                  <c:v>13.9469129903912</c:v>
                </c:pt>
                <c:pt idx="27">
                  <c:v>8.56077258425966</c:v>
                </c:pt>
                <c:pt idx="28">
                  <c:v>10.9692350451105</c:v>
                </c:pt>
                <c:pt idx="29">
                  <c:v>10.13890696809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35</c:f>
              <c:numCache>
                <c:formatCode>General</c:formatCode>
                <c:ptCount val="30"/>
                <c:pt idx="0">
                  <c:v>-186.99999972526</c:v>
                </c:pt>
                <c:pt idx="1">
                  <c:v>-144.999999965541</c:v>
                </c:pt>
                <c:pt idx="2">
                  <c:v>-103.000000205822</c:v>
                </c:pt>
                <c:pt idx="3">
                  <c:v>-60.999999188818</c:v>
                </c:pt>
                <c:pt idx="4">
                  <c:v>-18.9999994290993</c:v>
                </c:pt>
                <c:pt idx="5">
                  <c:v>23.0000003306195</c:v>
                </c:pt>
                <c:pt idx="6">
                  <c:v>65.0000000903383</c:v>
                </c:pt>
                <c:pt idx="7">
                  <c:v>106.999999850057</c:v>
                </c:pt>
                <c:pt idx="8">
                  <c:v>149.000000238419</c:v>
                </c:pt>
                <c:pt idx="9">
                  <c:v>191.00000062678</c:v>
                </c:pt>
                <c:pt idx="10">
                  <c:v>233.000000386499</c:v>
                </c:pt>
                <c:pt idx="11">
                  <c:v>275.000000146218</c:v>
                </c:pt>
                <c:pt idx="12">
                  <c:v>316.999999905936</c:v>
                </c:pt>
                <c:pt idx="13">
                  <c:v>359.000000294298</c:v>
                </c:pt>
                <c:pt idx="14">
                  <c:v>401.000000682659</c:v>
                </c:pt>
                <c:pt idx="15">
                  <c:v>443.000000442378</c:v>
                </c:pt>
                <c:pt idx="16">
                  <c:v>485.000000202097</c:v>
                </c:pt>
                <c:pt idx="17">
                  <c:v>526.999999961816</c:v>
                </c:pt>
                <c:pt idx="18">
                  <c:v>569.000000350177</c:v>
                </c:pt>
                <c:pt idx="19">
                  <c:v>611.000000738539</c:v>
                </c:pt>
                <c:pt idx="20">
                  <c:v>653.000000498258</c:v>
                </c:pt>
                <c:pt idx="21">
                  <c:v>695.000000257976</c:v>
                </c:pt>
                <c:pt idx="22">
                  <c:v>737.000000017695</c:v>
                </c:pt>
                <c:pt idx="23">
                  <c:v>778.999999777414</c:v>
                </c:pt>
                <c:pt idx="24">
                  <c:v>821.000000794418</c:v>
                </c:pt>
                <c:pt idx="25">
                  <c:v>863.000000554137</c:v>
                </c:pt>
                <c:pt idx="26">
                  <c:v>905.000000313856</c:v>
                </c:pt>
                <c:pt idx="27">
                  <c:v>947.000000073575</c:v>
                </c:pt>
                <c:pt idx="28">
                  <c:v>988.999999833293</c:v>
                </c:pt>
                <c:pt idx="29">
                  <c:v>1031.00000022165</c:v>
                </c:pt>
              </c:numCache>
            </c:numRef>
          </c:xVal>
          <c:yVal>
            <c:numRef>
              <c:f>'A2-C5'!$W$6:$W$35</c:f>
              <c:numCache>
                <c:formatCode>General</c:formatCode>
                <c:ptCount val="30"/>
                <c:pt idx="0">
                  <c:v>261237.999389499</c:v>
                </c:pt>
                <c:pt idx="1">
                  <c:v>261237.999389499</c:v>
                </c:pt>
                <c:pt idx="2">
                  <c:v>261237.999389499</c:v>
                </c:pt>
                <c:pt idx="3">
                  <c:v>261237.999389499</c:v>
                </c:pt>
                <c:pt idx="4">
                  <c:v>261237.999389499</c:v>
                </c:pt>
                <c:pt idx="5">
                  <c:v>261237.999389499</c:v>
                </c:pt>
                <c:pt idx="6">
                  <c:v>261237.999389499</c:v>
                </c:pt>
                <c:pt idx="7">
                  <c:v>261237.999389499</c:v>
                </c:pt>
                <c:pt idx="8">
                  <c:v>261237.999389499</c:v>
                </c:pt>
                <c:pt idx="9">
                  <c:v>261237.999389499</c:v>
                </c:pt>
                <c:pt idx="10">
                  <c:v>261237.999389499</c:v>
                </c:pt>
                <c:pt idx="11">
                  <c:v>340.342863525831</c:v>
                </c:pt>
                <c:pt idx="12">
                  <c:v>35.5879120879121</c:v>
                </c:pt>
                <c:pt idx="13">
                  <c:v>21.2191336558425</c:v>
                </c:pt>
                <c:pt idx="14">
                  <c:v>2.83951733392628</c:v>
                </c:pt>
                <c:pt idx="15">
                  <c:v>15.0908209437621</c:v>
                </c:pt>
                <c:pt idx="16">
                  <c:v>23.4045510257342</c:v>
                </c:pt>
                <c:pt idx="17">
                  <c:v>18.1057237501479</c:v>
                </c:pt>
                <c:pt idx="18">
                  <c:v>2.88182508218465</c:v>
                </c:pt>
                <c:pt idx="19">
                  <c:v>22.1549013365263</c:v>
                </c:pt>
                <c:pt idx="20">
                  <c:v>9.62936541665824</c:v>
                </c:pt>
                <c:pt idx="21">
                  <c:v>20.4689896414034</c:v>
                </c:pt>
                <c:pt idx="22">
                  <c:v>9.43843656932329</c:v>
                </c:pt>
                <c:pt idx="23">
                  <c:v>28.271478548981</c:v>
                </c:pt>
                <c:pt idx="24">
                  <c:v>4.77694085319135</c:v>
                </c:pt>
                <c:pt idx="25">
                  <c:v>30.3108406719378</c:v>
                </c:pt>
                <c:pt idx="26">
                  <c:v>20.6988436400201</c:v>
                </c:pt>
                <c:pt idx="27">
                  <c:v>27.8839119817381</c:v>
                </c:pt>
                <c:pt idx="28">
                  <c:v>18.1609485621831</c:v>
                </c:pt>
                <c:pt idx="29">
                  <c:v>30.17736838325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35</c:f>
              <c:numCache>
                <c:formatCode>General</c:formatCode>
                <c:ptCount val="30"/>
                <c:pt idx="0">
                  <c:v>-183.999999652617</c:v>
                </c:pt>
                <c:pt idx="1">
                  <c:v>-141.999999892898</c:v>
                </c:pt>
                <c:pt idx="2">
                  <c:v>-100.000000133179</c:v>
                </c:pt>
                <c:pt idx="3">
                  <c:v>-57.9999997448176</c:v>
                </c:pt>
                <c:pt idx="4">
                  <c:v>-15.9999993564561</c:v>
                </c:pt>
                <c:pt idx="5">
                  <c:v>26.0000004032627</c:v>
                </c:pt>
                <c:pt idx="6">
                  <c:v>68.0000001629815</c:v>
                </c:pt>
                <c:pt idx="7">
                  <c:v>109.9999999227</c:v>
                </c:pt>
                <c:pt idx="8">
                  <c:v>152.000000311062</c:v>
                </c:pt>
                <c:pt idx="9">
                  <c:v>194.000000699423</c:v>
                </c:pt>
                <c:pt idx="10">
                  <c:v>236.000000459142</c:v>
                </c:pt>
                <c:pt idx="11">
                  <c:v>278.000000218861</c:v>
                </c:pt>
                <c:pt idx="12">
                  <c:v>319.99999997858</c:v>
                </c:pt>
                <c:pt idx="13">
                  <c:v>361.999999738298</c:v>
                </c:pt>
                <c:pt idx="14">
                  <c:v>404.000000755303</c:v>
                </c:pt>
                <c:pt idx="15">
                  <c:v>446.000000515021</c:v>
                </c:pt>
                <c:pt idx="16">
                  <c:v>488.00000027474</c:v>
                </c:pt>
                <c:pt idx="17">
                  <c:v>530.000000034459</c:v>
                </c:pt>
                <c:pt idx="18">
                  <c:v>571.499999991618</c:v>
                </c:pt>
                <c:pt idx="19">
                  <c:v>614.000000811182</c:v>
                </c:pt>
                <c:pt idx="20">
                  <c:v>655.500000768341</c:v>
                </c:pt>
                <c:pt idx="21">
                  <c:v>698.00000033062</c:v>
                </c:pt>
                <c:pt idx="22">
                  <c:v>740.000000090338</c:v>
                </c:pt>
                <c:pt idx="23">
                  <c:v>781.999999850057</c:v>
                </c:pt>
                <c:pt idx="24">
                  <c:v>824.000000238419</c:v>
                </c:pt>
                <c:pt idx="25">
                  <c:v>865.500000195578</c:v>
                </c:pt>
                <c:pt idx="26">
                  <c:v>907.500000583939</c:v>
                </c:pt>
                <c:pt idx="27">
                  <c:v>950.000000146218</c:v>
                </c:pt>
                <c:pt idx="28">
                  <c:v>991.500000103377</c:v>
                </c:pt>
                <c:pt idx="29">
                  <c:v>1033.4999998631</c:v>
                </c:pt>
              </c:numCache>
            </c:numRef>
          </c:xVal>
          <c:yVal>
            <c:numRef>
              <c:f>'A2-C6'!$W$6:$W$35</c:f>
              <c:numCache>
                <c:formatCode>General</c:formatCode>
                <c:ptCount val="30"/>
                <c:pt idx="0">
                  <c:v>262537.999389499</c:v>
                </c:pt>
                <c:pt idx="1">
                  <c:v>262537.999389499</c:v>
                </c:pt>
                <c:pt idx="2">
                  <c:v>262537.999389499</c:v>
                </c:pt>
                <c:pt idx="3">
                  <c:v>262537.999389499</c:v>
                </c:pt>
                <c:pt idx="4">
                  <c:v>262537.999389499</c:v>
                </c:pt>
                <c:pt idx="5">
                  <c:v>262537.999389499</c:v>
                </c:pt>
                <c:pt idx="6">
                  <c:v>262537.999389499</c:v>
                </c:pt>
                <c:pt idx="7">
                  <c:v>262537.999389499</c:v>
                </c:pt>
                <c:pt idx="8">
                  <c:v>262537.999389499</c:v>
                </c:pt>
                <c:pt idx="9">
                  <c:v>262537.999389499</c:v>
                </c:pt>
                <c:pt idx="10">
                  <c:v>262537.999389499</c:v>
                </c:pt>
                <c:pt idx="11">
                  <c:v>392.428824562971</c:v>
                </c:pt>
                <c:pt idx="12">
                  <c:v>25.5526498556436</c:v>
                </c:pt>
                <c:pt idx="13">
                  <c:v>28.0746965983303</c:v>
                </c:pt>
                <c:pt idx="14">
                  <c:v>28.2033839606535</c:v>
                </c:pt>
                <c:pt idx="15">
                  <c:v>13.6979857225256</c:v>
                </c:pt>
                <c:pt idx="16">
                  <c:v>0.5038029940867</c:v>
                </c:pt>
                <c:pt idx="17">
                  <c:v>0.423300733786171</c:v>
                </c:pt>
                <c:pt idx="18">
                  <c:v>16.950094050094</c:v>
                </c:pt>
                <c:pt idx="19">
                  <c:v>26.4243169189693</c:v>
                </c:pt>
                <c:pt idx="20">
                  <c:v>7.69073652864175</c:v>
                </c:pt>
                <c:pt idx="21">
                  <c:v>0.102519431787726</c:v>
                </c:pt>
                <c:pt idx="22">
                  <c:v>30.6971000147796</c:v>
                </c:pt>
                <c:pt idx="23">
                  <c:v>19.6501904615677</c:v>
                </c:pt>
                <c:pt idx="24">
                  <c:v>30.9650933141119</c:v>
                </c:pt>
                <c:pt idx="25">
                  <c:v>19.0336071912607</c:v>
                </c:pt>
                <c:pt idx="26">
                  <c:v>10.0858379412519</c:v>
                </c:pt>
                <c:pt idx="27">
                  <c:v>3.23134174251046</c:v>
                </c:pt>
                <c:pt idx="28">
                  <c:v>10.374363184708</c:v>
                </c:pt>
                <c:pt idx="29">
                  <c:v>3.742532439726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91.899999802001</c:v>
                </c:pt>
                <c:pt idx="1">
                  <c:v>-149.899999790825</c:v>
                </c:pt>
                <c:pt idx="2">
                  <c:v>-107.899999779649</c:v>
                </c:pt>
                <c:pt idx="3">
                  <c:v>-65.8999995170161</c:v>
                </c:pt>
                <c:pt idx="4">
                  <c:v>-23.8999995058402</c:v>
                </c:pt>
                <c:pt idx="5">
                  <c:v>18.1000002538785</c:v>
                </c:pt>
                <c:pt idx="6">
                  <c:v>60.1000001393259</c:v>
                </c:pt>
                <c:pt idx="7">
                  <c:v>102.100000150502</c:v>
                </c:pt>
                <c:pt idx="8">
                  <c:v>144.100000287406</c:v>
                </c:pt>
                <c:pt idx="9">
                  <c:v>186.100000550039</c:v>
                </c:pt>
                <c:pt idx="10">
                  <c:v>228.100000309758</c:v>
                </c:pt>
                <c:pt idx="11">
                  <c:v>270.100000069477</c:v>
                </c:pt>
                <c:pt idx="12">
                  <c:v>312.100000080653</c:v>
                </c:pt>
                <c:pt idx="13">
                  <c:v>354.100000217557</c:v>
                </c:pt>
                <c:pt idx="14">
                  <c:v>396.10000048019</c:v>
                </c:pt>
                <c:pt idx="15">
                  <c:v>438.100000365637</c:v>
                </c:pt>
                <c:pt idx="16">
                  <c:v>480.100000125356</c:v>
                </c:pt>
                <c:pt idx="17">
                  <c:v>522.100000136532</c:v>
                </c:pt>
                <c:pt idx="18">
                  <c:v>564.000000312924</c:v>
                </c:pt>
                <c:pt idx="19">
                  <c:v>606.100000536069</c:v>
                </c:pt>
                <c:pt idx="20">
                  <c:v>648.000000461005</c:v>
                </c:pt>
                <c:pt idx="21">
                  <c:v>690.100000181235</c:v>
                </c:pt>
                <c:pt idx="22">
                  <c:v>732.100000192411</c:v>
                </c:pt>
                <c:pt idx="23">
                  <c:v>774.000000117347</c:v>
                </c:pt>
                <c:pt idx="24">
                  <c:v>816.000000505708</c:v>
                </c:pt>
                <c:pt idx="25">
                  <c:v>858.000000391156</c:v>
                </c:pt>
                <c:pt idx="26">
                  <c:v>899.900000316091</c:v>
                </c:pt>
                <c:pt idx="27">
                  <c:v>942.00000016205</c:v>
                </c:pt>
                <c:pt idx="28">
                  <c:v>983.900000086986</c:v>
                </c:pt>
                <c:pt idx="29">
                  <c:v>1025.90000034962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59138</c:v>
                </c:pt>
                <c:pt idx="1">
                  <c:v>259138</c:v>
                </c:pt>
                <c:pt idx="2">
                  <c:v>259138</c:v>
                </c:pt>
                <c:pt idx="3">
                  <c:v>259138</c:v>
                </c:pt>
                <c:pt idx="4">
                  <c:v>259138</c:v>
                </c:pt>
                <c:pt idx="5">
                  <c:v>259138</c:v>
                </c:pt>
                <c:pt idx="6">
                  <c:v>259138</c:v>
                </c:pt>
                <c:pt idx="7">
                  <c:v>259138</c:v>
                </c:pt>
                <c:pt idx="8">
                  <c:v>259138</c:v>
                </c:pt>
                <c:pt idx="9">
                  <c:v>259138</c:v>
                </c:pt>
                <c:pt idx="10">
                  <c:v>259138</c:v>
                </c:pt>
                <c:pt idx="11">
                  <c:v>340.704890387858</c:v>
                </c:pt>
                <c:pt idx="12">
                  <c:v>26.8169966199903</c:v>
                </c:pt>
                <c:pt idx="13">
                  <c:v>10.8005115089514</c:v>
                </c:pt>
                <c:pt idx="14">
                  <c:v>3.97997597116542</c:v>
                </c:pt>
                <c:pt idx="15">
                  <c:v>1.70184386033739</c:v>
                </c:pt>
                <c:pt idx="16">
                  <c:v>2.07462106490477</c:v>
                </c:pt>
                <c:pt idx="17">
                  <c:v>1.99533980582524</c:v>
                </c:pt>
                <c:pt idx="18">
                  <c:v>4.40990811026768</c:v>
                </c:pt>
                <c:pt idx="19">
                  <c:v>0.712127082526143</c:v>
                </c:pt>
                <c:pt idx="20">
                  <c:v>0.634146341463415</c:v>
                </c:pt>
                <c:pt idx="21">
                  <c:v>0.635869565217391</c:v>
                </c:pt>
                <c:pt idx="22">
                  <c:v>4.65805409769884</c:v>
                </c:pt>
                <c:pt idx="23">
                  <c:v>8.98867924528302</c:v>
                </c:pt>
                <c:pt idx="24">
                  <c:v>1.0252623396813</c:v>
                </c:pt>
                <c:pt idx="25">
                  <c:v>9.21764705882352</c:v>
                </c:pt>
                <c:pt idx="26">
                  <c:v>11.5235668789809</c:v>
                </c:pt>
                <c:pt idx="27">
                  <c:v>4.76186677303549</c:v>
                </c:pt>
                <c:pt idx="28">
                  <c:v>1.73902821316617</c:v>
                </c:pt>
                <c:pt idx="29">
                  <c:v>5.26573146292584</c:v>
                </c:pt>
              </c:numCache>
            </c:numRef>
          </c:yVal>
          <c:smooth val="0"/>
        </c:ser>
        <c:axId val="20550910"/>
        <c:axId val="31562261"/>
      </c:scatterChart>
      <c:valAx>
        <c:axId val="20550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261"/>
        <c:crossesAt val="1"/>
        <c:crossBetween val="midCat"/>
      </c:valAx>
      <c:valAx>
        <c:axId val="3156226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11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35</c:f>
              <c:numCache>
                <c:formatCode>General</c:formatCode>
                <c:ptCount val="30"/>
                <c:pt idx="0">
                  <c:v>-203.499999496155</c:v>
                </c:pt>
                <c:pt idx="1">
                  <c:v>-161.499999736436</c:v>
                </c:pt>
                <c:pt idx="2">
                  <c:v>-119.499999976717</c:v>
                </c:pt>
                <c:pt idx="3">
                  <c:v>-77.5000002169982</c:v>
                </c:pt>
                <c:pt idx="4">
                  <c:v>-35.4999998286366</c:v>
                </c:pt>
                <c:pt idx="5">
                  <c:v>6.50000055972487</c:v>
                </c:pt>
                <c:pt idx="6">
                  <c:v>48.5000003194436</c:v>
                </c:pt>
                <c:pt idx="7">
                  <c:v>90.5000000791624</c:v>
                </c:pt>
                <c:pt idx="8">
                  <c:v>132.499999838881</c:v>
                </c:pt>
                <c:pt idx="9">
                  <c:v>174.500000227243</c:v>
                </c:pt>
                <c:pt idx="10">
                  <c:v>216.500000615604</c:v>
                </c:pt>
                <c:pt idx="11">
                  <c:v>258.500000375323</c:v>
                </c:pt>
                <c:pt idx="12">
                  <c:v>300.500000135042</c:v>
                </c:pt>
                <c:pt idx="13">
                  <c:v>342.499999894761</c:v>
                </c:pt>
                <c:pt idx="14">
                  <c:v>384.500000283122</c:v>
                </c:pt>
                <c:pt idx="15">
                  <c:v>426.500000671484</c:v>
                </c:pt>
                <c:pt idx="16">
                  <c:v>468.500000431202</c:v>
                </c:pt>
                <c:pt idx="17">
                  <c:v>510.000000388362</c:v>
                </c:pt>
                <c:pt idx="18">
                  <c:v>552.49999995064</c:v>
                </c:pt>
                <c:pt idx="19">
                  <c:v>594.500000339001</c:v>
                </c:pt>
                <c:pt idx="20">
                  <c:v>636.000000296161</c:v>
                </c:pt>
                <c:pt idx="21">
                  <c:v>678.500000487082</c:v>
                </c:pt>
                <c:pt idx="22">
                  <c:v>720.000000444241</c:v>
                </c:pt>
                <c:pt idx="23">
                  <c:v>762.00000020396</c:v>
                </c:pt>
                <c:pt idx="24">
                  <c:v>803.999999963678</c:v>
                </c:pt>
                <c:pt idx="25">
                  <c:v>846.00000035204</c:v>
                </c:pt>
                <c:pt idx="26">
                  <c:v>888.000000740401</c:v>
                </c:pt>
                <c:pt idx="27">
                  <c:v>930.00000050012</c:v>
                </c:pt>
                <c:pt idx="28">
                  <c:v>972.500000062399</c:v>
                </c:pt>
                <c:pt idx="29">
                  <c:v>1014.00000001956</c:v>
                </c:pt>
              </c:numCache>
            </c:numRef>
          </c:xVal>
          <c:yVal>
            <c:numRef>
              <c:f>'A1-B3'!$W$6:$W$35</c:f>
              <c:numCache>
                <c:formatCode>General</c:formatCode>
                <c:ptCount val="30"/>
                <c:pt idx="0">
                  <c:v>257137.999389499</c:v>
                </c:pt>
                <c:pt idx="1">
                  <c:v>257137.999389499</c:v>
                </c:pt>
                <c:pt idx="2">
                  <c:v>257137.999389499</c:v>
                </c:pt>
                <c:pt idx="3">
                  <c:v>257137.999389499</c:v>
                </c:pt>
                <c:pt idx="4">
                  <c:v>257137.999389499</c:v>
                </c:pt>
                <c:pt idx="5">
                  <c:v>257137.999389499</c:v>
                </c:pt>
                <c:pt idx="6">
                  <c:v>257137.999389499</c:v>
                </c:pt>
                <c:pt idx="7">
                  <c:v>257137.999389499</c:v>
                </c:pt>
                <c:pt idx="8">
                  <c:v>257137.999389499</c:v>
                </c:pt>
                <c:pt idx="9">
                  <c:v>257137.999389499</c:v>
                </c:pt>
                <c:pt idx="10">
                  <c:v>257137.999389499</c:v>
                </c:pt>
                <c:pt idx="11">
                  <c:v>552.647787632559</c:v>
                </c:pt>
                <c:pt idx="12">
                  <c:v>102.416679686822</c:v>
                </c:pt>
                <c:pt idx="13">
                  <c:v>38.0698468198468</c:v>
                </c:pt>
                <c:pt idx="14">
                  <c:v>2.168540246533</c:v>
                </c:pt>
                <c:pt idx="15">
                  <c:v>10.7346467346467</c:v>
                </c:pt>
                <c:pt idx="16">
                  <c:v>16.1775474664922</c:v>
                </c:pt>
                <c:pt idx="17">
                  <c:v>15.154732043319</c:v>
                </c:pt>
                <c:pt idx="18">
                  <c:v>0.499008087861736</c:v>
                </c:pt>
                <c:pt idx="19">
                  <c:v>20.3924669884935</c:v>
                </c:pt>
                <c:pt idx="20">
                  <c:v>21.5668839279155</c:v>
                </c:pt>
                <c:pt idx="21">
                  <c:v>13.4708714896215</c:v>
                </c:pt>
                <c:pt idx="22">
                  <c:v>24.664641525875</c:v>
                </c:pt>
                <c:pt idx="23">
                  <c:v>27.7886798368243</c:v>
                </c:pt>
                <c:pt idx="24">
                  <c:v>11.9854219772686</c:v>
                </c:pt>
                <c:pt idx="25">
                  <c:v>1.87255358075295</c:v>
                </c:pt>
                <c:pt idx="26">
                  <c:v>18.0523526228863</c:v>
                </c:pt>
                <c:pt idx="27">
                  <c:v>24.4161577173302</c:v>
                </c:pt>
                <c:pt idx="28">
                  <c:v>29.4419060145317</c:v>
                </c:pt>
                <c:pt idx="29">
                  <c:v>15.47584114341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35</c:f>
              <c:numCache>
                <c:formatCode>General</c:formatCode>
                <c:ptCount val="30"/>
                <c:pt idx="0">
                  <c:v>-192.500000067987</c:v>
                </c:pt>
                <c:pt idx="1">
                  <c:v>-150.499999679625</c:v>
                </c:pt>
                <c:pt idx="2">
                  <c:v>-108.499999291264</c:v>
                </c:pt>
                <c:pt idx="3">
                  <c:v>-66.4999995315447</c:v>
                </c:pt>
                <c:pt idx="4">
                  <c:v>-24.499999771826</c:v>
                </c:pt>
                <c:pt idx="5">
                  <c:v>17.4999999878928</c:v>
                </c:pt>
                <c:pt idx="6">
                  <c:v>59.5000003762543</c:v>
                </c:pt>
                <c:pt idx="7">
                  <c:v>101.500000764616</c:v>
                </c:pt>
                <c:pt idx="8">
                  <c:v>143.500000524335</c:v>
                </c:pt>
                <c:pt idx="9">
                  <c:v>185.500000284053</c:v>
                </c:pt>
                <c:pt idx="10">
                  <c:v>227.500000043772</c:v>
                </c:pt>
                <c:pt idx="11">
                  <c:v>269.499999803491</c:v>
                </c:pt>
                <c:pt idx="12">
                  <c:v>311.500000191852</c:v>
                </c:pt>
                <c:pt idx="13">
                  <c:v>353.500000580214</c:v>
                </c:pt>
                <c:pt idx="14">
                  <c:v>395.500000339933</c:v>
                </c:pt>
                <c:pt idx="15">
                  <c:v>437.500000099652</c:v>
                </c:pt>
                <c:pt idx="16">
                  <c:v>479.49999985937</c:v>
                </c:pt>
                <c:pt idx="17">
                  <c:v>521.500000247732</c:v>
                </c:pt>
                <c:pt idx="18">
                  <c:v>563.500000636093</c:v>
                </c:pt>
                <c:pt idx="19">
                  <c:v>605.500000395812</c:v>
                </c:pt>
                <c:pt idx="20">
                  <c:v>647.500000155531</c:v>
                </c:pt>
                <c:pt idx="21">
                  <c:v>689.49999991525</c:v>
                </c:pt>
                <c:pt idx="22">
                  <c:v>731.500000303611</c:v>
                </c:pt>
                <c:pt idx="23">
                  <c:v>773.500000691973</c:v>
                </c:pt>
                <c:pt idx="24">
                  <c:v>815.500000451691</c:v>
                </c:pt>
                <c:pt idx="25">
                  <c:v>857.50000021141</c:v>
                </c:pt>
                <c:pt idx="26">
                  <c:v>899.499999971129</c:v>
                </c:pt>
                <c:pt idx="27">
                  <c:v>941.500000359491</c:v>
                </c:pt>
                <c:pt idx="28">
                  <c:v>983.500000747852</c:v>
                </c:pt>
                <c:pt idx="29">
                  <c:v>1025.50000050757</c:v>
                </c:pt>
              </c:numCache>
            </c:numRef>
          </c:xVal>
          <c:yVal>
            <c:numRef>
              <c:f>'A2-B3'!$W$6:$W$35</c:f>
              <c:numCache>
                <c:formatCode>General</c:formatCode>
                <c:ptCount val="30"/>
                <c:pt idx="0">
                  <c:v>259137.999389499</c:v>
                </c:pt>
                <c:pt idx="1">
                  <c:v>259137.999389499</c:v>
                </c:pt>
                <c:pt idx="2">
                  <c:v>259137.999389499</c:v>
                </c:pt>
                <c:pt idx="3">
                  <c:v>259137.999389499</c:v>
                </c:pt>
                <c:pt idx="4">
                  <c:v>259137.999389499</c:v>
                </c:pt>
                <c:pt idx="5">
                  <c:v>259137.999389499</c:v>
                </c:pt>
                <c:pt idx="6">
                  <c:v>259137.999389499</c:v>
                </c:pt>
                <c:pt idx="7">
                  <c:v>259137.999389499</c:v>
                </c:pt>
                <c:pt idx="8">
                  <c:v>259137.999389499</c:v>
                </c:pt>
                <c:pt idx="9">
                  <c:v>259137.999389499</c:v>
                </c:pt>
                <c:pt idx="10">
                  <c:v>259137.999389499</c:v>
                </c:pt>
                <c:pt idx="11">
                  <c:v>828.998129111032</c:v>
                </c:pt>
                <c:pt idx="12">
                  <c:v>30.525160814795</c:v>
                </c:pt>
                <c:pt idx="13">
                  <c:v>11.6064863161637</c:v>
                </c:pt>
                <c:pt idx="14">
                  <c:v>16.7094317340219</c:v>
                </c:pt>
                <c:pt idx="15">
                  <c:v>0.145677804171332</c:v>
                </c:pt>
                <c:pt idx="16">
                  <c:v>6.45947262100468</c:v>
                </c:pt>
                <c:pt idx="17">
                  <c:v>20.4653921570314</c:v>
                </c:pt>
                <c:pt idx="18">
                  <c:v>19.7755898416805</c:v>
                </c:pt>
                <c:pt idx="19">
                  <c:v>14.3637286324786</c:v>
                </c:pt>
                <c:pt idx="20">
                  <c:v>21.6912430811862</c:v>
                </c:pt>
                <c:pt idx="21">
                  <c:v>0.936780007432182</c:v>
                </c:pt>
                <c:pt idx="22">
                  <c:v>3.14584408548883</c:v>
                </c:pt>
                <c:pt idx="23">
                  <c:v>24.4012255585208</c:v>
                </c:pt>
                <c:pt idx="24">
                  <c:v>21.2214132223584</c:v>
                </c:pt>
                <c:pt idx="25">
                  <c:v>28.9894154341668</c:v>
                </c:pt>
                <c:pt idx="26">
                  <c:v>28.2672882672883</c:v>
                </c:pt>
                <c:pt idx="27">
                  <c:v>27.4884259511866</c:v>
                </c:pt>
                <c:pt idx="28">
                  <c:v>20.2346048232124</c:v>
                </c:pt>
                <c:pt idx="29">
                  <c:v>26.27385471827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35</c:f>
              <c:numCache>
                <c:formatCode>General</c:formatCode>
                <c:ptCount val="30"/>
                <c:pt idx="0">
                  <c:v>-181.499999382533</c:v>
                </c:pt>
                <c:pt idx="1">
                  <c:v>-139.499999622814</c:v>
                </c:pt>
                <c:pt idx="2">
                  <c:v>-97.4999998630956</c:v>
                </c:pt>
                <c:pt idx="3">
                  <c:v>-55.5000001033768</c:v>
                </c:pt>
                <c:pt idx="4">
                  <c:v>-13.4999997150153</c:v>
                </c:pt>
                <c:pt idx="5">
                  <c:v>28.5000006733462</c:v>
                </c:pt>
                <c:pt idx="6">
                  <c:v>70.500000433065</c:v>
                </c:pt>
                <c:pt idx="7">
                  <c:v>112.500000192784</c:v>
                </c:pt>
                <c:pt idx="8">
                  <c:v>154.499999952503</c:v>
                </c:pt>
                <c:pt idx="9">
                  <c:v>196.500000340864</c:v>
                </c:pt>
                <c:pt idx="10">
                  <c:v>238.500000729226</c:v>
                </c:pt>
                <c:pt idx="11">
                  <c:v>280.500000488944</c:v>
                </c:pt>
                <c:pt idx="12">
                  <c:v>322.500000248663</c:v>
                </c:pt>
                <c:pt idx="13">
                  <c:v>364.500000008382</c:v>
                </c:pt>
                <c:pt idx="14">
                  <c:v>406.499999768101</c:v>
                </c:pt>
                <c:pt idx="15">
                  <c:v>448.500000785105</c:v>
                </c:pt>
                <c:pt idx="16">
                  <c:v>490.500000544824</c:v>
                </c:pt>
                <c:pt idx="17">
                  <c:v>532.500000304543</c:v>
                </c:pt>
                <c:pt idx="18">
                  <c:v>574.500000064261</c:v>
                </c:pt>
                <c:pt idx="19">
                  <c:v>616.49999982398</c:v>
                </c:pt>
                <c:pt idx="20">
                  <c:v>658.500000212342</c:v>
                </c:pt>
                <c:pt idx="21">
                  <c:v>700.500000600703</c:v>
                </c:pt>
                <c:pt idx="22">
                  <c:v>742.500000360422</c:v>
                </c:pt>
                <c:pt idx="23">
                  <c:v>784.500000120141</c:v>
                </c:pt>
                <c:pt idx="24">
                  <c:v>826.499999879859</c:v>
                </c:pt>
                <c:pt idx="25">
                  <c:v>868.500000268221</c:v>
                </c:pt>
                <c:pt idx="26">
                  <c:v>910.500000656582</c:v>
                </c:pt>
                <c:pt idx="27">
                  <c:v>952.500000416301</c:v>
                </c:pt>
                <c:pt idx="28">
                  <c:v>994.50000017602</c:v>
                </c:pt>
                <c:pt idx="29">
                  <c:v>1036.49999993574</c:v>
                </c:pt>
              </c:numCache>
            </c:numRef>
          </c:xVal>
          <c:yVal>
            <c:numRef>
              <c:f>'B3-B4'!$W$6:$W$35</c:f>
              <c:numCache>
                <c:formatCode>General</c:formatCode>
                <c:ptCount val="30"/>
                <c:pt idx="0">
                  <c:v>253937.999389499</c:v>
                </c:pt>
                <c:pt idx="1">
                  <c:v>253937.999389499</c:v>
                </c:pt>
                <c:pt idx="2">
                  <c:v>253937.999389499</c:v>
                </c:pt>
                <c:pt idx="3">
                  <c:v>253937.999389499</c:v>
                </c:pt>
                <c:pt idx="4">
                  <c:v>253937.999389499</c:v>
                </c:pt>
                <c:pt idx="5">
                  <c:v>253937.999389499</c:v>
                </c:pt>
                <c:pt idx="6">
                  <c:v>253937.999389499</c:v>
                </c:pt>
                <c:pt idx="7">
                  <c:v>253937.999389499</c:v>
                </c:pt>
                <c:pt idx="8">
                  <c:v>253937.999389499</c:v>
                </c:pt>
                <c:pt idx="9">
                  <c:v>542.716207315988</c:v>
                </c:pt>
                <c:pt idx="10">
                  <c:v>137.122040534244</c:v>
                </c:pt>
                <c:pt idx="11">
                  <c:v>245.461030587773</c:v>
                </c:pt>
                <c:pt idx="12">
                  <c:v>2.62431293660801</c:v>
                </c:pt>
                <c:pt idx="13">
                  <c:v>5.46780071780072</c:v>
                </c:pt>
                <c:pt idx="14">
                  <c:v>26.4423902172646</c:v>
                </c:pt>
                <c:pt idx="15">
                  <c:v>16.181485284168</c:v>
                </c:pt>
                <c:pt idx="16">
                  <c:v>5.1948219706406</c:v>
                </c:pt>
                <c:pt idx="17">
                  <c:v>4.11633918865838</c:v>
                </c:pt>
                <c:pt idx="18">
                  <c:v>25.4781906649737</c:v>
                </c:pt>
                <c:pt idx="19">
                  <c:v>0.891933651838564</c:v>
                </c:pt>
                <c:pt idx="20">
                  <c:v>8.03498844494104</c:v>
                </c:pt>
                <c:pt idx="21">
                  <c:v>22.852894405166</c:v>
                </c:pt>
                <c:pt idx="22">
                  <c:v>11.2787534958267</c:v>
                </c:pt>
                <c:pt idx="23">
                  <c:v>0.920635905313318</c:v>
                </c:pt>
                <c:pt idx="24">
                  <c:v>11.2282070766113</c:v>
                </c:pt>
                <c:pt idx="25">
                  <c:v>4.74285979720762</c:v>
                </c:pt>
                <c:pt idx="26">
                  <c:v>28.4146432932147</c:v>
                </c:pt>
                <c:pt idx="27">
                  <c:v>10.7752735123596</c:v>
                </c:pt>
                <c:pt idx="28">
                  <c:v>21.9409537547268</c:v>
                </c:pt>
                <c:pt idx="29">
                  <c:v>228.1741480325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35</c:f>
              <c:numCache>
                <c:formatCode>General</c:formatCode>
                <c:ptCount val="30"/>
                <c:pt idx="0">
                  <c:v>-178.49999930989</c:v>
                </c:pt>
                <c:pt idx="1">
                  <c:v>-136.499999550171</c:v>
                </c:pt>
                <c:pt idx="2">
                  <c:v>-94.4999997904524</c:v>
                </c:pt>
                <c:pt idx="3">
                  <c:v>-52.5000000307336</c:v>
                </c:pt>
                <c:pt idx="4">
                  <c:v>-10.4999996423721</c:v>
                </c:pt>
                <c:pt idx="5">
                  <c:v>31.5000007459894</c:v>
                </c:pt>
                <c:pt idx="6">
                  <c:v>73.5000005057082</c:v>
                </c:pt>
                <c:pt idx="7">
                  <c:v>115.500000265427</c:v>
                </c:pt>
                <c:pt idx="8">
                  <c:v>157.500000025146</c:v>
                </c:pt>
                <c:pt idx="9">
                  <c:v>199.499999784864</c:v>
                </c:pt>
                <c:pt idx="10">
                  <c:v>241.500000173226</c:v>
                </c:pt>
                <c:pt idx="11">
                  <c:v>283.500000561588</c:v>
                </c:pt>
                <c:pt idx="12">
                  <c:v>325.500000321306</c:v>
                </c:pt>
                <c:pt idx="13">
                  <c:v>367.500000081025</c:v>
                </c:pt>
                <c:pt idx="14">
                  <c:v>409.499999840744</c:v>
                </c:pt>
                <c:pt idx="15">
                  <c:v>451.500000229105</c:v>
                </c:pt>
                <c:pt idx="16">
                  <c:v>493.500000617467</c:v>
                </c:pt>
                <c:pt idx="17">
                  <c:v>535.500000377186</c:v>
                </c:pt>
                <c:pt idx="18">
                  <c:v>577.500000136904</c:v>
                </c:pt>
                <c:pt idx="19">
                  <c:v>619.499999896623</c:v>
                </c:pt>
                <c:pt idx="20">
                  <c:v>661.500000284985</c:v>
                </c:pt>
                <c:pt idx="21">
                  <c:v>703.500000673346</c:v>
                </c:pt>
                <c:pt idx="22">
                  <c:v>745.500000433065</c:v>
                </c:pt>
                <c:pt idx="23">
                  <c:v>787.500000192784</c:v>
                </c:pt>
                <c:pt idx="24">
                  <c:v>829.499999952503</c:v>
                </c:pt>
                <c:pt idx="25">
                  <c:v>871.500000340864</c:v>
                </c:pt>
                <c:pt idx="26">
                  <c:v>913.500000729226</c:v>
                </c:pt>
                <c:pt idx="27">
                  <c:v>955.500000488944</c:v>
                </c:pt>
                <c:pt idx="28">
                  <c:v>997.500000248663</c:v>
                </c:pt>
                <c:pt idx="29">
                  <c:v>1039.50000000838</c:v>
                </c:pt>
              </c:numCache>
            </c:numRef>
          </c:xVal>
          <c:yVal>
            <c:numRef>
              <c:f>'B3-C5'!$W$6:$W$35</c:f>
              <c:numCache>
                <c:formatCode>General</c:formatCode>
                <c:ptCount val="30"/>
                <c:pt idx="0">
                  <c:v>262737.999389499</c:v>
                </c:pt>
                <c:pt idx="1">
                  <c:v>262737.999389499</c:v>
                </c:pt>
                <c:pt idx="2">
                  <c:v>262737.999389499</c:v>
                </c:pt>
                <c:pt idx="3">
                  <c:v>262737.999389499</c:v>
                </c:pt>
                <c:pt idx="4">
                  <c:v>262737.999389499</c:v>
                </c:pt>
                <c:pt idx="5">
                  <c:v>262737.999389499</c:v>
                </c:pt>
                <c:pt idx="6">
                  <c:v>262737.999389499</c:v>
                </c:pt>
                <c:pt idx="7">
                  <c:v>262737.999389499</c:v>
                </c:pt>
                <c:pt idx="8">
                  <c:v>262737.999389499</c:v>
                </c:pt>
                <c:pt idx="9">
                  <c:v>248743.32647486</c:v>
                </c:pt>
                <c:pt idx="10">
                  <c:v>158977.492006471</c:v>
                </c:pt>
                <c:pt idx="11">
                  <c:v>41.255464410394</c:v>
                </c:pt>
                <c:pt idx="12">
                  <c:v>22.685927384984</c:v>
                </c:pt>
                <c:pt idx="13">
                  <c:v>15.0766858553744</c:v>
                </c:pt>
                <c:pt idx="14">
                  <c:v>26.7729452179038</c:v>
                </c:pt>
                <c:pt idx="15">
                  <c:v>0.702608761752734</c:v>
                </c:pt>
                <c:pt idx="16">
                  <c:v>25.8972631142443</c:v>
                </c:pt>
                <c:pt idx="17">
                  <c:v>9.21869262900842</c:v>
                </c:pt>
                <c:pt idx="18">
                  <c:v>15.9708714896215</c:v>
                </c:pt>
                <c:pt idx="19">
                  <c:v>20.8228197865745</c:v>
                </c:pt>
                <c:pt idx="20">
                  <c:v>26.7100044821564</c:v>
                </c:pt>
                <c:pt idx="21">
                  <c:v>11.3345378345378</c:v>
                </c:pt>
                <c:pt idx="22">
                  <c:v>21.6892769010223</c:v>
                </c:pt>
                <c:pt idx="23">
                  <c:v>1.97022252615006</c:v>
                </c:pt>
                <c:pt idx="24">
                  <c:v>12.4223159786174</c:v>
                </c:pt>
                <c:pt idx="25">
                  <c:v>19.1811070635005</c:v>
                </c:pt>
                <c:pt idx="26">
                  <c:v>12.9739190313603</c:v>
                </c:pt>
                <c:pt idx="27">
                  <c:v>27.5967356173239</c:v>
                </c:pt>
                <c:pt idx="28">
                  <c:v>34.8650262780698</c:v>
                </c:pt>
                <c:pt idx="29">
                  <c:v>48.00933688483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35</c:f>
              <c:numCache>
                <c:formatCode>General</c:formatCode>
                <c:ptCount val="30"/>
                <c:pt idx="0">
                  <c:v>-175.499999237247</c:v>
                </c:pt>
                <c:pt idx="1">
                  <c:v>-133.499999477528</c:v>
                </c:pt>
                <c:pt idx="2">
                  <c:v>-91.4999997178093</c:v>
                </c:pt>
                <c:pt idx="3">
                  <c:v>-49.4999999580905</c:v>
                </c:pt>
                <c:pt idx="4">
                  <c:v>-7.50000019837171</c:v>
                </c:pt>
                <c:pt idx="5">
                  <c:v>34.9999999925494</c:v>
                </c:pt>
                <c:pt idx="6">
                  <c:v>76.5000005783513</c:v>
                </c:pt>
                <c:pt idx="7">
                  <c:v>118.50000033807</c:v>
                </c:pt>
                <c:pt idx="8">
                  <c:v>160.500000097789</c:v>
                </c:pt>
                <c:pt idx="9">
                  <c:v>202.499999857508</c:v>
                </c:pt>
                <c:pt idx="10">
                  <c:v>244.500000245869</c:v>
                </c:pt>
                <c:pt idx="11">
                  <c:v>286.500000634231</c:v>
                </c:pt>
                <c:pt idx="12">
                  <c:v>328.500000393949</c:v>
                </c:pt>
                <c:pt idx="13">
                  <c:v>370.500000153668</c:v>
                </c:pt>
                <c:pt idx="14">
                  <c:v>412.499999913387</c:v>
                </c:pt>
                <c:pt idx="15">
                  <c:v>455.000000104308</c:v>
                </c:pt>
                <c:pt idx="16">
                  <c:v>496.50000069011</c:v>
                </c:pt>
                <c:pt idx="17">
                  <c:v>538.500000449829</c:v>
                </c:pt>
                <c:pt idx="18">
                  <c:v>580.500000209548</c:v>
                </c:pt>
                <c:pt idx="19">
                  <c:v>622.499999969266</c:v>
                </c:pt>
                <c:pt idx="20">
                  <c:v>664.500000357628</c:v>
                </c:pt>
                <c:pt idx="21">
                  <c:v>706.500000745989</c:v>
                </c:pt>
                <c:pt idx="22">
                  <c:v>748.500000505708</c:v>
                </c:pt>
                <c:pt idx="23">
                  <c:v>790.500000265427</c:v>
                </c:pt>
                <c:pt idx="24">
                  <c:v>832.500000025146</c:v>
                </c:pt>
                <c:pt idx="25">
                  <c:v>873.999999982305</c:v>
                </c:pt>
                <c:pt idx="26">
                  <c:v>915.999999742024</c:v>
                </c:pt>
                <c:pt idx="27">
                  <c:v>958.000000759028</c:v>
                </c:pt>
                <c:pt idx="28">
                  <c:v>1000.00000051875</c:v>
                </c:pt>
                <c:pt idx="29">
                  <c:v>1042.50000008103</c:v>
                </c:pt>
              </c:numCache>
            </c:numRef>
          </c:xVal>
          <c:yVal>
            <c:numRef>
              <c:f>'B3-C6'!$W$6:$W$35</c:f>
              <c:numCache>
                <c:formatCode>General</c:formatCode>
                <c:ptCount val="30"/>
                <c:pt idx="0">
                  <c:v>262537.999389499</c:v>
                </c:pt>
                <c:pt idx="1">
                  <c:v>262537.999389499</c:v>
                </c:pt>
                <c:pt idx="2">
                  <c:v>262537.999389499</c:v>
                </c:pt>
                <c:pt idx="3">
                  <c:v>262537.999389499</c:v>
                </c:pt>
                <c:pt idx="4">
                  <c:v>262537.999389499</c:v>
                </c:pt>
                <c:pt idx="5">
                  <c:v>262537.999389499</c:v>
                </c:pt>
                <c:pt idx="6">
                  <c:v>262537.999389499</c:v>
                </c:pt>
                <c:pt idx="7">
                  <c:v>262537.999389499</c:v>
                </c:pt>
                <c:pt idx="8">
                  <c:v>262537.999389499</c:v>
                </c:pt>
                <c:pt idx="9">
                  <c:v>231249.917544291</c:v>
                </c:pt>
                <c:pt idx="10">
                  <c:v>118792.752168401</c:v>
                </c:pt>
                <c:pt idx="11">
                  <c:v>13.6469629800773</c:v>
                </c:pt>
                <c:pt idx="12">
                  <c:v>6.19364583755728</c:v>
                </c:pt>
                <c:pt idx="13">
                  <c:v>2.80901954620667</c:v>
                </c:pt>
                <c:pt idx="14">
                  <c:v>25.4908342408342</c:v>
                </c:pt>
                <c:pt idx="15">
                  <c:v>11.888569679769</c:v>
                </c:pt>
                <c:pt idx="16">
                  <c:v>0.908170275123063</c:v>
                </c:pt>
                <c:pt idx="17">
                  <c:v>4.86691457590607</c:v>
                </c:pt>
                <c:pt idx="18">
                  <c:v>15.0402638142</c:v>
                </c:pt>
                <c:pt idx="19">
                  <c:v>7.14167552877229</c:v>
                </c:pt>
                <c:pt idx="20">
                  <c:v>19.819423606324</c:v>
                </c:pt>
                <c:pt idx="21">
                  <c:v>29.6357118218105</c:v>
                </c:pt>
                <c:pt idx="22">
                  <c:v>1.97421868194433</c:v>
                </c:pt>
                <c:pt idx="23">
                  <c:v>17.0040192895082</c:v>
                </c:pt>
                <c:pt idx="24">
                  <c:v>20.6725870764421</c:v>
                </c:pt>
                <c:pt idx="25">
                  <c:v>22.6506625617055</c:v>
                </c:pt>
                <c:pt idx="26">
                  <c:v>7.87495971509293</c:v>
                </c:pt>
                <c:pt idx="27">
                  <c:v>12.5355292815163</c:v>
                </c:pt>
                <c:pt idx="28">
                  <c:v>18.5336848100426</c:v>
                </c:pt>
                <c:pt idx="29">
                  <c:v>63.27521665326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20</c:f>
              <c:numCache>
                <c:formatCode>General</c:formatCode>
                <c:ptCount val="115"/>
                <c:pt idx="0">
                  <c:v>-186.299999498762</c:v>
                </c:pt>
                <c:pt idx="1">
                  <c:v>-144.299999613315</c:v>
                </c:pt>
                <c:pt idx="2">
                  <c:v>-102.299999727868</c:v>
                </c:pt>
                <c:pt idx="3">
                  <c:v>-60.2999999681488</c:v>
                </c:pt>
                <c:pt idx="4">
                  <c:v>-18.2999998312444</c:v>
                </c:pt>
                <c:pt idx="5">
                  <c:v>23.8000003919005</c:v>
                </c:pt>
                <c:pt idx="6">
                  <c:v>65.7000004425645</c:v>
                </c:pt>
                <c:pt idx="7">
                  <c:v>107.700000328012</c:v>
                </c:pt>
                <c:pt idx="8">
                  <c:v>149.700000087731</c:v>
                </c:pt>
                <c:pt idx="9">
                  <c:v>191.700000098906</c:v>
                </c:pt>
                <c:pt idx="10">
                  <c:v>233.700000361539</c:v>
                </c:pt>
                <c:pt idx="11">
                  <c:v>275.700000372715</c:v>
                </c:pt>
                <c:pt idx="12">
                  <c:v>317.700000258163</c:v>
                </c:pt>
                <c:pt idx="13">
                  <c:v>359.70000014361</c:v>
                </c:pt>
                <c:pt idx="14">
                  <c:v>401.700000029057</c:v>
                </c:pt>
                <c:pt idx="15">
                  <c:v>443.800000377931</c:v>
                </c:pt>
                <c:pt idx="16">
                  <c:v>485.700000428595</c:v>
                </c:pt>
                <c:pt idx="17">
                  <c:v>527.60000035353</c:v>
                </c:pt>
                <c:pt idx="18">
                  <c:v>569.700000199489</c:v>
                </c:pt>
                <c:pt idx="19">
                  <c:v>611.700000084937</c:v>
                </c:pt>
                <c:pt idx="20">
                  <c:v>653.600000261329</c:v>
                </c:pt>
                <c:pt idx="21">
                  <c:v>695.700000484474</c:v>
                </c:pt>
                <c:pt idx="22">
                  <c:v>737.600000409409</c:v>
                </c:pt>
                <c:pt idx="23">
                  <c:v>779.600000294857</c:v>
                </c:pt>
                <c:pt idx="24">
                  <c:v>821.600000054576</c:v>
                </c:pt>
                <c:pt idx="25">
                  <c:v>863.500000230968</c:v>
                </c:pt>
                <c:pt idx="26">
                  <c:v>905.500000367872</c:v>
                </c:pt>
                <c:pt idx="27">
                  <c:v>947.500000504777</c:v>
                </c:pt>
                <c:pt idx="28">
                  <c:v>989.600000350736</c:v>
                </c:pt>
                <c:pt idx="29">
                  <c:v>1031.60000011045</c:v>
                </c:pt>
              </c:numCache>
            </c:numRef>
          </c:xVal>
          <c:yVal>
            <c:numRef>
              <c:f>'C-G Min'!$H$6:$H$120</c:f>
              <c:numCache>
                <c:formatCode>General</c:formatCode>
                <c:ptCount val="115"/>
                <c:pt idx="0">
                  <c:v>253938</c:v>
                </c:pt>
                <c:pt idx="1">
                  <c:v>253938</c:v>
                </c:pt>
                <c:pt idx="2">
                  <c:v>253938</c:v>
                </c:pt>
                <c:pt idx="3">
                  <c:v>253938</c:v>
                </c:pt>
                <c:pt idx="4">
                  <c:v>253938</c:v>
                </c:pt>
                <c:pt idx="5">
                  <c:v>253938</c:v>
                </c:pt>
                <c:pt idx="6">
                  <c:v>253938</c:v>
                </c:pt>
                <c:pt idx="7">
                  <c:v>253938</c:v>
                </c:pt>
                <c:pt idx="8">
                  <c:v>253938</c:v>
                </c:pt>
                <c:pt idx="9">
                  <c:v>744.174544868268</c:v>
                </c:pt>
                <c:pt idx="10">
                  <c:v>82.8259272619549</c:v>
                </c:pt>
                <c:pt idx="11">
                  <c:v>15.0407358738502</c:v>
                </c:pt>
                <c:pt idx="12">
                  <c:v>4.1139344262295</c:v>
                </c:pt>
                <c:pt idx="13">
                  <c:v>4.34564958283671</c:v>
                </c:pt>
                <c:pt idx="14">
                  <c:v>10.2671203743088</c:v>
                </c:pt>
                <c:pt idx="15">
                  <c:v>2.2715953307393</c:v>
                </c:pt>
                <c:pt idx="16">
                  <c:v>2.47288333983613</c:v>
                </c:pt>
                <c:pt idx="17">
                  <c:v>1.95719381688467</c:v>
                </c:pt>
                <c:pt idx="18">
                  <c:v>16.1460573476703</c:v>
                </c:pt>
                <c:pt idx="19">
                  <c:v>0.640845070422529</c:v>
                </c:pt>
                <c:pt idx="20">
                  <c:v>0.996466431095413</c:v>
                </c:pt>
                <c:pt idx="21">
                  <c:v>12.7576147576148</c:v>
                </c:pt>
                <c:pt idx="22">
                  <c:v>3.52305873078438</c:v>
                </c:pt>
                <c:pt idx="23">
                  <c:v>2.43467741935483</c:v>
                </c:pt>
                <c:pt idx="24">
                  <c:v>12.6054964539007</c:v>
                </c:pt>
                <c:pt idx="25">
                  <c:v>6.20317725752508</c:v>
                </c:pt>
                <c:pt idx="26">
                  <c:v>5.59852216748769</c:v>
                </c:pt>
                <c:pt idx="27">
                  <c:v>2.93637454981993</c:v>
                </c:pt>
                <c:pt idx="28">
                  <c:v>11.7887020267357</c:v>
                </c:pt>
                <c:pt idx="29">
                  <c:v>9.54316647518026</c:v>
                </c:pt>
              </c:numCache>
            </c:numRef>
          </c:yVal>
          <c:smooth val="0"/>
        </c:ser>
        <c:axId val="85140017"/>
        <c:axId val="5047982"/>
      </c:scatterChart>
      <c:valAx>
        <c:axId val="85140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82"/>
        <c:crossesAt val="1"/>
        <c:crossBetween val="midCat"/>
      </c:valAx>
      <c:valAx>
        <c:axId val="504798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11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35</c:f>
              <c:numCache>
                <c:formatCode>General</c:formatCode>
                <c:ptCount val="30"/>
                <c:pt idx="0">
                  <c:v>-200.999999226071</c:v>
                </c:pt>
                <c:pt idx="1">
                  <c:v>-158.999999466352</c:v>
                </c:pt>
                <c:pt idx="2">
                  <c:v>-116.999999706633</c:v>
                </c:pt>
                <c:pt idx="3">
                  <c:v>-74.9999999469146</c:v>
                </c:pt>
                <c:pt idx="4">
                  <c:v>-33.0000001871958</c:v>
                </c:pt>
                <c:pt idx="5">
                  <c:v>9.00000020116568</c:v>
                </c:pt>
                <c:pt idx="6">
                  <c:v>51.0000005895272</c:v>
                </c:pt>
                <c:pt idx="7">
                  <c:v>93.000000349246</c:v>
                </c:pt>
                <c:pt idx="8">
                  <c:v>135.000000108965</c:v>
                </c:pt>
                <c:pt idx="9">
                  <c:v>176.999999868684</c:v>
                </c:pt>
                <c:pt idx="10">
                  <c:v>219.000000257045</c:v>
                </c:pt>
                <c:pt idx="11">
                  <c:v>261.000000645407</c:v>
                </c:pt>
                <c:pt idx="12">
                  <c:v>303.000000405125</c:v>
                </c:pt>
                <c:pt idx="13">
                  <c:v>345.000000164844</c:v>
                </c:pt>
                <c:pt idx="14">
                  <c:v>386.999999924563</c:v>
                </c:pt>
                <c:pt idx="15">
                  <c:v>429.000000312924</c:v>
                </c:pt>
                <c:pt idx="16">
                  <c:v>471.000000701286</c:v>
                </c:pt>
                <c:pt idx="17">
                  <c:v>513.000000461005</c:v>
                </c:pt>
                <c:pt idx="18">
                  <c:v>555.000000220724</c:v>
                </c:pt>
                <c:pt idx="19">
                  <c:v>596.999999980442</c:v>
                </c:pt>
                <c:pt idx="20">
                  <c:v>638.999999740161</c:v>
                </c:pt>
                <c:pt idx="21">
                  <c:v>681.000000757165</c:v>
                </c:pt>
                <c:pt idx="22">
                  <c:v>723.000000516884</c:v>
                </c:pt>
                <c:pt idx="23">
                  <c:v>765.000000276603</c:v>
                </c:pt>
                <c:pt idx="24">
                  <c:v>807.000000036322</c:v>
                </c:pt>
                <c:pt idx="25">
                  <c:v>848.99999979604</c:v>
                </c:pt>
                <c:pt idx="26">
                  <c:v>891.000000813045</c:v>
                </c:pt>
                <c:pt idx="27">
                  <c:v>932.000000339001</c:v>
                </c:pt>
                <c:pt idx="28">
                  <c:v>975.000000332482</c:v>
                </c:pt>
                <c:pt idx="29">
                  <c:v>1017.0000000922</c:v>
                </c:pt>
              </c:numCache>
            </c:numRef>
          </c:xVal>
          <c:yVal>
            <c:numRef>
              <c:f>'A1-B4'!$W$6:$W$35</c:f>
              <c:numCache>
                <c:formatCode>General</c:formatCode>
                <c:ptCount val="30"/>
                <c:pt idx="0">
                  <c:v>258337.999389499</c:v>
                </c:pt>
                <c:pt idx="1">
                  <c:v>258337.999389499</c:v>
                </c:pt>
                <c:pt idx="2">
                  <c:v>258337.999389499</c:v>
                </c:pt>
                <c:pt idx="3">
                  <c:v>258337.999389499</c:v>
                </c:pt>
                <c:pt idx="4">
                  <c:v>258337.999389499</c:v>
                </c:pt>
                <c:pt idx="5">
                  <c:v>258337.999389499</c:v>
                </c:pt>
                <c:pt idx="6">
                  <c:v>258337.999389499</c:v>
                </c:pt>
                <c:pt idx="7">
                  <c:v>258337.999389499</c:v>
                </c:pt>
                <c:pt idx="8">
                  <c:v>258337.999389499</c:v>
                </c:pt>
                <c:pt idx="9">
                  <c:v>258337.999389499</c:v>
                </c:pt>
                <c:pt idx="10">
                  <c:v>258337.999389499</c:v>
                </c:pt>
                <c:pt idx="11">
                  <c:v>457.898763703299</c:v>
                </c:pt>
                <c:pt idx="12">
                  <c:v>73.3616538926721</c:v>
                </c:pt>
                <c:pt idx="13">
                  <c:v>23.1000034079919</c:v>
                </c:pt>
                <c:pt idx="14">
                  <c:v>5.49440138595769</c:v>
                </c:pt>
                <c:pt idx="15">
                  <c:v>0.97500967453369</c:v>
                </c:pt>
                <c:pt idx="16">
                  <c:v>0.00637631305607611</c:v>
                </c:pt>
                <c:pt idx="17">
                  <c:v>28.4561272757459</c:v>
                </c:pt>
                <c:pt idx="18">
                  <c:v>12.0084058353036</c:v>
                </c:pt>
                <c:pt idx="19">
                  <c:v>7.08818721061478</c:v>
                </c:pt>
                <c:pt idx="20">
                  <c:v>26.1968160045083</c:v>
                </c:pt>
                <c:pt idx="21">
                  <c:v>22.6181544033893</c:v>
                </c:pt>
                <c:pt idx="22">
                  <c:v>25.2520130383567</c:v>
                </c:pt>
                <c:pt idx="23">
                  <c:v>12.6159951159951</c:v>
                </c:pt>
                <c:pt idx="24">
                  <c:v>14.7935462539957</c:v>
                </c:pt>
                <c:pt idx="25">
                  <c:v>0.770471771251804</c:v>
                </c:pt>
                <c:pt idx="26">
                  <c:v>0.929915100475849</c:v>
                </c:pt>
                <c:pt idx="27">
                  <c:v>22.8586207260559</c:v>
                </c:pt>
                <c:pt idx="28">
                  <c:v>28.4561272757459</c:v>
                </c:pt>
                <c:pt idx="29">
                  <c:v>27.28446626581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35</c:f>
              <c:numCache>
                <c:formatCode>General</c:formatCode>
                <c:ptCount val="30"/>
                <c:pt idx="0">
                  <c:v>-189.499999995343</c:v>
                </c:pt>
                <c:pt idx="1">
                  <c:v>-147.499999606982</c:v>
                </c:pt>
                <c:pt idx="2">
                  <c:v>-105.49999921862</c:v>
                </c:pt>
                <c:pt idx="3">
                  <c:v>-63.4999994589016</c:v>
                </c:pt>
                <c:pt idx="4">
                  <c:v>-21.4999996991828</c:v>
                </c:pt>
                <c:pt idx="5">
                  <c:v>20.500000060536</c:v>
                </c:pt>
                <c:pt idx="6">
                  <c:v>62.4999998202547</c:v>
                </c:pt>
                <c:pt idx="7">
                  <c:v>104.500000208616</c:v>
                </c:pt>
                <c:pt idx="8">
                  <c:v>146.500000596978</c:v>
                </c:pt>
                <c:pt idx="9">
                  <c:v>188.500000356697</c:v>
                </c:pt>
                <c:pt idx="10">
                  <c:v>230.500000116415</c:v>
                </c:pt>
                <c:pt idx="11">
                  <c:v>272.499999876134</c:v>
                </c:pt>
                <c:pt idx="12">
                  <c:v>314.500000264496</c:v>
                </c:pt>
                <c:pt idx="13">
                  <c:v>356.500000652857</c:v>
                </c:pt>
                <c:pt idx="14">
                  <c:v>398.500000412576</c:v>
                </c:pt>
                <c:pt idx="15">
                  <c:v>440.500000172295</c:v>
                </c:pt>
                <c:pt idx="16">
                  <c:v>482.499999932013</c:v>
                </c:pt>
                <c:pt idx="17">
                  <c:v>524.500000320375</c:v>
                </c:pt>
                <c:pt idx="18">
                  <c:v>566.500000708737</c:v>
                </c:pt>
                <c:pt idx="19">
                  <c:v>608.500000468455</c:v>
                </c:pt>
                <c:pt idx="20">
                  <c:v>650.500000228174</c:v>
                </c:pt>
                <c:pt idx="21">
                  <c:v>692.499999987893</c:v>
                </c:pt>
                <c:pt idx="22">
                  <c:v>734.500000376254</c:v>
                </c:pt>
                <c:pt idx="23">
                  <c:v>776.000000333414</c:v>
                </c:pt>
                <c:pt idx="24">
                  <c:v>818.000000721775</c:v>
                </c:pt>
                <c:pt idx="25">
                  <c:v>860.500000284053</c:v>
                </c:pt>
                <c:pt idx="26">
                  <c:v>902.000000241213</c:v>
                </c:pt>
                <c:pt idx="27">
                  <c:v>944.000000000931</c:v>
                </c:pt>
                <c:pt idx="28">
                  <c:v>985.99999976065</c:v>
                </c:pt>
                <c:pt idx="29">
                  <c:v>1028.00000077765</c:v>
                </c:pt>
              </c:numCache>
            </c:numRef>
          </c:xVal>
          <c:yVal>
            <c:numRef>
              <c:f>'A2-B4'!$W$6:$W$35</c:f>
              <c:numCache>
                <c:formatCode>General</c:formatCode>
                <c:ptCount val="30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259837.999389499</c:v>
                </c:pt>
                <c:pt idx="11">
                  <c:v>646.735821649615</c:v>
                </c:pt>
                <c:pt idx="12">
                  <c:v>37.7129120879121</c:v>
                </c:pt>
                <c:pt idx="13">
                  <c:v>9.36827707671698</c:v>
                </c:pt>
                <c:pt idx="14">
                  <c:v>18.1283521421389</c:v>
                </c:pt>
                <c:pt idx="15">
                  <c:v>3.51446553446552</c:v>
                </c:pt>
                <c:pt idx="16">
                  <c:v>6.52304684190849</c:v>
                </c:pt>
                <c:pt idx="17">
                  <c:v>24.8640289841163</c:v>
                </c:pt>
                <c:pt idx="18">
                  <c:v>17.5757841832865</c:v>
                </c:pt>
                <c:pt idx="19">
                  <c:v>0.863574993175932</c:v>
                </c:pt>
                <c:pt idx="20">
                  <c:v>0.942776735459662</c:v>
                </c:pt>
                <c:pt idx="21">
                  <c:v>16.4315105173737</c:v>
                </c:pt>
                <c:pt idx="22">
                  <c:v>27.0642116466401</c:v>
                </c:pt>
                <c:pt idx="23">
                  <c:v>7.53263528923906</c:v>
                </c:pt>
                <c:pt idx="24">
                  <c:v>0.545555731136775</c:v>
                </c:pt>
                <c:pt idx="25">
                  <c:v>7.76465560583207</c:v>
                </c:pt>
                <c:pt idx="26">
                  <c:v>13.9469129903912</c:v>
                </c:pt>
                <c:pt idx="27">
                  <c:v>8.56077258425966</c:v>
                </c:pt>
                <c:pt idx="28">
                  <c:v>10.9692350451105</c:v>
                </c:pt>
                <c:pt idx="29">
                  <c:v>10.13890696809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35</c:f>
              <c:numCache>
                <c:formatCode>General</c:formatCode>
                <c:ptCount val="30"/>
                <c:pt idx="0">
                  <c:v>-181.499999382533</c:v>
                </c:pt>
                <c:pt idx="1">
                  <c:v>-139.499999622814</c:v>
                </c:pt>
                <c:pt idx="2">
                  <c:v>-97.4999998630956</c:v>
                </c:pt>
                <c:pt idx="3">
                  <c:v>-55.5000001033768</c:v>
                </c:pt>
                <c:pt idx="4">
                  <c:v>-13.4999997150153</c:v>
                </c:pt>
                <c:pt idx="5">
                  <c:v>28.5000006733462</c:v>
                </c:pt>
                <c:pt idx="6">
                  <c:v>70.500000433065</c:v>
                </c:pt>
                <c:pt idx="7">
                  <c:v>112.500000192784</c:v>
                </c:pt>
                <c:pt idx="8">
                  <c:v>154.499999952503</c:v>
                </c:pt>
                <c:pt idx="9">
                  <c:v>196.500000340864</c:v>
                </c:pt>
                <c:pt idx="10">
                  <c:v>238.500000729226</c:v>
                </c:pt>
                <c:pt idx="11">
                  <c:v>280.500000488944</c:v>
                </c:pt>
                <c:pt idx="12">
                  <c:v>322.500000248663</c:v>
                </c:pt>
                <c:pt idx="13">
                  <c:v>364.500000008382</c:v>
                </c:pt>
                <c:pt idx="14">
                  <c:v>406.499999768101</c:v>
                </c:pt>
                <c:pt idx="15">
                  <c:v>448.500000785105</c:v>
                </c:pt>
                <c:pt idx="16">
                  <c:v>490.500000544824</c:v>
                </c:pt>
                <c:pt idx="17">
                  <c:v>532.500000304543</c:v>
                </c:pt>
                <c:pt idx="18">
                  <c:v>574.500000064261</c:v>
                </c:pt>
                <c:pt idx="19">
                  <c:v>616.49999982398</c:v>
                </c:pt>
                <c:pt idx="20">
                  <c:v>658.500000212342</c:v>
                </c:pt>
                <c:pt idx="21">
                  <c:v>700.500000600703</c:v>
                </c:pt>
                <c:pt idx="22">
                  <c:v>742.500000360422</c:v>
                </c:pt>
                <c:pt idx="23">
                  <c:v>784.500000120141</c:v>
                </c:pt>
                <c:pt idx="24">
                  <c:v>826.499999879859</c:v>
                </c:pt>
                <c:pt idx="25">
                  <c:v>868.500000268221</c:v>
                </c:pt>
                <c:pt idx="26">
                  <c:v>910.500000656582</c:v>
                </c:pt>
                <c:pt idx="27">
                  <c:v>952.500000416301</c:v>
                </c:pt>
                <c:pt idx="28">
                  <c:v>994.50000017602</c:v>
                </c:pt>
                <c:pt idx="29">
                  <c:v>1036.49999993574</c:v>
                </c:pt>
              </c:numCache>
            </c:numRef>
          </c:xVal>
          <c:yVal>
            <c:numRef>
              <c:f>'B3-B4'!$W$6:$W$35</c:f>
              <c:numCache>
                <c:formatCode>General</c:formatCode>
                <c:ptCount val="30"/>
                <c:pt idx="0">
                  <c:v>253937.999389499</c:v>
                </c:pt>
                <c:pt idx="1">
                  <c:v>253937.999389499</c:v>
                </c:pt>
                <c:pt idx="2">
                  <c:v>253937.999389499</c:v>
                </c:pt>
                <c:pt idx="3">
                  <c:v>253937.999389499</c:v>
                </c:pt>
                <c:pt idx="4">
                  <c:v>253937.999389499</c:v>
                </c:pt>
                <c:pt idx="5">
                  <c:v>253937.999389499</c:v>
                </c:pt>
                <c:pt idx="6">
                  <c:v>253937.999389499</c:v>
                </c:pt>
                <c:pt idx="7">
                  <c:v>253937.999389499</c:v>
                </c:pt>
                <c:pt idx="8">
                  <c:v>253937.999389499</c:v>
                </c:pt>
                <c:pt idx="9">
                  <c:v>542.716207315988</c:v>
                </c:pt>
                <c:pt idx="10">
                  <c:v>137.122040534244</c:v>
                </c:pt>
                <c:pt idx="11">
                  <c:v>245.461030587773</c:v>
                </c:pt>
                <c:pt idx="12">
                  <c:v>2.62431293660801</c:v>
                </c:pt>
                <c:pt idx="13">
                  <c:v>5.46780071780072</c:v>
                </c:pt>
                <c:pt idx="14">
                  <c:v>26.4423902172646</c:v>
                </c:pt>
                <c:pt idx="15">
                  <c:v>16.181485284168</c:v>
                </c:pt>
                <c:pt idx="16">
                  <c:v>5.1948219706406</c:v>
                </c:pt>
                <c:pt idx="17">
                  <c:v>4.11633918865838</c:v>
                </c:pt>
                <c:pt idx="18">
                  <c:v>25.4781906649737</c:v>
                </c:pt>
                <c:pt idx="19">
                  <c:v>0.891933651838564</c:v>
                </c:pt>
                <c:pt idx="20">
                  <c:v>8.03498844494104</c:v>
                </c:pt>
                <c:pt idx="21">
                  <c:v>22.852894405166</c:v>
                </c:pt>
                <c:pt idx="22">
                  <c:v>11.2787534958267</c:v>
                </c:pt>
                <c:pt idx="23">
                  <c:v>0.920635905313318</c:v>
                </c:pt>
                <c:pt idx="24">
                  <c:v>11.2282070766113</c:v>
                </c:pt>
                <c:pt idx="25">
                  <c:v>4.74285979720762</c:v>
                </c:pt>
                <c:pt idx="26">
                  <c:v>28.4146432932147</c:v>
                </c:pt>
                <c:pt idx="27">
                  <c:v>10.7752735123596</c:v>
                </c:pt>
                <c:pt idx="28">
                  <c:v>21.9409537547268</c:v>
                </c:pt>
                <c:pt idx="29">
                  <c:v>228.1741480325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35</c:f>
              <c:numCache>
                <c:formatCode>General</c:formatCode>
                <c:ptCount val="30"/>
                <c:pt idx="0">
                  <c:v>-173.000000224449</c:v>
                </c:pt>
                <c:pt idx="1">
                  <c:v>-130.999999207445</c:v>
                </c:pt>
                <c:pt idx="2">
                  <c:v>-88.9999994477257</c:v>
                </c:pt>
                <c:pt idx="3">
                  <c:v>-46.9999996880069</c:v>
                </c:pt>
                <c:pt idx="4">
                  <c:v>-4.50000012572855</c:v>
                </c:pt>
                <c:pt idx="5">
                  <c:v>36.9999998314306</c:v>
                </c:pt>
                <c:pt idx="6">
                  <c:v>79.0000002197921</c:v>
                </c:pt>
                <c:pt idx="7">
                  <c:v>121.000000608154</c:v>
                </c:pt>
                <c:pt idx="8">
                  <c:v>163.000000367872</c:v>
                </c:pt>
                <c:pt idx="9">
                  <c:v>205.000000127591</c:v>
                </c:pt>
                <c:pt idx="10">
                  <c:v>246.99999988731</c:v>
                </c:pt>
                <c:pt idx="11">
                  <c:v>289.000000275672</c:v>
                </c:pt>
                <c:pt idx="12">
                  <c:v>331.000000664033</c:v>
                </c:pt>
                <c:pt idx="13">
                  <c:v>373.000000423752</c:v>
                </c:pt>
                <c:pt idx="14">
                  <c:v>415.000000183471</c:v>
                </c:pt>
                <c:pt idx="15">
                  <c:v>456.999999943189</c:v>
                </c:pt>
                <c:pt idx="16">
                  <c:v>499.000000331551</c:v>
                </c:pt>
                <c:pt idx="17">
                  <c:v>541.000000719912</c:v>
                </c:pt>
                <c:pt idx="18">
                  <c:v>583.000000479631</c:v>
                </c:pt>
                <c:pt idx="19">
                  <c:v>625.00000023935</c:v>
                </c:pt>
                <c:pt idx="20">
                  <c:v>666.999999999069</c:v>
                </c:pt>
                <c:pt idx="21">
                  <c:v>708.999999758788</c:v>
                </c:pt>
                <c:pt idx="22">
                  <c:v>751.000000775792</c:v>
                </c:pt>
                <c:pt idx="23">
                  <c:v>793.000000535511</c:v>
                </c:pt>
                <c:pt idx="24">
                  <c:v>835.000000295229</c:v>
                </c:pt>
                <c:pt idx="25">
                  <c:v>877.000000054948</c:v>
                </c:pt>
                <c:pt idx="26">
                  <c:v>918.999999814667</c:v>
                </c:pt>
                <c:pt idx="27">
                  <c:v>961.000000203028</c:v>
                </c:pt>
                <c:pt idx="28">
                  <c:v>1003.00000059139</c:v>
                </c:pt>
                <c:pt idx="29">
                  <c:v>1045.00000035111</c:v>
                </c:pt>
              </c:numCache>
            </c:numRef>
          </c:xVal>
          <c:yVal>
            <c:numRef>
              <c:f>'B4-C5'!$W$6:$W$35</c:f>
              <c:numCache>
                <c:formatCode>General</c:formatCode>
                <c:ptCount val="30"/>
                <c:pt idx="0">
                  <c:v>257237.999389499</c:v>
                </c:pt>
                <c:pt idx="1">
                  <c:v>257237.999389499</c:v>
                </c:pt>
                <c:pt idx="2">
                  <c:v>257237.999389499</c:v>
                </c:pt>
                <c:pt idx="3">
                  <c:v>257237.999389499</c:v>
                </c:pt>
                <c:pt idx="4">
                  <c:v>257237.999389499</c:v>
                </c:pt>
                <c:pt idx="5">
                  <c:v>257237.999389499</c:v>
                </c:pt>
                <c:pt idx="6">
                  <c:v>257237.999389499</c:v>
                </c:pt>
                <c:pt idx="7">
                  <c:v>257237.999389499</c:v>
                </c:pt>
                <c:pt idx="8">
                  <c:v>257237.999389499</c:v>
                </c:pt>
                <c:pt idx="9">
                  <c:v>199960.266435563</c:v>
                </c:pt>
                <c:pt idx="10">
                  <c:v>94164.7593592673</c:v>
                </c:pt>
                <c:pt idx="11">
                  <c:v>33842.510799036</c:v>
                </c:pt>
                <c:pt idx="12">
                  <c:v>24.4030150621948</c:v>
                </c:pt>
                <c:pt idx="13">
                  <c:v>29.7611805497302</c:v>
                </c:pt>
                <c:pt idx="14">
                  <c:v>1.53445062035371</c:v>
                </c:pt>
                <c:pt idx="15">
                  <c:v>26.0346083194748</c:v>
                </c:pt>
                <c:pt idx="16">
                  <c:v>3.27992646152255</c:v>
                </c:pt>
                <c:pt idx="17">
                  <c:v>27.2534528488098</c:v>
                </c:pt>
                <c:pt idx="18">
                  <c:v>24.2792054557908</c:v>
                </c:pt>
                <c:pt idx="19">
                  <c:v>2.3787871617908</c:v>
                </c:pt>
                <c:pt idx="20">
                  <c:v>14.7743869648202</c:v>
                </c:pt>
                <c:pt idx="21">
                  <c:v>26.0981921207057</c:v>
                </c:pt>
                <c:pt idx="22">
                  <c:v>4.19638789228113</c:v>
                </c:pt>
                <c:pt idx="23">
                  <c:v>1.15883247726823</c:v>
                </c:pt>
                <c:pt idx="24">
                  <c:v>23.4191903058182</c:v>
                </c:pt>
                <c:pt idx="25">
                  <c:v>8.1180839169345</c:v>
                </c:pt>
                <c:pt idx="26">
                  <c:v>10.9766260910366</c:v>
                </c:pt>
                <c:pt idx="27">
                  <c:v>31.2574411635143</c:v>
                </c:pt>
                <c:pt idx="28">
                  <c:v>2.89187055901052</c:v>
                </c:pt>
                <c:pt idx="29">
                  <c:v>48.91625041625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35</c:f>
              <c:numCache>
                <c:formatCode>General</c:formatCode>
                <c:ptCount val="30"/>
                <c:pt idx="0">
                  <c:v>-170.000000151806</c:v>
                </c:pt>
                <c:pt idx="1">
                  <c:v>-127.999999763444</c:v>
                </c:pt>
                <c:pt idx="2">
                  <c:v>-85.9999993750826</c:v>
                </c:pt>
                <c:pt idx="3">
                  <c:v>-43.9999996153638</c:v>
                </c:pt>
                <c:pt idx="4">
                  <c:v>-1.999999855645</c:v>
                </c:pt>
                <c:pt idx="5">
                  <c:v>39.9999999040738</c:v>
                </c:pt>
                <c:pt idx="6">
                  <c:v>82.0000002924353</c:v>
                </c:pt>
                <c:pt idx="7">
                  <c:v>124.000000680797</c:v>
                </c:pt>
                <c:pt idx="8">
                  <c:v>166.000000440516</c:v>
                </c:pt>
                <c:pt idx="9">
                  <c:v>208.000000200234</c:v>
                </c:pt>
                <c:pt idx="10">
                  <c:v>249.999999959953</c:v>
                </c:pt>
                <c:pt idx="11">
                  <c:v>292.000000348315</c:v>
                </c:pt>
                <c:pt idx="12">
                  <c:v>334.000000736676</c:v>
                </c:pt>
                <c:pt idx="13">
                  <c:v>376.000000496395</c:v>
                </c:pt>
                <c:pt idx="14">
                  <c:v>418.000000256114</c:v>
                </c:pt>
                <c:pt idx="15">
                  <c:v>460.000000015833</c:v>
                </c:pt>
                <c:pt idx="16">
                  <c:v>501.999999775551</c:v>
                </c:pt>
                <c:pt idx="17">
                  <c:v>544.000000792556</c:v>
                </c:pt>
                <c:pt idx="18">
                  <c:v>586.000000552274</c:v>
                </c:pt>
                <c:pt idx="19">
                  <c:v>627.500000509433</c:v>
                </c:pt>
                <c:pt idx="20">
                  <c:v>670.000000071712</c:v>
                </c:pt>
                <c:pt idx="21">
                  <c:v>711.500000028871</c:v>
                </c:pt>
                <c:pt idx="22">
                  <c:v>754.000000219792</c:v>
                </c:pt>
                <c:pt idx="23">
                  <c:v>795.500000176951</c:v>
                </c:pt>
                <c:pt idx="24">
                  <c:v>838.000000367872</c:v>
                </c:pt>
                <c:pt idx="25">
                  <c:v>879.500000325032</c:v>
                </c:pt>
                <c:pt idx="26">
                  <c:v>921.50000008475</c:v>
                </c:pt>
                <c:pt idx="27">
                  <c:v>963.499999844469</c:v>
                </c:pt>
                <c:pt idx="28">
                  <c:v>1005.50000023283</c:v>
                </c:pt>
                <c:pt idx="29">
                  <c:v>1047.50000062119</c:v>
                </c:pt>
              </c:numCache>
            </c:numRef>
          </c:xVal>
          <c:yVal>
            <c:numRef>
              <c:f>'B4-C6'!$W$6:$W$35</c:f>
              <c:numCache>
                <c:formatCode>General</c:formatCode>
                <c:ptCount val="30"/>
                <c:pt idx="0">
                  <c:v>262737.999389499</c:v>
                </c:pt>
                <c:pt idx="1">
                  <c:v>262737.999389499</c:v>
                </c:pt>
                <c:pt idx="2">
                  <c:v>262737.999389499</c:v>
                </c:pt>
                <c:pt idx="3">
                  <c:v>262737.999389499</c:v>
                </c:pt>
                <c:pt idx="4">
                  <c:v>262737.999389499</c:v>
                </c:pt>
                <c:pt idx="5">
                  <c:v>262737.999389499</c:v>
                </c:pt>
                <c:pt idx="6">
                  <c:v>262737.999389499</c:v>
                </c:pt>
                <c:pt idx="7">
                  <c:v>262737.999389499</c:v>
                </c:pt>
                <c:pt idx="8">
                  <c:v>262737.999389499</c:v>
                </c:pt>
                <c:pt idx="9">
                  <c:v>170773.002549085</c:v>
                </c:pt>
                <c:pt idx="10">
                  <c:v>120891.987627372</c:v>
                </c:pt>
                <c:pt idx="11">
                  <c:v>53275.350763606</c:v>
                </c:pt>
                <c:pt idx="12">
                  <c:v>3.22632491285342</c:v>
                </c:pt>
                <c:pt idx="13">
                  <c:v>17.8547531833246</c:v>
                </c:pt>
                <c:pt idx="14">
                  <c:v>19.9116745288332</c:v>
                </c:pt>
                <c:pt idx="15">
                  <c:v>11.8758799629489</c:v>
                </c:pt>
                <c:pt idx="16">
                  <c:v>10.1707636312732</c:v>
                </c:pt>
                <c:pt idx="17">
                  <c:v>26.2711129239514</c:v>
                </c:pt>
                <c:pt idx="18">
                  <c:v>31.8767929398309</c:v>
                </c:pt>
                <c:pt idx="19">
                  <c:v>31.200246968257</c:v>
                </c:pt>
                <c:pt idx="20">
                  <c:v>1.59907552764697</c:v>
                </c:pt>
                <c:pt idx="21">
                  <c:v>15.1811925202169</c:v>
                </c:pt>
                <c:pt idx="22">
                  <c:v>31.0657475667541</c:v>
                </c:pt>
                <c:pt idx="23">
                  <c:v>20.1382112444959</c:v>
                </c:pt>
                <c:pt idx="24">
                  <c:v>31.8088329798856</c:v>
                </c:pt>
                <c:pt idx="25">
                  <c:v>20.9376562455632</c:v>
                </c:pt>
                <c:pt idx="26">
                  <c:v>31.6731173556249</c:v>
                </c:pt>
                <c:pt idx="27">
                  <c:v>28.5602794736128</c:v>
                </c:pt>
                <c:pt idx="28">
                  <c:v>9.93125245752364</c:v>
                </c:pt>
                <c:pt idx="29">
                  <c:v>56.17900374479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20</c:f>
              <c:numCache>
                <c:formatCode>General</c:formatCode>
                <c:ptCount val="115"/>
                <c:pt idx="0">
                  <c:v>-182.99999979604</c:v>
                </c:pt>
                <c:pt idx="1">
                  <c:v>-140.999999533407</c:v>
                </c:pt>
                <c:pt idx="2">
                  <c:v>-98.9999995222315</c:v>
                </c:pt>
                <c:pt idx="3">
                  <c:v>-56.9999997625127</c:v>
                </c:pt>
                <c:pt idx="4">
                  <c:v>-14.8999999165535</c:v>
                </c:pt>
                <c:pt idx="5">
                  <c:v>27.0000001341105</c:v>
                </c:pt>
                <c:pt idx="6">
                  <c:v>69.0000002710149</c:v>
                </c:pt>
                <c:pt idx="7">
                  <c:v>111.000000407919</c:v>
                </c:pt>
                <c:pt idx="8">
                  <c:v>153.000000293367</c:v>
                </c:pt>
                <c:pt idx="9">
                  <c:v>195.000000178814</c:v>
                </c:pt>
                <c:pt idx="10">
                  <c:v>237.00000018999</c:v>
                </c:pt>
                <c:pt idx="11">
                  <c:v>279.000000326894</c:v>
                </c:pt>
                <c:pt idx="12">
                  <c:v>321.000000463799</c:v>
                </c:pt>
                <c:pt idx="13">
                  <c:v>363.000000349246</c:v>
                </c:pt>
                <c:pt idx="14">
                  <c:v>405.000000108965</c:v>
                </c:pt>
                <c:pt idx="15">
                  <c:v>447.000000245869</c:v>
                </c:pt>
                <c:pt idx="16">
                  <c:v>489.000000257045</c:v>
                </c:pt>
                <c:pt idx="17">
                  <c:v>531.000000519678</c:v>
                </c:pt>
                <c:pt idx="18">
                  <c:v>573.000000405125</c:v>
                </c:pt>
                <c:pt idx="19">
                  <c:v>614.900000204332</c:v>
                </c:pt>
                <c:pt idx="20">
                  <c:v>657.000000050291</c:v>
                </c:pt>
                <c:pt idx="21">
                  <c:v>698.900000226684</c:v>
                </c:pt>
                <c:pt idx="22">
                  <c:v>741.000000449829</c:v>
                </c:pt>
                <c:pt idx="23">
                  <c:v>782.800000288524</c:v>
                </c:pt>
                <c:pt idx="24">
                  <c:v>824.900000260212</c:v>
                </c:pt>
                <c:pt idx="25">
                  <c:v>866.900000145659</c:v>
                </c:pt>
                <c:pt idx="26">
                  <c:v>908.800000322051</c:v>
                </c:pt>
                <c:pt idx="27">
                  <c:v>950.600000160746</c:v>
                </c:pt>
                <c:pt idx="28">
                  <c:v>992.800000218675</c:v>
                </c:pt>
                <c:pt idx="29">
                  <c:v>1034.80000035558</c:v>
                </c:pt>
              </c:numCache>
            </c:numRef>
          </c:xVal>
          <c:yVal>
            <c:numRef>
              <c:f>'C-G Min'!$K$6:$K$120</c:f>
              <c:numCache>
                <c:formatCode>General</c:formatCode>
                <c:ptCount val="115"/>
                <c:pt idx="0">
                  <c:v>253938</c:v>
                </c:pt>
                <c:pt idx="1">
                  <c:v>253938</c:v>
                </c:pt>
                <c:pt idx="2">
                  <c:v>253938</c:v>
                </c:pt>
                <c:pt idx="3">
                  <c:v>253938</c:v>
                </c:pt>
                <c:pt idx="4">
                  <c:v>253938</c:v>
                </c:pt>
                <c:pt idx="5">
                  <c:v>253938</c:v>
                </c:pt>
                <c:pt idx="6">
                  <c:v>253938</c:v>
                </c:pt>
                <c:pt idx="7">
                  <c:v>253938</c:v>
                </c:pt>
                <c:pt idx="8">
                  <c:v>253938</c:v>
                </c:pt>
                <c:pt idx="9">
                  <c:v>186.207048879915</c:v>
                </c:pt>
                <c:pt idx="10">
                  <c:v>57.9116298607917</c:v>
                </c:pt>
                <c:pt idx="11">
                  <c:v>22.323619708472</c:v>
                </c:pt>
                <c:pt idx="12">
                  <c:v>4.75807094459945</c:v>
                </c:pt>
                <c:pt idx="13">
                  <c:v>3.30947539650262</c:v>
                </c:pt>
                <c:pt idx="14">
                  <c:v>3.05887064477374</c:v>
                </c:pt>
                <c:pt idx="15">
                  <c:v>6.61633663366338</c:v>
                </c:pt>
                <c:pt idx="16">
                  <c:v>4.77931596091205</c:v>
                </c:pt>
                <c:pt idx="17">
                  <c:v>6.70689655172413</c:v>
                </c:pt>
                <c:pt idx="18">
                  <c:v>1.90772870662462</c:v>
                </c:pt>
                <c:pt idx="19">
                  <c:v>3.89099717400081</c:v>
                </c:pt>
                <c:pt idx="20">
                  <c:v>1.22914218566393</c:v>
                </c:pt>
                <c:pt idx="21">
                  <c:v>16.1519101123596</c:v>
                </c:pt>
                <c:pt idx="22">
                  <c:v>3.76766467065868</c:v>
                </c:pt>
                <c:pt idx="23">
                  <c:v>2.68874700718276</c:v>
                </c:pt>
                <c:pt idx="24">
                  <c:v>5.6573998364677</c:v>
                </c:pt>
                <c:pt idx="25">
                  <c:v>9.55214985100043</c:v>
                </c:pt>
                <c:pt idx="26">
                  <c:v>6.53196721311474</c:v>
                </c:pt>
                <c:pt idx="27">
                  <c:v>1.49863334634908</c:v>
                </c:pt>
                <c:pt idx="28">
                  <c:v>4.39675456389453</c:v>
                </c:pt>
                <c:pt idx="29">
                  <c:v>23.0184571699006</c:v>
                </c:pt>
              </c:numCache>
            </c:numRef>
          </c:yVal>
          <c:smooth val="0"/>
        </c:ser>
        <c:axId val="59289424"/>
        <c:axId val="83590127"/>
      </c:scatterChart>
      <c:valAx>
        <c:axId val="59289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127"/>
        <c:crossesAt val="1"/>
        <c:crossBetween val="midCat"/>
      </c:valAx>
      <c:valAx>
        <c:axId val="8359012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11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35</c:f>
              <c:numCache>
                <c:formatCode>General</c:formatCode>
                <c:ptCount val="30"/>
                <c:pt idx="0">
                  <c:v>-197.999999782071</c:v>
                </c:pt>
                <c:pt idx="1">
                  <c:v>-155.999999393709</c:v>
                </c:pt>
                <c:pt idx="2">
                  <c:v>-113.99999963399</c:v>
                </c:pt>
                <c:pt idx="3">
                  <c:v>-71.9999998742715</c:v>
                </c:pt>
                <c:pt idx="4">
                  <c:v>-30.0000001145527</c:v>
                </c:pt>
                <c:pt idx="5">
                  <c:v>12.0000002738088</c:v>
                </c:pt>
                <c:pt idx="6">
                  <c:v>54.0000006621704</c:v>
                </c:pt>
                <c:pt idx="7">
                  <c:v>96.0000004218891</c:v>
                </c:pt>
                <c:pt idx="8">
                  <c:v>138.000000181608</c:v>
                </c:pt>
                <c:pt idx="9">
                  <c:v>179.999999941327</c:v>
                </c:pt>
                <c:pt idx="10">
                  <c:v>222.000000329688</c:v>
                </c:pt>
                <c:pt idx="11">
                  <c:v>264.00000071805</c:v>
                </c:pt>
                <c:pt idx="12">
                  <c:v>306.000000477769</c:v>
                </c:pt>
                <c:pt idx="13">
                  <c:v>348.000000237487</c:v>
                </c:pt>
                <c:pt idx="14">
                  <c:v>389.999999997206</c:v>
                </c:pt>
                <c:pt idx="15">
                  <c:v>431.999999756925</c:v>
                </c:pt>
                <c:pt idx="16">
                  <c:v>474.000000773929</c:v>
                </c:pt>
                <c:pt idx="17">
                  <c:v>515.500000731088</c:v>
                </c:pt>
                <c:pt idx="18">
                  <c:v>558.000000293367</c:v>
                </c:pt>
                <c:pt idx="19">
                  <c:v>600.000000053085</c:v>
                </c:pt>
                <c:pt idx="20">
                  <c:v>641.999999812804</c:v>
                </c:pt>
                <c:pt idx="21">
                  <c:v>684.000000201166</c:v>
                </c:pt>
                <c:pt idx="22">
                  <c:v>725.500000786968</c:v>
                </c:pt>
                <c:pt idx="23">
                  <c:v>767.500000546686</c:v>
                </c:pt>
                <c:pt idx="24">
                  <c:v>809.500000306405</c:v>
                </c:pt>
                <c:pt idx="25">
                  <c:v>851.999999868684</c:v>
                </c:pt>
                <c:pt idx="26">
                  <c:v>894.000000257045</c:v>
                </c:pt>
                <c:pt idx="27">
                  <c:v>935.500000214204</c:v>
                </c:pt>
                <c:pt idx="28">
                  <c:v>978.000000405125</c:v>
                </c:pt>
                <c:pt idx="29">
                  <c:v>1020.00000016484</c:v>
                </c:pt>
              </c:numCache>
            </c:numRef>
          </c:xVal>
          <c:yVal>
            <c:numRef>
              <c:f>'A1-C5'!$W$6:$W$35</c:f>
              <c:numCache>
                <c:formatCode>General</c:formatCode>
                <c:ptCount val="30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259837.999389499</c:v>
                </c:pt>
                <c:pt idx="11">
                  <c:v>796.160885857437</c:v>
                </c:pt>
                <c:pt idx="12">
                  <c:v>58.6731811731812</c:v>
                </c:pt>
                <c:pt idx="13">
                  <c:v>13.3288739308157</c:v>
                </c:pt>
                <c:pt idx="14">
                  <c:v>13.3801300245009</c:v>
                </c:pt>
                <c:pt idx="15">
                  <c:v>26.3014327293032</c:v>
                </c:pt>
                <c:pt idx="16">
                  <c:v>6.75089643449342</c:v>
                </c:pt>
                <c:pt idx="17">
                  <c:v>11.3641626871562</c:v>
                </c:pt>
                <c:pt idx="18">
                  <c:v>29.2087614955151</c:v>
                </c:pt>
                <c:pt idx="19">
                  <c:v>0.823928784393915</c:v>
                </c:pt>
                <c:pt idx="20">
                  <c:v>5.17532039382674</c:v>
                </c:pt>
                <c:pt idx="21">
                  <c:v>24.1877454377454</c:v>
                </c:pt>
                <c:pt idx="22">
                  <c:v>15.0970400567175</c:v>
                </c:pt>
                <c:pt idx="23">
                  <c:v>4.90969314035217</c:v>
                </c:pt>
                <c:pt idx="24">
                  <c:v>26.1751669898729</c:v>
                </c:pt>
                <c:pt idx="25">
                  <c:v>19.2486957486958</c:v>
                </c:pt>
                <c:pt idx="26">
                  <c:v>15.9476721633761</c:v>
                </c:pt>
                <c:pt idx="27">
                  <c:v>13.9987099008404</c:v>
                </c:pt>
                <c:pt idx="28">
                  <c:v>16.0548557133923</c:v>
                </c:pt>
                <c:pt idx="29">
                  <c:v>13.53416698244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35</c:f>
              <c:numCache>
                <c:formatCode>General</c:formatCode>
                <c:ptCount val="30"/>
                <c:pt idx="0">
                  <c:v>-186.99999972526</c:v>
                </c:pt>
                <c:pt idx="1">
                  <c:v>-144.999999965541</c:v>
                </c:pt>
                <c:pt idx="2">
                  <c:v>-103.000000205822</c:v>
                </c:pt>
                <c:pt idx="3">
                  <c:v>-60.999999188818</c:v>
                </c:pt>
                <c:pt idx="4">
                  <c:v>-18.9999994290993</c:v>
                </c:pt>
                <c:pt idx="5">
                  <c:v>23.0000003306195</c:v>
                </c:pt>
                <c:pt idx="6">
                  <c:v>65.0000000903383</c:v>
                </c:pt>
                <c:pt idx="7">
                  <c:v>106.999999850057</c:v>
                </c:pt>
                <c:pt idx="8">
                  <c:v>149.000000238419</c:v>
                </c:pt>
                <c:pt idx="9">
                  <c:v>191.00000062678</c:v>
                </c:pt>
                <c:pt idx="10">
                  <c:v>233.000000386499</c:v>
                </c:pt>
                <c:pt idx="11">
                  <c:v>275.000000146218</c:v>
                </c:pt>
                <c:pt idx="12">
                  <c:v>316.999999905936</c:v>
                </c:pt>
                <c:pt idx="13">
                  <c:v>359.000000294298</c:v>
                </c:pt>
                <c:pt idx="14">
                  <c:v>401.000000682659</c:v>
                </c:pt>
                <c:pt idx="15">
                  <c:v>443.000000442378</c:v>
                </c:pt>
                <c:pt idx="16">
                  <c:v>485.000000202097</c:v>
                </c:pt>
                <c:pt idx="17">
                  <c:v>526.999999961816</c:v>
                </c:pt>
                <c:pt idx="18">
                  <c:v>569.000000350177</c:v>
                </c:pt>
                <c:pt idx="19">
                  <c:v>611.000000738539</c:v>
                </c:pt>
                <c:pt idx="20">
                  <c:v>653.000000498258</c:v>
                </c:pt>
                <c:pt idx="21">
                  <c:v>695.000000257976</c:v>
                </c:pt>
                <c:pt idx="22">
                  <c:v>737.000000017695</c:v>
                </c:pt>
                <c:pt idx="23">
                  <c:v>778.999999777414</c:v>
                </c:pt>
                <c:pt idx="24">
                  <c:v>821.000000794418</c:v>
                </c:pt>
                <c:pt idx="25">
                  <c:v>863.000000554137</c:v>
                </c:pt>
                <c:pt idx="26">
                  <c:v>905.000000313856</c:v>
                </c:pt>
                <c:pt idx="27">
                  <c:v>947.000000073575</c:v>
                </c:pt>
                <c:pt idx="28">
                  <c:v>988.999999833293</c:v>
                </c:pt>
                <c:pt idx="29">
                  <c:v>1031.00000022165</c:v>
                </c:pt>
              </c:numCache>
            </c:numRef>
          </c:xVal>
          <c:yVal>
            <c:numRef>
              <c:f>'A2-C5'!$W$6:$W$35</c:f>
              <c:numCache>
                <c:formatCode>General</c:formatCode>
                <c:ptCount val="30"/>
                <c:pt idx="0">
                  <c:v>261237.999389499</c:v>
                </c:pt>
                <c:pt idx="1">
                  <c:v>261237.999389499</c:v>
                </c:pt>
                <c:pt idx="2">
                  <c:v>261237.999389499</c:v>
                </c:pt>
                <c:pt idx="3">
                  <c:v>261237.999389499</c:v>
                </c:pt>
                <c:pt idx="4">
                  <c:v>261237.999389499</c:v>
                </c:pt>
                <c:pt idx="5">
                  <c:v>261237.999389499</c:v>
                </c:pt>
                <c:pt idx="6">
                  <c:v>261237.999389499</c:v>
                </c:pt>
                <c:pt idx="7">
                  <c:v>261237.999389499</c:v>
                </c:pt>
                <c:pt idx="8">
                  <c:v>261237.999389499</c:v>
                </c:pt>
                <c:pt idx="9">
                  <c:v>261237.999389499</c:v>
                </c:pt>
                <c:pt idx="10">
                  <c:v>261237.999389499</c:v>
                </c:pt>
                <c:pt idx="11">
                  <c:v>340.342863525831</c:v>
                </c:pt>
                <c:pt idx="12">
                  <c:v>35.5879120879121</c:v>
                </c:pt>
                <c:pt idx="13">
                  <c:v>21.2191336558425</c:v>
                </c:pt>
                <c:pt idx="14">
                  <c:v>2.83951733392628</c:v>
                </c:pt>
                <c:pt idx="15">
                  <c:v>15.0908209437621</c:v>
                </c:pt>
                <c:pt idx="16">
                  <c:v>23.4045510257342</c:v>
                </c:pt>
                <c:pt idx="17">
                  <c:v>18.1057237501479</c:v>
                </c:pt>
                <c:pt idx="18">
                  <c:v>2.88182508218465</c:v>
                </c:pt>
                <c:pt idx="19">
                  <c:v>22.1549013365263</c:v>
                </c:pt>
                <c:pt idx="20">
                  <c:v>9.62936541665824</c:v>
                </c:pt>
                <c:pt idx="21">
                  <c:v>20.4689896414034</c:v>
                </c:pt>
                <c:pt idx="22">
                  <c:v>9.43843656932329</c:v>
                </c:pt>
                <c:pt idx="23">
                  <c:v>28.271478548981</c:v>
                </c:pt>
                <c:pt idx="24">
                  <c:v>4.77694085319135</c:v>
                </c:pt>
                <c:pt idx="25">
                  <c:v>30.3108406719378</c:v>
                </c:pt>
                <c:pt idx="26">
                  <c:v>20.6988436400201</c:v>
                </c:pt>
                <c:pt idx="27">
                  <c:v>27.8839119817381</c:v>
                </c:pt>
                <c:pt idx="28">
                  <c:v>18.1609485621831</c:v>
                </c:pt>
                <c:pt idx="29">
                  <c:v>30.17736838325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35</c:f>
              <c:numCache>
                <c:formatCode>General</c:formatCode>
                <c:ptCount val="30"/>
                <c:pt idx="0">
                  <c:v>-178.49999930989</c:v>
                </c:pt>
                <c:pt idx="1">
                  <c:v>-136.499999550171</c:v>
                </c:pt>
                <c:pt idx="2">
                  <c:v>-94.4999997904524</c:v>
                </c:pt>
                <c:pt idx="3">
                  <c:v>-52.5000000307336</c:v>
                </c:pt>
                <c:pt idx="4">
                  <c:v>-10.4999996423721</c:v>
                </c:pt>
                <c:pt idx="5">
                  <c:v>31.5000007459894</c:v>
                </c:pt>
                <c:pt idx="6">
                  <c:v>73.5000005057082</c:v>
                </c:pt>
                <c:pt idx="7">
                  <c:v>115.500000265427</c:v>
                </c:pt>
                <c:pt idx="8">
                  <c:v>157.500000025146</c:v>
                </c:pt>
                <c:pt idx="9">
                  <c:v>199.499999784864</c:v>
                </c:pt>
                <c:pt idx="10">
                  <c:v>241.500000173226</c:v>
                </c:pt>
                <c:pt idx="11">
                  <c:v>283.500000561588</c:v>
                </c:pt>
                <c:pt idx="12">
                  <c:v>325.500000321306</c:v>
                </c:pt>
                <c:pt idx="13">
                  <c:v>367.500000081025</c:v>
                </c:pt>
                <c:pt idx="14">
                  <c:v>409.499999840744</c:v>
                </c:pt>
                <c:pt idx="15">
                  <c:v>451.500000229105</c:v>
                </c:pt>
                <c:pt idx="16">
                  <c:v>493.500000617467</c:v>
                </c:pt>
                <c:pt idx="17">
                  <c:v>535.500000377186</c:v>
                </c:pt>
                <c:pt idx="18">
                  <c:v>577.500000136904</c:v>
                </c:pt>
                <c:pt idx="19">
                  <c:v>619.499999896623</c:v>
                </c:pt>
                <c:pt idx="20">
                  <c:v>661.500000284985</c:v>
                </c:pt>
                <c:pt idx="21">
                  <c:v>703.500000673346</c:v>
                </c:pt>
                <c:pt idx="22">
                  <c:v>745.500000433065</c:v>
                </c:pt>
                <c:pt idx="23">
                  <c:v>787.500000192784</c:v>
                </c:pt>
                <c:pt idx="24">
                  <c:v>829.499999952503</c:v>
                </c:pt>
                <c:pt idx="25">
                  <c:v>871.500000340864</c:v>
                </c:pt>
                <c:pt idx="26">
                  <c:v>913.500000729226</c:v>
                </c:pt>
                <c:pt idx="27">
                  <c:v>955.500000488944</c:v>
                </c:pt>
                <c:pt idx="28">
                  <c:v>997.500000248663</c:v>
                </c:pt>
                <c:pt idx="29">
                  <c:v>1039.50000000838</c:v>
                </c:pt>
              </c:numCache>
            </c:numRef>
          </c:xVal>
          <c:yVal>
            <c:numRef>
              <c:f>'B3-C5'!$W$6:$W$35</c:f>
              <c:numCache>
                <c:formatCode>General</c:formatCode>
                <c:ptCount val="30"/>
                <c:pt idx="0">
                  <c:v>262737.999389499</c:v>
                </c:pt>
                <c:pt idx="1">
                  <c:v>262737.999389499</c:v>
                </c:pt>
                <c:pt idx="2">
                  <c:v>262737.999389499</c:v>
                </c:pt>
                <c:pt idx="3">
                  <c:v>262737.999389499</c:v>
                </c:pt>
                <c:pt idx="4">
                  <c:v>262737.999389499</c:v>
                </c:pt>
                <c:pt idx="5">
                  <c:v>262737.999389499</c:v>
                </c:pt>
                <c:pt idx="6">
                  <c:v>262737.999389499</c:v>
                </c:pt>
                <c:pt idx="7">
                  <c:v>262737.999389499</c:v>
                </c:pt>
                <c:pt idx="8">
                  <c:v>262737.999389499</c:v>
                </c:pt>
                <c:pt idx="9">
                  <c:v>248743.32647486</c:v>
                </c:pt>
                <c:pt idx="10">
                  <c:v>158977.492006471</c:v>
                </c:pt>
                <c:pt idx="11">
                  <c:v>41.255464410394</c:v>
                </c:pt>
                <c:pt idx="12">
                  <c:v>22.685927384984</c:v>
                </c:pt>
                <c:pt idx="13">
                  <c:v>15.0766858553744</c:v>
                </c:pt>
                <c:pt idx="14">
                  <c:v>26.7729452179038</c:v>
                </c:pt>
                <c:pt idx="15">
                  <c:v>0.702608761752734</c:v>
                </c:pt>
                <c:pt idx="16">
                  <c:v>25.8972631142443</c:v>
                </c:pt>
                <c:pt idx="17">
                  <c:v>9.21869262900842</c:v>
                </c:pt>
                <c:pt idx="18">
                  <c:v>15.9708714896215</c:v>
                </c:pt>
                <c:pt idx="19">
                  <c:v>20.8228197865745</c:v>
                </c:pt>
                <c:pt idx="20">
                  <c:v>26.7100044821564</c:v>
                </c:pt>
                <c:pt idx="21">
                  <c:v>11.3345378345378</c:v>
                </c:pt>
                <c:pt idx="22">
                  <c:v>21.6892769010223</c:v>
                </c:pt>
                <c:pt idx="23">
                  <c:v>1.97022252615006</c:v>
                </c:pt>
                <c:pt idx="24">
                  <c:v>12.4223159786174</c:v>
                </c:pt>
                <c:pt idx="25">
                  <c:v>19.1811070635005</c:v>
                </c:pt>
                <c:pt idx="26">
                  <c:v>12.9739190313603</c:v>
                </c:pt>
                <c:pt idx="27">
                  <c:v>27.5967356173239</c:v>
                </c:pt>
                <c:pt idx="28">
                  <c:v>34.8650262780698</c:v>
                </c:pt>
                <c:pt idx="29">
                  <c:v>48.00933688483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35</c:f>
              <c:numCache>
                <c:formatCode>General</c:formatCode>
                <c:ptCount val="30"/>
                <c:pt idx="0">
                  <c:v>-173.000000224449</c:v>
                </c:pt>
                <c:pt idx="1">
                  <c:v>-130.999999207445</c:v>
                </c:pt>
                <c:pt idx="2">
                  <c:v>-88.9999994477257</c:v>
                </c:pt>
                <c:pt idx="3">
                  <c:v>-46.9999996880069</c:v>
                </c:pt>
                <c:pt idx="4">
                  <c:v>-4.50000012572855</c:v>
                </c:pt>
                <c:pt idx="5">
                  <c:v>36.9999998314306</c:v>
                </c:pt>
                <c:pt idx="6">
                  <c:v>79.0000002197921</c:v>
                </c:pt>
                <c:pt idx="7">
                  <c:v>121.000000608154</c:v>
                </c:pt>
                <c:pt idx="8">
                  <c:v>163.000000367872</c:v>
                </c:pt>
                <c:pt idx="9">
                  <c:v>205.000000127591</c:v>
                </c:pt>
                <c:pt idx="10">
                  <c:v>246.99999988731</c:v>
                </c:pt>
                <c:pt idx="11">
                  <c:v>289.000000275672</c:v>
                </c:pt>
                <c:pt idx="12">
                  <c:v>331.000000664033</c:v>
                </c:pt>
                <c:pt idx="13">
                  <c:v>373.000000423752</c:v>
                </c:pt>
                <c:pt idx="14">
                  <c:v>415.000000183471</c:v>
                </c:pt>
                <c:pt idx="15">
                  <c:v>456.999999943189</c:v>
                </c:pt>
                <c:pt idx="16">
                  <c:v>499.000000331551</c:v>
                </c:pt>
                <c:pt idx="17">
                  <c:v>541.000000719912</c:v>
                </c:pt>
                <c:pt idx="18">
                  <c:v>583.000000479631</c:v>
                </c:pt>
                <c:pt idx="19">
                  <c:v>625.00000023935</c:v>
                </c:pt>
                <c:pt idx="20">
                  <c:v>666.999999999069</c:v>
                </c:pt>
                <c:pt idx="21">
                  <c:v>708.999999758788</c:v>
                </c:pt>
                <c:pt idx="22">
                  <c:v>751.000000775792</c:v>
                </c:pt>
                <c:pt idx="23">
                  <c:v>793.000000535511</c:v>
                </c:pt>
                <c:pt idx="24">
                  <c:v>835.000000295229</c:v>
                </c:pt>
                <c:pt idx="25">
                  <c:v>877.000000054948</c:v>
                </c:pt>
                <c:pt idx="26">
                  <c:v>918.999999814667</c:v>
                </c:pt>
                <c:pt idx="27">
                  <c:v>961.000000203028</c:v>
                </c:pt>
                <c:pt idx="28">
                  <c:v>1003.00000059139</c:v>
                </c:pt>
                <c:pt idx="29">
                  <c:v>1045.00000035111</c:v>
                </c:pt>
              </c:numCache>
            </c:numRef>
          </c:xVal>
          <c:yVal>
            <c:numRef>
              <c:f>'B4-C5'!$W$6:$W$35</c:f>
              <c:numCache>
                <c:formatCode>General</c:formatCode>
                <c:ptCount val="30"/>
                <c:pt idx="0">
                  <c:v>257237.999389499</c:v>
                </c:pt>
                <c:pt idx="1">
                  <c:v>257237.999389499</c:v>
                </c:pt>
                <c:pt idx="2">
                  <c:v>257237.999389499</c:v>
                </c:pt>
                <c:pt idx="3">
                  <c:v>257237.999389499</c:v>
                </c:pt>
                <c:pt idx="4">
                  <c:v>257237.999389499</c:v>
                </c:pt>
                <c:pt idx="5">
                  <c:v>257237.999389499</c:v>
                </c:pt>
                <c:pt idx="6">
                  <c:v>257237.999389499</c:v>
                </c:pt>
                <c:pt idx="7">
                  <c:v>257237.999389499</c:v>
                </c:pt>
                <c:pt idx="8">
                  <c:v>257237.999389499</c:v>
                </c:pt>
                <c:pt idx="9">
                  <c:v>199960.266435563</c:v>
                </c:pt>
                <c:pt idx="10">
                  <c:v>94164.7593592673</c:v>
                </c:pt>
                <c:pt idx="11">
                  <c:v>33842.510799036</c:v>
                </c:pt>
                <c:pt idx="12">
                  <c:v>24.4030150621948</c:v>
                </c:pt>
                <c:pt idx="13">
                  <c:v>29.7611805497302</c:v>
                </c:pt>
                <c:pt idx="14">
                  <c:v>1.53445062035371</c:v>
                </c:pt>
                <c:pt idx="15">
                  <c:v>26.0346083194748</c:v>
                </c:pt>
                <c:pt idx="16">
                  <c:v>3.27992646152255</c:v>
                </c:pt>
                <c:pt idx="17">
                  <c:v>27.2534528488098</c:v>
                </c:pt>
                <c:pt idx="18">
                  <c:v>24.2792054557908</c:v>
                </c:pt>
                <c:pt idx="19">
                  <c:v>2.3787871617908</c:v>
                </c:pt>
                <c:pt idx="20">
                  <c:v>14.7743869648202</c:v>
                </c:pt>
                <c:pt idx="21">
                  <c:v>26.0981921207057</c:v>
                </c:pt>
                <c:pt idx="22">
                  <c:v>4.19638789228113</c:v>
                </c:pt>
                <c:pt idx="23">
                  <c:v>1.15883247726823</c:v>
                </c:pt>
                <c:pt idx="24">
                  <c:v>23.4191903058182</c:v>
                </c:pt>
                <c:pt idx="25">
                  <c:v>8.1180839169345</c:v>
                </c:pt>
                <c:pt idx="26">
                  <c:v>10.9766260910366</c:v>
                </c:pt>
                <c:pt idx="27">
                  <c:v>31.2574411635143</c:v>
                </c:pt>
                <c:pt idx="28">
                  <c:v>2.89187055901052</c:v>
                </c:pt>
                <c:pt idx="29">
                  <c:v>48.91625041625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35</c:f>
              <c:numCache>
                <c:formatCode>General</c:formatCode>
                <c:ptCount val="30"/>
                <c:pt idx="0">
                  <c:v>-167.499999881722</c:v>
                </c:pt>
                <c:pt idx="1">
                  <c:v>-125.500000122003</c:v>
                </c:pt>
                <c:pt idx="2">
                  <c:v>-83.4999997336417</c:v>
                </c:pt>
                <c:pt idx="3">
                  <c:v>-40.9999995427206</c:v>
                </c:pt>
                <c:pt idx="4">
                  <c:v>0.500000414438546</c:v>
                </c:pt>
                <c:pt idx="5">
                  <c:v>42.5000001741573</c:v>
                </c:pt>
                <c:pt idx="6">
                  <c:v>84.4999999338761</c:v>
                </c:pt>
                <c:pt idx="7">
                  <c:v>126.500000322238</c:v>
                </c:pt>
                <c:pt idx="8">
                  <c:v>168.500000710599</c:v>
                </c:pt>
                <c:pt idx="9">
                  <c:v>210.500000470318</c:v>
                </c:pt>
                <c:pt idx="10">
                  <c:v>252.500000230037</c:v>
                </c:pt>
                <c:pt idx="11">
                  <c:v>294.499999989755</c:v>
                </c:pt>
                <c:pt idx="12">
                  <c:v>336.500000378117</c:v>
                </c:pt>
                <c:pt idx="13">
                  <c:v>378.500000766479</c:v>
                </c:pt>
                <c:pt idx="14">
                  <c:v>420.500000526197</c:v>
                </c:pt>
                <c:pt idx="15">
                  <c:v>462.500000285916</c:v>
                </c:pt>
                <c:pt idx="16">
                  <c:v>504.500000045635</c:v>
                </c:pt>
                <c:pt idx="17">
                  <c:v>546.499999805354</c:v>
                </c:pt>
                <c:pt idx="18">
                  <c:v>588.500000193715</c:v>
                </c:pt>
                <c:pt idx="19">
                  <c:v>630.500000582077</c:v>
                </c:pt>
                <c:pt idx="20">
                  <c:v>672.500000341795</c:v>
                </c:pt>
                <c:pt idx="21">
                  <c:v>714.500000101514</c:v>
                </c:pt>
                <c:pt idx="22">
                  <c:v>756.499999861233</c:v>
                </c:pt>
                <c:pt idx="23">
                  <c:v>798.500000249594</c:v>
                </c:pt>
                <c:pt idx="24">
                  <c:v>840.500000637956</c:v>
                </c:pt>
                <c:pt idx="25">
                  <c:v>882.500000397675</c:v>
                </c:pt>
                <c:pt idx="26">
                  <c:v>924.500000157394</c:v>
                </c:pt>
                <c:pt idx="27">
                  <c:v>966.499999917112</c:v>
                </c:pt>
                <c:pt idx="28">
                  <c:v>1008.50000030547</c:v>
                </c:pt>
                <c:pt idx="29">
                  <c:v>1050.50000069384</c:v>
                </c:pt>
              </c:numCache>
            </c:numRef>
          </c:xVal>
          <c:yVal>
            <c:numRef>
              <c:f>'C5-C6'!$W$6:$W$35</c:f>
              <c:numCache>
                <c:formatCode>General</c:formatCode>
                <c:ptCount val="30"/>
                <c:pt idx="0">
                  <c:v>262637.999389499</c:v>
                </c:pt>
                <c:pt idx="1">
                  <c:v>262637.999389499</c:v>
                </c:pt>
                <c:pt idx="2">
                  <c:v>262637.999389499</c:v>
                </c:pt>
                <c:pt idx="3">
                  <c:v>262637.999389499</c:v>
                </c:pt>
                <c:pt idx="4">
                  <c:v>262637.999389499</c:v>
                </c:pt>
                <c:pt idx="5">
                  <c:v>262637.999389499</c:v>
                </c:pt>
                <c:pt idx="6">
                  <c:v>262637.999389499</c:v>
                </c:pt>
                <c:pt idx="7">
                  <c:v>262637.999389499</c:v>
                </c:pt>
                <c:pt idx="8">
                  <c:v>262637.999389499</c:v>
                </c:pt>
                <c:pt idx="9">
                  <c:v>262637.999389499</c:v>
                </c:pt>
                <c:pt idx="10">
                  <c:v>11842.6229326229</c:v>
                </c:pt>
                <c:pt idx="11">
                  <c:v>1516.35915777048</c:v>
                </c:pt>
                <c:pt idx="12">
                  <c:v>81.6338987804563</c:v>
                </c:pt>
                <c:pt idx="13">
                  <c:v>2.26280398998693</c:v>
                </c:pt>
                <c:pt idx="14">
                  <c:v>7.36552244588699</c:v>
                </c:pt>
                <c:pt idx="15">
                  <c:v>21.0637312022967</c:v>
                </c:pt>
                <c:pt idx="16">
                  <c:v>11.5369833185826</c:v>
                </c:pt>
                <c:pt idx="17">
                  <c:v>4.21248344769473</c:v>
                </c:pt>
                <c:pt idx="18">
                  <c:v>13.5379039158567</c:v>
                </c:pt>
                <c:pt idx="19">
                  <c:v>9.4130291649279</c:v>
                </c:pt>
                <c:pt idx="20">
                  <c:v>3.56894847374848</c:v>
                </c:pt>
                <c:pt idx="21">
                  <c:v>10.6101671131522</c:v>
                </c:pt>
                <c:pt idx="22">
                  <c:v>11.1449287644661</c:v>
                </c:pt>
                <c:pt idx="23">
                  <c:v>0.966671249513073</c:v>
                </c:pt>
                <c:pt idx="24">
                  <c:v>4.1262366503621</c:v>
                </c:pt>
                <c:pt idx="25">
                  <c:v>0.494732641135105</c:v>
                </c:pt>
                <c:pt idx="26">
                  <c:v>0.502386502386511</c:v>
                </c:pt>
                <c:pt idx="27">
                  <c:v>5.56703117583314</c:v>
                </c:pt>
                <c:pt idx="28">
                  <c:v>22.5207288261011</c:v>
                </c:pt>
                <c:pt idx="29">
                  <c:v>11.5861774784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120</c:f>
              <c:numCache>
                <c:formatCode>General</c:formatCode>
                <c:ptCount val="115"/>
                <c:pt idx="0">
                  <c:v>-180.799999784678</c:v>
                </c:pt>
                <c:pt idx="1">
                  <c:v>-138.799999647774</c:v>
                </c:pt>
                <c:pt idx="2">
                  <c:v>-96.7999997623265</c:v>
                </c:pt>
                <c:pt idx="3">
                  <c:v>-54.6999996649101</c:v>
                </c:pt>
                <c:pt idx="4">
                  <c:v>-12.6999997794628</c:v>
                </c:pt>
                <c:pt idx="5">
                  <c:v>29.2000002712011</c:v>
                </c:pt>
                <c:pt idx="6">
                  <c:v>71.200000282377</c:v>
                </c:pt>
                <c:pt idx="7">
                  <c:v>113.200000293553</c:v>
                </c:pt>
                <c:pt idx="8">
                  <c:v>155.200000304729</c:v>
                </c:pt>
                <c:pt idx="9">
                  <c:v>197.200000190176</c:v>
                </c:pt>
                <c:pt idx="10">
                  <c:v>239.200000201352</c:v>
                </c:pt>
                <c:pt idx="11">
                  <c:v>281.200000338256</c:v>
                </c:pt>
                <c:pt idx="12">
                  <c:v>323.200000349432</c:v>
                </c:pt>
                <c:pt idx="13">
                  <c:v>365.200000360608</c:v>
                </c:pt>
                <c:pt idx="14">
                  <c:v>407.200000246055</c:v>
                </c:pt>
                <c:pt idx="15">
                  <c:v>449.200000131503</c:v>
                </c:pt>
                <c:pt idx="16">
                  <c:v>491.200000394136</c:v>
                </c:pt>
                <c:pt idx="17">
                  <c:v>533.100000319071</c:v>
                </c:pt>
                <c:pt idx="18">
                  <c:v>575.200000290759</c:v>
                </c:pt>
                <c:pt idx="19">
                  <c:v>617.200000301935</c:v>
                </c:pt>
                <c:pt idx="20">
                  <c:v>659.200000187382</c:v>
                </c:pt>
                <c:pt idx="21">
                  <c:v>701.200000198558</c:v>
                </c:pt>
                <c:pt idx="22">
                  <c:v>743.100000374951</c:v>
                </c:pt>
                <c:pt idx="23">
                  <c:v>785.100000260398</c:v>
                </c:pt>
                <c:pt idx="24">
                  <c:v>827.100000397302</c:v>
                </c:pt>
                <c:pt idx="25">
                  <c:v>869.200000243262</c:v>
                </c:pt>
                <c:pt idx="26">
                  <c:v>911.200000254437</c:v>
                </c:pt>
                <c:pt idx="27">
                  <c:v>953.100000179373</c:v>
                </c:pt>
                <c:pt idx="28">
                  <c:v>995.200000276789</c:v>
                </c:pt>
                <c:pt idx="29">
                  <c:v>1037.20000028797</c:v>
                </c:pt>
              </c:numCache>
            </c:numRef>
          </c:xVal>
          <c:yVal>
            <c:numRef>
              <c:f>'C-G Min'!$N$6:$N$120</c:f>
              <c:numCache>
                <c:formatCode>General</c:formatCode>
                <c:ptCount val="115"/>
                <c:pt idx="0">
                  <c:v>257238</c:v>
                </c:pt>
                <c:pt idx="1">
                  <c:v>257238</c:v>
                </c:pt>
                <c:pt idx="2">
                  <c:v>257238</c:v>
                </c:pt>
                <c:pt idx="3">
                  <c:v>257238</c:v>
                </c:pt>
                <c:pt idx="4">
                  <c:v>257238</c:v>
                </c:pt>
                <c:pt idx="5">
                  <c:v>257238</c:v>
                </c:pt>
                <c:pt idx="6">
                  <c:v>257238</c:v>
                </c:pt>
                <c:pt idx="7">
                  <c:v>257238</c:v>
                </c:pt>
                <c:pt idx="8">
                  <c:v>257238</c:v>
                </c:pt>
                <c:pt idx="9">
                  <c:v>257237.999935954</c:v>
                </c:pt>
                <c:pt idx="10">
                  <c:v>11842.6363636364</c:v>
                </c:pt>
                <c:pt idx="11">
                  <c:v>118.849292256453</c:v>
                </c:pt>
                <c:pt idx="12">
                  <c:v>23.8988926336062</c:v>
                </c:pt>
                <c:pt idx="13">
                  <c:v>3.80798103516397</c:v>
                </c:pt>
                <c:pt idx="14">
                  <c:v>2.53964497041419</c:v>
                </c:pt>
                <c:pt idx="15">
                  <c:v>3.07372549019608</c:v>
                </c:pt>
                <c:pt idx="16">
                  <c:v>8.5658818669971</c:v>
                </c:pt>
                <c:pt idx="17">
                  <c:v>4.57703081232492</c:v>
                </c:pt>
                <c:pt idx="18">
                  <c:v>0.640594446617129</c:v>
                </c:pt>
                <c:pt idx="19">
                  <c:v>7.59023178807946</c:v>
                </c:pt>
                <c:pt idx="20">
                  <c:v>5.09520000000001</c:v>
                </c:pt>
                <c:pt idx="21">
                  <c:v>12.0417910447761</c:v>
                </c:pt>
                <c:pt idx="22">
                  <c:v>2.4453155625245</c:v>
                </c:pt>
                <c:pt idx="23">
                  <c:v>0.627345844504021</c:v>
                </c:pt>
                <c:pt idx="24">
                  <c:v>0.627105666156197</c:v>
                </c:pt>
                <c:pt idx="25">
                  <c:v>1.09195844555598</c:v>
                </c:pt>
                <c:pt idx="26">
                  <c:v>0.630727762803232</c:v>
                </c:pt>
                <c:pt idx="27">
                  <c:v>3.60223196492626</c:v>
                </c:pt>
                <c:pt idx="28">
                  <c:v>1.83537791848042</c:v>
                </c:pt>
                <c:pt idx="29">
                  <c:v>4.22534081796309</c:v>
                </c:pt>
              </c:numCache>
            </c:numRef>
          </c:yVal>
          <c:smooth val="0"/>
        </c:ser>
        <c:axId val="569999"/>
        <c:axId val="85557002"/>
      </c:scatterChart>
      <c:valAx>
        <c:axId val="569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002"/>
        <c:crossesAt val="1"/>
        <c:crossBetween val="midCat"/>
      </c:valAx>
      <c:valAx>
        <c:axId val="8555700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11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35</c:f>
              <c:numCache>
                <c:formatCode>General</c:formatCode>
                <c:ptCount val="30"/>
                <c:pt idx="0">
                  <c:v>-194.999999709427</c:v>
                </c:pt>
                <c:pt idx="1">
                  <c:v>-153.499999752268</c:v>
                </c:pt>
                <c:pt idx="2">
                  <c:v>-111.499999363907</c:v>
                </c:pt>
                <c:pt idx="3">
                  <c:v>-69.4999996041879</c:v>
                </c:pt>
                <c:pt idx="4">
                  <c:v>-27.4999998444691</c:v>
                </c:pt>
                <c:pt idx="5">
                  <c:v>15.000000346452</c:v>
                </c:pt>
                <c:pt idx="6">
                  <c:v>56.5000003036112</c:v>
                </c:pt>
                <c:pt idx="7">
                  <c:v>98.5000006919727</c:v>
                </c:pt>
                <c:pt idx="8">
                  <c:v>140.500000451691</c:v>
                </c:pt>
                <c:pt idx="9">
                  <c:v>182.50000021141</c:v>
                </c:pt>
                <c:pt idx="10">
                  <c:v>224.499999971129</c:v>
                </c:pt>
                <c:pt idx="11">
                  <c:v>266.500000359491</c:v>
                </c:pt>
                <c:pt idx="12">
                  <c:v>308.500000747852</c:v>
                </c:pt>
                <c:pt idx="13">
                  <c:v>350.500000507571</c:v>
                </c:pt>
                <c:pt idx="14">
                  <c:v>392.50000026729</c:v>
                </c:pt>
                <c:pt idx="15">
                  <c:v>434.500000027008</c:v>
                </c:pt>
                <c:pt idx="16">
                  <c:v>476.499999786727</c:v>
                </c:pt>
                <c:pt idx="17">
                  <c:v>518.500000175089</c:v>
                </c:pt>
                <c:pt idx="18">
                  <c:v>560.50000056345</c:v>
                </c:pt>
                <c:pt idx="19">
                  <c:v>602.500000323169</c:v>
                </c:pt>
                <c:pt idx="20">
                  <c:v>644.500000082888</c:v>
                </c:pt>
                <c:pt idx="21">
                  <c:v>686.499999842607</c:v>
                </c:pt>
                <c:pt idx="22">
                  <c:v>728.500000230968</c:v>
                </c:pt>
                <c:pt idx="23">
                  <c:v>770.50000061933</c:v>
                </c:pt>
                <c:pt idx="24">
                  <c:v>812.500000379048</c:v>
                </c:pt>
                <c:pt idx="25">
                  <c:v>854.500000138767</c:v>
                </c:pt>
                <c:pt idx="26">
                  <c:v>896.499999898486</c:v>
                </c:pt>
                <c:pt idx="27">
                  <c:v>938.500000286847</c:v>
                </c:pt>
                <c:pt idx="28">
                  <c:v>980.500000675209</c:v>
                </c:pt>
                <c:pt idx="29">
                  <c:v>1022.50000043493</c:v>
                </c:pt>
              </c:numCache>
            </c:numRef>
          </c:xVal>
          <c:yVal>
            <c:numRef>
              <c:f>'A1-C6'!$W$6:$W$35</c:f>
              <c:numCache>
                <c:formatCode>General</c:formatCode>
                <c:ptCount val="30"/>
                <c:pt idx="0">
                  <c:v>259737.999389499</c:v>
                </c:pt>
                <c:pt idx="1">
                  <c:v>259737.999389499</c:v>
                </c:pt>
                <c:pt idx="2">
                  <c:v>259737.999389499</c:v>
                </c:pt>
                <c:pt idx="3">
                  <c:v>259737.999389499</c:v>
                </c:pt>
                <c:pt idx="4">
                  <c:v>259737.999389499</c:v>
                </c:pt>
                <c:pt idx="5">
                  <c:v>259737.999389499</c:v>
                </c:pt>
                <c:pt idx="6">
                  <c:v>259737.999389499</c:v>
                </c:pt>
                <c:pt idx="7">
                  <c:v>259737.999389499</c:v>
                </c:pt>
                <c:pt idx="8">
                  <c:v>259737.999389499</c:v>
                </c:pt>
                <c:pt idx="9">
                  <c:v>259737.999389499</c:v>
                </c:pt>
                <c:pt idx="10">
                  <c:v>259737.999389499</c:v>
                </c:pt>
                <c:pt idx="11">
                  <c:v>220952.932380951</c:v>
                </c:pt>
                <c:pt idx="12">
                  <c:v>30.8977726504417</c:v>
                </c:pt>
                <c:pt idx="13">
                  <c:v>6.16419684522418</c:v>
                </c:pt>
                <c:pt idx="14">
                  <c:v>0.178447846419652</c:v>
                </c:pt>
                <c:pt idx="15">
                  <c:v>2.40894847374847</c:v>
                </c:pt>
                <c:pt idx="16">
                  <c:v>26.4421521421521</c:v>
                </c:pt>
                <c:pt idx="17">
                  <c:v>22.2719897791224</c:v>
                </c:pt>
                <c:pt idx="18">
                  <c:v>7.39820215626667</c:v>
                </c:pt>
                <c:pt idx="19">
                  <c:v>16.7650804750805</c:v>
                </c:pt>
                <c:pt idx="20">
                  <c:v>20.9212666710315</c:v>
                </c:pt>
                <c:pt idx="21">
                  <c:v>19.6560562342685</c:v>
                </c:pt>
                <c:pt idx="22">
                  <c:v>13.59283499195</c:v>
                </c:pt>
                <c:pt idx="23">
                  <c:v>0.144118176905065</c:v>
                </c:pt>
                <c:pt idx="24">
                  <c:v>17.037172116671</c:v>
                </c:pt>
                <c:pt idx="25">
                  <c:v>16.6565859208911</c:v>
                </c:pt>
                <c:pt idx="26">
                  <c:v>23.7737281433143</c:v>
                </c:pt>
                <c:pt idx="27">
                  <c:v>9.70951869155462</c:v>
                </c:pt>
                <c:pt idx="28">
                  <c:v>10.8277278037537</c:v>
                </c:pt>
                <c:pt idx="29">
                  <c:v>15.15786614979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35</c:f>
              <c:numCache>
                <c:formatCode>General</c:formatCode>
                <c:ptCount val="30"/>
                <c:pt idx="0">
                  <c:v>-183.999999652617</c:v>
                </c:pt>
                <c:pt idx="1">
                  <c:v>-141.999999892898</c:v>
                </c:pt>
                <c:pt idx="2">
                  <c:v>-100.000000133179</c:v>
                </c:pt>
                <c:pt idx="3">
                  <c:v>-57.9999997448176</c:v>
                </c:pt>
                <c:pt idx="4">
                  <c:v>-15.9999993564561</c:v>
                </c:pt>
                <c:pt idx="5">
                  <c:v>26.0000004032627</c:v>
                </c:pt>
                <c:pt idx="6">
                  <c:v>68.0000001629815</c:v>
                </c:pt>
                <c:pt idx="7">
                  <c:v>109.9999999227</c:v>
                </c:pt>
                <c:pt idx="8">
                  <c:v>152.000000311062</c:v>
                </c:pt>
                <c:pt idx="9">
                  <c:v>194.000000699423</c:v>
                </c:pt>
                <c:pt idx="10">
                  <c:v>236.000000459142</c:v>
                </c:pt>
                <c:pt idx="11">
                  <c:v>278.000000218861</c:v>
                </c:pt>
                <c:pt idx="12">
                  <c:v>319.99999997858</c:v>
                </c:pt>
                <c:pt idx="13">
                  <c:v>361.999999738298</c:v>
                </c:pt>
                <c:pt idx="14">
                  <c:v>404.000000755303</c:v>
                </c:pt>
                <c:pt idx="15">
                  <c:v>446.000000515021</c:v>
                </c:pt>
                <c:pt idx="16">
                  <c:v>488.00000027474</c:v>
                </c:pt>
                <c:pt idx="17">
                  <c:v>530.000000034459</c:v>
                </c:pt>
                <c:pt idx="18">
                  <c:v>571.499999991618</c:v>
                </c:pt>
                <c:pt idx="19">
                  <c:v>614.000000811182</c:v>
                </c:pt>
                <c:pt idx="20">
                  <c:v>655.500000768341</c:v>
                </c:pt>
                <c:pt idx="21">
                  <c:v>698.00000033062</c:v>
                </c:pt>
                <c:pt idx="22">
                  <c:v>740.000000090338</c:v>
                </c:pt>
                <c:pt idx="23">
                  <c:v>781.999999850057</c:v>
                </c:pt>
                <c:pt idx="24">
                  <c:v>824.000000238419</c:v>
                </c:pt>
                <c:pt idx="25">
                  <c:v>865.500000195578</c:v>
                </c:pt>
                <c:pt idx="26">
                  <c:v>907.500000583939</c:v>
                </c:pt>
                <c:pt idx="27">
                  <c:v>950.000000146218</c:v>
                </c:pt>
                <c:pt idx="28">
                  <c:v>991.500000103377</c:v>
                </c:pt>
                <c:pt idx="29">
                  <c:v>1033.4999998631</c:v>
                </c:pt>
              </c:numCache>
            </c:numRef>
          </c:xVal>
          <c:yVal>
            <c:numRef>
              <c:f>'A2-C6'!$W$6:$W$35</c:f>
              <c:numCache>
                <c:formatCode>General</c:formatCode>
                <c:ptCount val="30"/>
                <c:pt idx="0">
                  <c:v>262537.999389499</c:v>
                </c:pt>
                <c:pt idx="1">
                  <c:v>262537.999389499</c:v>
                </c:pt>
                <c:pt idx="2">
                  <c:v>262537.999389499</c:v>
                </c:pt>
                <c:pt idx="3">
                  <c:v>262537.999389499</c:v>
                </c:pt>
                <c:pt idx="4">
                  <c:v>262537.999389499</c:v>
                </c:pt>
                <c:pt idx="5">
                  <c:v>262537.999389499</c:v>
                </c:pt>
                <c:pt idx="6">
                  <c:v>262537.999389499</c:v>
                </c:pt>
                <c:pt idx="7">
                  <c:v>262537.999389499</c:v>
                </c:pt>
                <c:pt idx="8">
                  <c:v>262537.999389499</c:v>
                </c:pt>
                <c:pt idx="9">
                  <c:v>262537.999389499</c:v>
                </c:pt>
                <c:pt idx="10">
                  <c:v>262537.999389499</c:v>
                </c:pt>
                <c:pt idx="11">
                  <c:v>392.428824562971</c:v>
                </c:pt>
                <c:pt idx="12">
                  <c:v>25.5526498556436</c:v>
                </c:pt>
                <c:pt idx="13">
                  <c:v>28.0746965983303</c:v>
                </c:pt>
                <c:pt idx="14">
                  <c:v>28.2033839606535</c:v>
                </c:pt>
                <c:pt idx="15">
                  <c:v>13.6979857225256</c:v>
                </c:pt>
                <c:pt idx="16">
                  <c:v>0.5038029940867</c:v>
                </c:pt>
                <c:pt idx="17">
                  <c:v>0.423300733786171</c:v>
                </c:pt>
                <c:pt idx="18">
                  <c:v>16.950094050094</c:v>
                </c:pt>
                <c:pt idx="19">
                  <c:v>26.4243169189693</c:v>
                </c:pt>
                <c:pt idx="20">
                  <c:v>7.69073652864175</c:v>
                </c:pt>
                <c:pt idx="21">
                  <c:v>0.102519431787726</c:v>
                </c:pt>
                <c:pt idx="22">
                  <c:v>30.6971000147796</c:v>
                </c:pt>
                <c:pt idx="23">
                  <c:v>19.6501904615677</c:v>
                </c:pt>
                <c:pt idx="24">
                  <c:v>30.9650933141119</c:v>
                </c:pt>
                <c:pt idx="25">
                  <c:v>19.0336071912607</c:v>
                </c:pt>
                <c:pt idx="26">
                  <c:v>10.0858379412519</c:v>
                </c:pt>
                <c:pt idx="27">
                  <c:v>3.23134174251046</c:v>
                </c:pt>
                <c:pt idx="28">
                  <c:v>10.374363184708</c:v>
                </c:pt>
                <c:pt idx="29">
                  <c:v>3.742532439726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35</c:f>
              <c:numCache>
                <c:formatCode>General</c:formatCode>
                <c:ptCount val="30"/>
                <c:pt idx="0">
                  <c:v>-175.499999237247</c:v>
                </c:pt>
                <c:pt idx="1">
                  <c:v>-133.499999477528</c:v>
                </c:pt>
                <c:pt idx="2">
                  <c:v>-91.4999997178093</c:v>
                </c:pt>
                <c:pt idx="3">
                  <c:v>-49.4999999580905</c:v>
                </c:pt>
                <c:pt idx="4">
                  <c:v>-7.50000019837171</c:v>
                </c:pt>
                <c:pt idx="5">
                  <c:v>34.9999999925494</c:v>
                </c:pt>
                <c:pt idx="6">
                  <c:v>76.5000005783513</c:v>
                </c:pt>
                <c:pt idx="7">
                  <c:v>118.50000033807</c:v>
                </c:pt>
                <c:pt idx="8">
                  <c:v>160.500000097789</c:v>
                </c:pt>
                <c:pt idx="9">
                  <c:v>202.499999857508</c:v>
                </c:pt>
                <c:pt idx="10">
                  <c:v>244.500000245869</c:v>
                </c:pt>
                <c:pt idx="11">
                  <c:v>286.500000634231</c:v>
                </c:pt>
                <c:pt idx="12">
                  <c:v>328.500000393949</c:v>
                </c:pt>
                <c:pt idx="13">
                  <c:v>370.500000153668</c:v>
                </c:pt>
                <c:pt idx="14">
                  <c:v>412.499999913387</c:v>
                </c:pt>
                <c:pt idx="15">
                  <c:v>455.000000104308</c:v>
                </c:pt>
                <c:pt idx="16">
                  <c:v>496.50000069011</c:v>
                </c:pt>
                <c:pt idx="17">
                  <c:v>538.500000449829</c:v>
                </c:pt>
                <c:pt idx="18">
                  <c:v>580.500000209548</c:v>
                </c:pt>
                <c:pt idx="19">
                  <c:v>622.499999969266</c:v>
                </c:pt>
                <c:pt idx="20">
                  <c:v>664.500000357628</c:v>
                </c:pt>
                <c:pt idx="21">
                  <c:v>706.500000745989</c:v>
                </c:pt>
                <c:pt idx="22">
                  <c:v>748.500000505708</c:v>
                </c:pt>
                <c:pt idx="23">
                  <c:v>790.500000265427</c:v>
                </c:pt>
                <c:pt idx="24">
                  <c:v>832.500000025146</c:v>
                </c:pt>
                <c:pt idx="25">
                  <c:v>873.999999982305</c:v>
                </c:pt>
                <c:pt idx="26">
                  <c:v>915.999999742024</c:v>
                </c:pt>
                <c:pt idx="27">
                  <c:v>958.000000759028</c:v>
                </c:pt>
                <c:pt idx="28">
                  <c:v>1000.00000051875</c:v>
                </c:pt>
                <c:pt idx="29">
                  <c:v>1042.50000008103</c:v>
                </c:pt>
              </c:numCache>
            </c:numRef>
          </c:xVal>
          <c:yVal>
            <c:numRef>
              <c:f>'B3-C6'!$W$6:$W$35</c:f>
              <c:numCache>
                <c:formatCode>General</c:formatCode>
                <c:ptCount val="30"/>
                <c:pt idx="0">
                  <c:v>262537.999389499</c:v>
                </c:pt>
                <c:pt idx="1">
                  <c:v>262537.999389499</c:v>
                </c:pt>
                <c:pt idx="2">
                  <c:v>262537.999389499</c:v>
                </c:pt>
                <c:pt idx="3">
                  <c:v>262537.999389499</c:v>
                </c:pt>
                <c:pt idx="4">
                  <c:v>262537.999389499</c:v>
                </c:pt>
                <c:pt idx="5">
                  <c:v>262537.999389499</c:v>
                </c:pt>
                <c:pt idx="6">
                  <c:v>262537.999389499</c:v>
                </c:pt>
                <c:pt idx="7">
                  <c:v>262537.999389499</c:v>
                </c:pt>
                <c:pt idx="8">
                  <c:v>262537.999389499</c:v>
                </c:pt>
                <c:pt idx="9">
                  <c:v>231249.917544291</c:v>
                </c:pt>
                <c:pt idx="10">
                  <c:v>118792.752168401</c:v>
                </c:pt>
                <c:pt idx="11">
                  <c:v>13.6469629800773</c:v>
                </c:pt>
                <c:pt idx="12">
                  <c:v>6.19364583755728</c:v>
                </c:pt>
                <c:pt idx="13">
                  <c:v>2.80901954620667</c:v>
                </c:pt>
                <c:pt idx="14">
                  <c:v>25.4908342408342</c:v>
                </c:pt>
                <c:pt idx="15">
                  <c:v>11.888569679769</c:v>
                </c:pt>
                <c:pt idx="16">
                  <c:v>0.908170275123063</c:v>
                </c:pt>
                <c:pt idx="17">
                  <c:v>4.86691457590607</c:v>
                </c:pt>
                <c:pt idx="18">
                  <c:v>15.0402638142</c:v>
                </c:pt>
                <c:pt idx="19">
                  <c:v>7.14167552877229</c:v>
                </c:pt>
                <c:pt idx="20">
                  <c:v>19.819423606324</c:v>
                </c:pt>
                <c:pt idx="21">
                  <c:v>29.6357118218105</c:v>
                </c:pt>
                <c:pt idx="22">
                  <c:v>1.97421868194433</c:v>
                </c:pt>
                <c:pt idx="23">
                  <c:v>17.0040192895082</c:v>
                </c:pt>
                <c:pt idx="24">
                  <c:v>20.6725870764421</c:v>
                </c:pt>
                <c:pt idx="25">
                  <c:v>22.6506625617055</c:v>
                </c:pt>
                <c:pt idx="26">
                  <c:v>7.87495971509293</c:v>
                </c:pt>
                <c:pt idx="27">
                  <c:v>12.5355292815163</c:v>
                </c:pt>
                <c:pt idx="28">
                  <c:v>18.5336848100426</c:v>
                </c:pt>
                <c:pt idx="29">
                  <c:v>63.27521665326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35</c:f>
              <c:numCache>
                <c:formatCode>General</c:formatCode>
                <c:ptCount val="30"/>
                <c:pt idx="0">
                  <c:v>-170.000000151806</c:v>
                </c:pt>
                <c:pt idx="1">
                  <c:v>-127.999999763444</c:v>
                </c:pt>
                <c:pt idx="2">
                  <c:v>-85.9999993750826</c:v>
                </c:pt>
                <c:pt idx="3">
                  <c:v>-43.9999996153638</c:v>
                </c:pt>
                <c:pt idx="4">
                  <c:v>-1.999999855645</c:v>
                </c:pt>
                <c:pt idx="5">
                  <c:v>39.9999999040738</c:v>
                </c:pt>
                <c:pt idx="6">
                  <c:v>82.0000002924353</c:v>
                </c:pt>
                <c:pt idx="7">
                  <c:v>124.000000680797</c:v>
                </c:pt>
                <c:pt idx="8">
                  <c:v>166.000000440516</c:v>
                </c:pt>
                <c:pt idx="9">
                  <c:v>208.000000200234</c:v>
                </c:pt>
                <c:pt idx="10">
                  <c:v>249.999999959953</c:v>
                </c:pt>
                <c:pt idx="11">
                  <c:v>292.000000348315</c:v>
                </c:pt>
                <c:pt idx="12">
                  <c:v>334.000000736676</c:v>
                </c:pt>
                <c:pt idx="13">
                  <c:v>376.000000496395</c:v>
                </c:pt>
                <c:pt idx="14">
                  <c:v>418.000000256114</c:v>
                </c:pt>
                <c:pt idx="15">
                  <c:v>460.000000015833</c:v>
                </c:pt>
                <c:pt idx="16">
                  <c:v>501.999999775551</c:v>
                </c:pt>
                <c:pt idx="17">
                  <c:v>544.000000792556</c:v>
                </c:pt>
                <c:pt idx="18">
                  <c:v>586.000000552274</c:v>
                </c:pt>
                <c:pt idx="19">
                  <c:v>627.500000509433</c:v>
                </c:pt>
                <c:pt idx="20">
                  <c:v>670.000000071712</c:v>
                </c:pt>
                <c:pt idx="21">
                  <c:v>711.500000028871</c:v>
                </c:pt>
                <c:pt idx="22">
                  <c:v>754.000000219792</c:v>
                </c:pt>
                <c:pt idx="23">
                  <c:v>795.500000176951</c:v>
                </c:pt>
                <c:pt idx="24">
                  <c:v>838.000000367872</c:v>
                </c:pt>
                <c:pt idx="25">
                  <c:v>879.500000325032</c:v>
                </c:pt>
                <c:pt idx="26">
                  <c:v>921.50000008475</c:v>
                </c:pt>
                <c:pt idx="27">
                  <c:v>963.499999844469</c:v>
                </c:pt>
                <c:pt idx="28">
                  <c:v>1005.50000023283</c:v>
                </c:pt>
                <c:pt idx="29">
                  <c:v>1047.50000062119</c:v>
                </c:pt>
              </c:numCache>
            </c:numRef>
          </c:xVal>
          <c:yVal>
            <c:numRef>
              <c:f>'B4-C6'!$W$6:$W$35</c:f>
              <c:numCache>
                <c:formatCode>General</c:formatCode>
                <c:ptCount val="30"/>
                <c:pt idx="0">
                  <c:v>262737.999389499</c:v>
                </c:pt>
                <c:pt idx="1">
                  <c:v>262737.999389499</c:v>
                </c:pt>
                <c:pt idx="2">
                  <c:v>262737.999389499</c:v>
                </c:pt>
                <c:pt idx="3">
                  <c:v>262737.999389499</c:v>
                </c:pt>
                <c:pt idx="4">
                  <c:v>262737.999389499</c:v>
                </c:pt>
                <c:pt idx="5">
                  <c:v>262737.999389499</c:v>
                </c:pt>
                <c:pt idx="6">
                  <c:v>262737.999389499</c:v>
                </c:pt>
                <c:pt idx="7">
                  <c:v>262737.999389499</c:v>
                </c:pt>
                <c:pt idx="8">
                  <c:v>262737.999389499</c:v>
                </c:pt>
                <c:pt idx="9">
                  <c:v>170773.002549085</c:v>
                </c:pt>
                <c:pt idx="10">
                  <c:v>120891.987627372</c:v>
                </c:pt>
                <c:pt idx="11">
                  <c:v>53275.350763606</c:v>
                </c:pt>
                <c:pt idx="12">
                  <c:v>3.22632491285342</c:v>
                </c:pt>
                <c:pt idx="13">
                  <c:v>17.8547531833246</c:v>
                </c:pt>
                <c:pt idx="14">
                  <c:v>19.9116745288332</c:v>
                </c:pt>
                <c:pt idx="15">
                  <c:v>11.8758799629489</c:v>
                </c:pt>
                <c:pt idx="16">
                  <c:v>10.1707636312732</c:v>
                </c:pt>
                <c:pt idx="17">
                  <c:v>26.2711129239514</c:v>
                </c:pt>
                <c:pt idx="18">
                  <c:v>31.8767929398309</c:v>
                </c:pt>
                <c:pt idx="19">
                  <c:v>31.200246968257</c:v>
                </c:pt>
                <c:pt idx="20">
                  <c:v>1.59907552764697</c:v>
                </c:pt>
                <c:pt idx="21">
                  <c:v>15.1811925202169</c:v>
                </c:pt>
                <c:pt idx="22">
                  <c:v>31.0657475667541</c:v>
                </c:pt>
                <c:pt idx="23">
                  <c:v>20.1382112444959</c:v>
                </c:pt>
                <c:pt idx="24">
                  <c:v>31.8088329798856</c:v>
                </c:pt>
                <c:pt idx="25">
                  <c:v>20.9376562455632</c:v>
                </c:pt>
                <c:pt idx="26">
                  <c:v>31.6731173556249</c:v>
                </c:pt>
                <c:pt idx="27">
                  <c:v>28.5602794736128</c:v>
                </c:pt>
                <c:pt idx="28">
                  <c:v>9.93125245752364</c:v>
                </c:pt>
                <c:pt idx="29">
                  <c:v>56.17900374479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35</c:f>
              <c:numCache>
                <c:formatCode>General</c:formatCode>
                <c:ptCount val="30"/>
                <c:pt idx="0">
                  <c:v>-167.499999881722</c:v>
                </c:pt>
                <c:pt idx="1">
                  <c:v>-125.500000122003</c:v>
                </c:pt>
                <c:pt idx="2">
                  <c:v>-83.4999997336417</c:v>
                </c:pt>
                <c:pt idx="3">
                  <c:v>-40.9999995427206</c:v>
                </c:pt>
                <c:pt idx="4">
                  <c:v>0.500000414438546</c:v>
                </c:pt>
                <c:pt idx="5">
                  <c:v>42.5000001741573</c:v>
                </c:pt>
                <c:pt idx="6">
                  <c:v>84.4999999338761</c:v>
                </c:pt>
                <c:pt idx="7">
                  <c:v>126.500000322238</c:v>
                </c:pt>
                <c:pt idx="8">
                  <c:v>168.500000710599</c:v>
                </c:pt>
                <c:pt idx="9">
                  <c:v>210.500000470318</c:v>
                </c:pt>
                <c:pt idx="10">
                  <c:v>252.500000230037</c:v>
                </c:pt>
                <c:pt idx="11">
                  <c:v>294.499999989755</c:v>
                </c:pt>
                <c:pt idx="12">
                  <c:v>336.500000378117</c:v>
                </c:pt>
                <c:pt idx="13">
                  <c:v>378.500000766479</c:v>
                </c:pt>
                <c:pt idx="14">
                  <c:v>420.500000526197</c:v>
                </c:pt>
                <c:pt idx="15">
                  <c:v>462.500000285916</c:v>
                </c:pt>
                <c:pt idx="16">
                  <c:v>504.500000045635</c:v>
                </c:pt>
                <c:pt idx="17">
                  <c:v>546.499999805354</c:v>
                </c:pt>
                <c:pt idx="18">
                  <c:v>588.500000193715</c:v>
                </c:pt>
                <c:pt idx="19">
                  <c:v>630.500000582077</c:v>
                </c:pt>
                <c:pt idx="20">
                  <c:v>672.500000341795</c:v>
                </c:pt>
                <c:pt idx="21">
                  <c:v>714.500000101514</c:v>
                </c:pt>
                <c:pt idx="22">
                  <c:v>756.499999861233</c:v>
                </c:pt>
                <c:pt idx="23">
                  <c:v>798.500000249594</c:v>
                </c:pt>
                <c:pt idx="24">
                  <c:v>840.500000637956</c:v>
                </c:pt>
                <c:pt idx="25">
                  <c:v>882.500000397675</c:v>
                </c:pt>
                <c:pt idx="26">
                  <c:v>924.500000157394</c:v>
                </c:pt>
                <c:pt idx="27">
                  <c:v>966.499999917112</c:v>
                </c:pt>
                <c:pt idx="28">
                  <c:v>1008.50000030547</c:v>
                </c:pt>
                <c:pt idx="29">
                  <c:v>1050.50000069384</c:v>
                </c:pt>
              </c:numCache>
            </c:numRef>
          </c:xVal>
          <c:yVal>
            <c:numRef>
              <c:f>'C5-C6'!$W$6:$W$35</c:f>
              <c:numCache>
                <c:formatCode>General</c:formatCode>
                <c:ptCount val="30"/>
                <c:pt idx="0">
                  <c:v>262637.999389499</c:v>
                </c:pt>
                <c:pt idx="1">
                  <c:v>262637.999389499</c:v>
                </c:pt>
                <c:pt idx="2">
                  <c:v>262637.999389499</c:v>
                </c:pt>
                <c:pt idx="3">
                  <c:v>262637.999389499</c:v>
                </c:pt>
                <c:pt idx="4">
                  <c:v>262637.999389499</c:v>
                </c:pt>
                <c:pt idx="5">
                  <c:v>262637.999389499</c:v>
                </c:pt>
                <c:pt idx="6">
                  <c:v>262637.999389499</c:v>
                </c:pt>
                <c:pt idx="7">
                  <c:v>262637.999389499</c:v>
                </c:pt>
                <c:pt idx="8">
                  <c:v>262637.999389499</c:v>
                </c:pt>
                <c:pt idx="9">
                  <c:v>262637.999389499</c:v>
                </c:pt>
                <c:pt idx="10">
                  <c:v>11842.6229326229</c:v>
                </c:pt>
                <c:pt idx="11">
                  <c:v>1516.35915777048</c:v>
                </c:pt>
                <c:pt idx="12">
                  <c:v>81.6338987804563</c:v>
                </c:pt>
                <c:pt idx="13">
                  <c:v>2.26280398998693</c:v>
                </c:pt>
                <c:pt idx="14">
                  <c:v>7.36552244588699</c:v>
                </c:pt>
                <c:pt idx="15">
                  <c:v>21.0637312022967</c:v>
                </c:pt>
                <c:pt idx="16">
                  <c:v>11.5369833185826</c:v>
                </c:pt>
                <c:pt idx="17">
                  <c:v>4.21248344769473</c:v>
                </c:pt>
                <c:pt idx="18">
                  <c:v>13.5379039158567</c:v>
                </c:pt>
                <c:pt idx="19">
                  <c:v>9.4130291649279</c:v>
                </c:pt>
                <c:pt idx="20">
                  <c:v>3.56894847374848</c:v>
                </c:pt>
                <c:pt idx="21">
                  <c:v>10.6101671131522</c:v>
                </c:pt>
                <c:pt idx="22">
                  <c:v>11.1449287644661</c:v>
                </c:pt>
                <c:pt idx="23">
                  <c:v>0.966671249513073</c:v>
                </c:pt>
                <c:pt idx="24">
                  <c:v>4.1262366503621</c:v>
                </c:pt>
                <c:pt idx="25">
                  <c:v>0.494732641135105</c:v>
                </c:pt>
                <c:pt idx="26">
                  <c:v>0.502386502386511</c:v>
                </c:pt>
                <c:pt idx="27">
                  <c:v>5.56703117583314</c:v>
                </c:pt>
                <c:pt idx="28">
                  <c:v>22.5207288261011</c:v>
                </c:pt>
                <c:pt idx="29">
                  <c:v>11.5861774784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120</c:f>
              <c:numCache>
                <c:formatCode>General</c:formatCode>
                <c:ptCount val="115"/>
                <c:pt idx="0">
                  <c:v>-178.399999726564</c:v>
                </c:pt>
                <c:pt idx="1">
                  <c:v>-136.499999801628</c:v>
                </c:pt>
                <c:pt idx="2">
                  <c:v>-94.4999996647239</c:v>
                </c:pt>
                <c:pt idx="3">
                  <c:v>-52.3999996930361</c:v>
                </c:pt>
                <c:pt idx="4">
                  <c:v>-10.4999997681007</c:v>
                </c:pt>
                <c:pt idx="5">
                  <c:v>31.700000164099</c:v>
                </c:pt>
                <c:pt idx="6">
                  <c:v>73.5000002542511</c:v>
                </c:pt>
                <c:pt idx="7">
                  <c:v>115.500000391155</c:v>
                </c:pt>
                <c:pt idx="8">
                  <c:v>157.500000402331</c:v>
                </c:pt>
                <c:pt idx="9">
                  <c:v>199.500000287779</c:v>
                </c:pt>
                <c:pt idx="10">
                  <c:v>241.500000173226</c:v>
                </c:pt>
                <c:pt idx="11">
                  <c:v>283.50000031013</c:v>
                </c:pt>
                <c:pt idx="12">
                  <c:v>325.500000447035</c:v>
                </c:pt>
                <c:pt idx="13">
                  <c:v>367.500000332482</c:v>
                </c:pt>
                <c:pt idx="14">
                  <c:v>409.500000343658</c:v>
                </c:pt>
                <c:pt idx="15">
                  <c:v>451.600000189617</c:v>
                </c:pt>
                <c:pt idx="16">
                  <c:v>493.500000114553</c:v>
                </c:pt>
                <c:pt idx="17">
                  <c:v>535.500000251457</c:v>
                </c:pt>
                <c:pt idx="18">
                  <c:v>577.400000302121</c:v>
                </c:pt>
                <c:pt idx="19">
                  <c:v>619.400000439026</c:v>
                </c:pt>
                <c:pt idx="20">
                  <c:v>661.400000324473</c:v>
                </c:pt>
                <c:pt idx="21">
                  <c:v>703.40000020992</c:v>
                </c:pt>
                <c:pt idx="22">
                  <c:v>745.500000181608</c:v>
                </c:pt>
                <c:pt idx="23">
                  <c:v>787.400000232272</c:v>
                </c:pt>
                <c:pt idx="24">
                  <c:v>829.500000329688</c:v>
                </c:pt>
                <c:pt idx="25">
                  <c:v>871.200000207871</c:v>
                </c:pt>
                <c:pt idx="26">
                  <c:v>913.200000093319</c:v>
                </c:pt>
                <c:pt idx="27">
                  <c:v>955.300000190735</c:v>
                </c:pt>
                <c:pt idx="28">
                  <c:v>997.200000367127</c:v>
                </c:pt>
                <c:pt idx="29">
                  <c:v>1039.30000033882</c:v>
                </c:pt>
              </c:numCache>
            </c:numRef>
          </c:xVal>
          <c:yVal>
            <c:numRef>
              <c:f>'C-G Min'!$Q$6:$Q$120</c:f>
              <c:numCache>
                <c:formatCode>General</c:formatCode>
                <c:ptCount val="115"/>
                <c:pt idx="0">
                  <c:v>259738</c:v>
                </c:pt>
                <c:pt idx="1">
                  <c:v>259738</c:v>
                </c:pt>
                <c:pt idx="2">
                  <c:v>259738</c:v>
                </c:pt>
                <c:pt idx="3">
                  <c:v>259738</c:v>
                </c:pt>
                <c:pt idx="4">
                  <c:v>259738</c:v>
                </c:pt>
                <c:pt idx="5">
                  <c:v>259738</c:v>
                </c:pt>
                <c:pt idx="6">
                  <c:v>259738</c:v>
                </c:pt>
                <c:pt idx="7">
                  <c:v>259738</c:v>
                </c:pt>
                <c:pt idx="8">
                  <c:v>259738</c:v>
                </c:pt>
                <c:pt idx="9">
                  <c:v>259738</c:v>
                </c:pt>
                <c:pt idx="10">
                  <c:v>52447.6</c:v>
                </c:pt>
                <c:pt idx="11">
                  <c:v>141.617295308188</c:v>
                </c:pt>
                <c:pt idx="12">
                  <c:v>67.0832552483993</c:v>
                </c:pt>
                <c:pt idx="13">
                  <c:v>3.80647709320697</c:v>
                </c:pt>
                <c:pt idx="14">
                  <c:v>5.51948573724387</c:v>
                </c:pt>
                <c:pt idx="15">
                  <c:v>0.665645346610489</c:v>
                </c:pt>
                <c:pt idx="16">
                  <c:v>4.73115679161629</c:v>
                </c:pt>
                <c:pt idx="17">
                  <c:v>0.634391944229279</c:v>
                </c:pt>
                <c:pt idx="18">
                  <c:v>0.665645346610489</c:v>
                </c:pt>
                <c:pt idx="19">
                  <c:v>0.665900383141775</c:v>
                </c:pt>
                <c:pt idx="20">
                  <c:v>0.627105666156197</c:v>
                </c:pt>
                <c:pt idx="21">
                  <c:v>2.59296874999998</c:v>
                </c:pt>
                <c:pt idx="22">
                  <c:v>0.627586206896552</c:v>
                </c:pt>
                <c:pt idx="23">
                  <c:v>7.23704610363119</c:v>
                </c:pt>
                <c:pt idx="24">
                  <c:v>7.10884631064003</c:v>
                </c:pt>
                <c:pt idx="25">
                  <c:v>4.85794995964487</c:v>
                </c:pt>
                <c:pt idx="26">
                  <c:v>0.859117082533601</c:v>
                </c:pt>
                <c:pt idx="27">
                  <c:v>0.627586206896552</c:v>
                </c:pt>
                <c:pt idx="28">
                  <c:v>1.71882261812549</c:v>
                </c:pt>
                <c:pt idx="29">
                  <c:v>2.8720156555773</c:v>
                </c:pt>
              </c:numCache>
            </c:numRef>
          </c:yVal>
          <c:smooth val="0"/>
        </c:ser>
        <c:axId val="98927736"/>
        <c:axId val="48222552"/>
      </c:scatterChart>
      <c:valAx>
        <c:axId val="98927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552"/>
        <c:crossesAt val="1"/>
        <c:crossBetween val="midCat"/>
      </c:valAx>
      <c:valAx>
        <c:axId val="4822255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11
Mixed Types, 7-C, 6-Cable Bundle in Tray
Location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C$2:$C$1329</c:f>
              <c:numCache>
                <c:formatCode>General</c:formatCode>
                <c:ptCount val="1328"/>
                <c:pt idx="0">
                  <c:v>15.8</c:v>
                </c:pt>
                <c:pt idx="1">
                  <c:v>15.8</c:v>
                </c:pt>
                <c:pt idx="2">
                  <c:v>15.8</c:v>
                </c:pt>
                <c:pt idx="3">
                  <c:v>15.8</c:v>
                </c:pt>
                <c:pt idx="4">
                  <c:v>15.8</c:v>
                </c:pt>
                <c:pt idx="5">
                  <c:v>15.8</c:v>
                </c:pt>
                <c:pt idx="6">
                  <c:v>15.8</c:v>
                </c:pt>
                <c:pt idx="7">
                  <c:v>15.8</c:v>
                </c:pt>
                <c:pt idx="8">
                  <c:v>15.8</c:v>
                </c:pt>
                <c:pt idx="9">
                  <c:v>15.8</c:v>
                </c:pt>
                <c:pt idx="10">
                  <c:v>15.8</c:v>
                </c:pt>
                <c:pt idx="11">
                  <c:v>15.8</c:v>
                </c:pt>
                <c:pt idx="12">
                  <c:v>15.8</c:v>
                </c:pt>
                <c:pt idx="13">
                  <c:v>15.8</c:v>
                </c:pt>
                <c:pt idx="14">
                  <c:v>15.8</c:v>
                </c:pt>
                <c:pt idx="15">
                  <c:v>15.8</c:v>
                </c:pt>
                <c:pt idx="16">
                  <c:v>15.8</c:v>
                </c:pt>
                <c:pt idx="17">
                  <c:v>15.8</c:v>
                </c:pt>
                <c:pt idx="18">
                  <c:v>15.8</c:v>
                </c:pt>
                <c:pt idx="19">
                  <c:v>15.8</c:v>
                </c:pt>
                <c:pt idx="20">
                  <c:v>15.8</c:v>
                </c:pt>
                <c:pt idx="21">
                  <c:v>15.8</c:v>
                </c:pt>
                <c:pt idx="22">
                  <c:v>15.8</c:v>
                </c:pt>
                <c:pt idx="23">
                  <c:v>15.8</c:v>
                </c:pt>
                <c:pt idx="24">
                  <c:v>15.8</c:v>
                </c:pt>
                <c:pt idx="25">
                  <c:v>15.8</c:v>
                </c:pt>
                <c:pt idx="26">
                  <c:v>15.8</c:v>
                </c:pt>
                <c:pt idx="27">
                  <c:v>15.8</c:v>
                </c:pt>
                <c:pt idx="28">
                  <c:v>15.8</c:v>
                </c:pt>
                <c:pt idx="29">
                  <c:v>15.8</c:v>
                </c:pt>
                <c:pt idx="30">
                  <c:v>15.8</c:v>
                </c:pt>
                <c:pt idx="31">
                  <c:v>15.8</c:v>
                </c:pt>
                <c:pt idx="32">
                  <c:v>15.8</c:v>
                </c:pt>
                <c:pt idx="33">
                  <c:v>15.8</c:v>
                </c:pt>
                <c:pt idx="34">
                  <c:v>15.8</c:v>
                </c:pt>
                <c:pt idx="35">
                  <c:v>15.8</c:v>
                </c:pt>
                <c:pt idx="36">
                  <c:v>15.8</c:v>
                </c:pt>
                <c:pt idx="37">
                  <c:v>15.8</c:v>
                </c:pt>
                <c:pt idx="38">
                  <c:v>15.8</c:v>
                </c:pt>
                <c:pt idx="39">
                  <c:v>15.8</c:v>
                </c:pt>
                <c:pt idx="40">
                  <c:v>15.8</c:v>
                </c:pt>
                <c:pt idx="41">
                  <c:v>15.8</c:v>
                </c:pt>
                <c:pt idx="42">
                  <c:v>15.8</c:v>
                </c:pt>
                <c:pt idx="43">
                  <c:v>15.8</c:v>
                </c:pt>
                <c:pt idx="44">
                  <c:v>15.8</c:v>
                </c:pt>
                <c:pt idx="45">
                  <c:v>15.8</c:v>
                </c:pt>
                <c:pt idx="46">
                  <c:v>15.8</c:v>
                </c:pt>
                <c:pt idx="47">
                  <c:v>15.8</c:v>
                </c:pt>
                <c:pt idx="48">
                  <c:v>15.8</c:v>
                </c:pt>
                <c:pt idx="49">
                  <c:v>15.8</c:v>
                </c:pt>
                <c:pt idx="50">
                  <c:v>15.8</c:v>
                </c:pt>
                <c:pt idx="51">
                  <c:v>15.8</c:v>
                </c:pt>
                <c:pt idx="52">
                  <c:v>15.8</c:v>
                </c:pt>
                <c:pt idx="53">
                  <c:v>15.8</c:v>
                </c:pt>
                <c:pt idx="54">
                  <c:v>15.8</c:v>
                </c:pt>
                <c:pt idx="55">
                  <c:v>15.8</c:v>
                </c:pt>
                <c:pt idx="56">
                  <c:v>15.8</c:v>
                </c:pt>
                <c:pt idx="57">
                  <c:v>15.8</c:v>
                </c:pt>
                <c:pt idx="58">
                  <c:v>15.8</c:v>
                </c:pt>
                <c:pt idx="59">
                  <c:v>15.8</c:v>
                </c:pt>
                <c:pt idx="60">
                  <c:v>15.8</c:v>
                </c:pt>
                <c:pt idx="61">
                  <c:v>15.8</c:v>
                </c:pt>
                <c:pt idx="62">
                  <c:v>15.8</c:v>
                </c:pt>
                <c:pt idx="63">
                  <c:v>15.8</c:v>
                </c:pt>
                <c:pt idx="64">
                  <c:v>15.8</c:v>
                </c:pt>
                <c:pt idx="65">
                  <c:v>15.8</c:v>
                </c:pt>
                <c:pt idx="66">
                  <c:v>15.8</c:v>
                </c:pt>
                <c:pt idx="67">
                  <c:v>15.8</c:v>
                </c:pt>
                <c:pt idx="68">
                  <c:v>15.8</c:v>
                </c:pt>
                <c:pt idx="69">
                  <c:v>15.8</c:v>
                </c:pt>
                <c:pt idx="70">
                  <c:v>15.8</c:v>
                </c:pt>
                <c:pt idx="71">
                  <c:v>15.8</c:v>
                </c:pt>
                <c:pt idx="72">
                  <c:v>15.8</c:v>
                </c:pt>
                <c:pt idx="73">
                  <c:v>15.8</c:v>
                </c:pt>
                <c:pt idx="74">
                  <c:v>15.8</c:v>
                </c:pt>
                <c:pt idx="75">
                  <c:v>15.8</c:v>
                </c:pt>
                <c:pt idx="76">
                  <c:v>15.8</c:v>
                </c:pt>
                <c:pt idx="77">
                  <c:v>15.8</c:v>
                </c:pt>
                <c:pt idx="78">
                  <c:v>15.8</c:v>
                </c:pt>
                <c:pt idx="79">
                  <c:v>15.8</c:v>
                </c:pt>
                <c:pt idx="80">
                  <c:v>15.8</c:v>
                </c:pt>
                <c:pt idx="81">
                  <c:v>15.8</c:v>
                </c:pt>
                <c:pt idx="82">
                  <c:v>15.8</c:v>
                </c:pt>
                <c:pt idx="83">
                  <c:v>15.8</c:v>
                </c:pt>
                <c:pt idx="84">
                  <c:v>15.8</c:v>
                </c:pt>
                <c:pt idx="85">
                  <c:v>15.8</c:v>
                </c:pt>
                <c:pt idx="86">
                  <c:v>15.8</c:v>
                </c:pt>
                <c:pt idx="87">
                  <c:v>15.8</c:v>
                </c:pt>
                <c:pt idx="88">
                  <c:v>15.8</c:v>
                </c:pt>
                <c:pt idx="89">
                  <c:v>15.8</c:v>
                </c:pt>
                <c:pt idx="90">
                  <c:v>15.8</c:v>
                </c:pt>
                <c:pt idx="91">
                  <c:v>15.8</c:v>
                </c:pt>
                <c:pt idx="92">
                  <c:v>15.8</c:v>
                </c:pt>
                <c:pt idx="93">
                  <c:v>15.8</c:v>
                </c:pt>
                <c:pt idx="94">
                  <c:v>15.8</c:v>
                </c:pt>
                <c:pt idx="95">
                  <c:v>15.8</c:v>
                </c:pt>
                <c:pt idx="96">
                  <c:v>15.8</c:v>
                </c:pt>
                <c:pt idx="97">
                  <c:v>15.8</c:v>
                </c:pt>
                <c:pt idx="98">
                  <c:v>15.8</c:v>
                </c:pt>
                <c:pt idx="99">
                  <c:v>15.8</c:v>
                </c:pt>
                <c:pt idx="100">
                  <c:v>15.8</c:v>
                </c:pt>
                <c:pt idx="101">
                  <c:v>15.8</c:v>
                </c:pt>
                <c:pt idx="102">
                  <c:v>15.8</c:v>
                </c:pt>
                <c:pt idx="103">
                  <c:v>15.8</c:v>
                </c:pt>
                <c:pt idx="104">
                  <c:v>15.8</c:v>
                </c:pt>
                <c:pt idx="105">
                  <c:v>15.8</c:v>
                </c:pt>
                <c:pt idx="106">
                  <c:v>15.8</c:v>
                </c:pt>
                <c:pt idx="107">
                  <c:v>15.8</c:v>
                </c:pt>
                <c:pt idx="108">
                  <c:v>15.8</c:v>
                </c:pt>
                <c:pt idx="109">
                  <c:v>15.8</c:v>
                </c:pt>
                <c:pt idx="110">
                  <c:v>15.8</c:v>
                </c:pt>
                <c:pt idx="111">
                  <c:v>15.8</c:v>
                </c:pt>
                <c:pt idx="112">
                  <c:v>15.8</c:v>
                </c:pt>
                <c:pt idx="113">
                  <c:v>15.8</c:v>
                </c:pt>
                <c:pt idx="114">
                  <c:v>15.8</c:v>
                </c:pt>
                <c:pt idx="115">
                  <c:v>15.8</c:v>
                </c:pt>
                <c:pt idx="116">
                  <c:v>15.8</c:v>
                </c:pt>
                <c:pt idx="117">
                  <c:v>15.8</c:v>
                </c:pt>
                <c:pt idx="118">
                  <c:v>15.8</c:v>
                </c:pt>
                <c:pt idx="119">
                  <c:v>15.8</c:v>
                </c:pt>
                <c:pt idx="120">
                  <c:v>15.8</c:v>
                </c:pt>
                <c:pt idx="121">
                  <c:v>15.8</c:v>
                </c:pt>
                <c:pt idx="122">
                  <c:v>15.8</c:v>
                </c:pt>
                <c:pt idx="123">
                  <c:v>15.8</c:v>
                </c:pt>
                <c:pt idx="124">
                  <c:v>15.8</c:v>
                </c:pt>
                <c:pt idx="125">
                  <c:v>15.8</c:v>
                </c:pt>
                <c:pt idx="126">
                  <c:v>15.8</c:v>
                </c:pt>
                <c:pt idx="127">
                  <c:v>15.8</c:v>
                </c:pt>
                <c:pt idx="128">
                  <c:v>15.8</c:v>
                </c:pt>
                <c:pt idx="129">
                  <c:v>15.8</c:v>
                </c:pt>
                <c:pt idx="130">
                  <c:v>15.8</c:v>
                </c:pt>
                <c:pt idx="131">
                  <c:v>15.8</c:v>
                </c:pt>
                <c:pt idx="132">
                  <c:v>15.8</c:v>
                </c:pt>
                <c:pt idx="133">
                  <c:v>15.8</c:v>
                </c:pt>
                <c:pt idx="134">
                  <c:v>15.8</c:v>
                </c:pt>
                <c:pt idx="135">
                  <c:v>15.8</c:v>
                </c:pt>
                <c:pt idx="136">
                  <c:v>15.8</c:v>
                </c:pt>
                <c:pt idx="137">
                  <c:v>15.8</c:v>
                </c:pt>
                <c:pt idx="138">
                  <c:v>15.8</c:v>
                </c:pt>
                <c:pt idx="139">
                  <c:v>15.8</c:v>
                </c:pt>
                <c:pt idx="140">
                  <c:v>15.8</c:v>
                </c:pt>
                <c:pt idx="141">
                  <c:v>15.8</c:v>
                </c:pt>
                <c:pt idx="142">
                  <c:v>15.8</c:v>
                </c:pt>
                <c:pt idx="143">
                  <c:v>15.8</c:v>
                </c:pt>
                <c:pt idx="144">
                  <c:v>15.8</c:v>
                </c:pt>
                <c:pt idx="145">
                  <c:v>15.8</c:v>
                </c:pt>
                <c:pt idx="146">
                  <c:v>15.8</c:v>
                </c:pt>
                <c:pt idx="147">
                  <c:v>15.8</c:v>
                </c:pt>
                <c:pt idx="148">
                  <c:v>15.8</c:v>
                </c:pt>
                <c:pt idx="149">
                  <c:v>15.8</c:v>
                </c:pt>
                <c:pt idx="150">
                  <c:v>15.8</c:v>
                </c:pt>
                <c:pt idx="151">
                  <c:v>15.8</c:v>
                </c:pt>
                <c:pt idx="152">
                  <c:v>15.8</c:v>
                </c:pt>
                <c:pt idx="153">
                  <c:v>15.8</c:v>
                </c:pt>
                <c:pt idx="154">
                  <c:v>15.8</c:v>
                </c:pt>
                <c:pt idx="155">
                  <c:v>15.8</c:v>
                </c:pt>
                <c:pt idx="156">
                  <c:v>15.8</c:v>
                </c:pt>
                <c:pt idx="157">
                  <c:v>15.8</c:v>
                </c:pt>
                <c:pt idx="158">
                  <c:v>15.8</c:v>
                </c:pt>
                <c:pt idx="159">
                  <c:v>15.8</c:v>
                </c:pt>
                <c:pt idx="160">
                  <c:v>15.8</c:v>
                </c:pt>
                <c:pt idx="161">
                  <c:v>15.8</c:v>
                </c:pt>
                <c:pt idx="162">
                  <c:v>15.8</c:v>
                </c:pt>
                <c:pt idx="163">
                  <c:v>15.8</c:v>
                </c:pt>
                <c:pt idx="164">
                  <c:v>15.8</c:v>
                </c:pt>
                <c:pt idx="165">
                  <c:v>15.8</c:v>
                </c:pt>
                <c:pt idx="166">
                  <c:v>15.8</c:v>
                </c:pt>
                <c:pt idx="167">
                  <c:v>15.8</c:v>
                </c:pt>
                <c:pt idx="168">
                  <c:v>15.8</c:v>
                </c:pt>
                <c:pt idx="169">
                  <c:v>15.8</c:v>
                </c:pt>
                <c:pt idx="170">
                  <c:v>15.8</c:v>
                </c:pt>
                <c:pt idx="171">
                  <c:v>15.8</c:v>
                </c:pt>
                <c:pt idx="172">
                  <c:v>15.8</c:v>
                </c:pt>
                <c:pt idx="173">
                  <c:v>15.8</c:v>
                </c:pt>
                <c:pt idx="174">
                  <c:v>15.8</c:v>
                </c:pt>
                <c:pt idx="175">
                  <c:v>15.8</c:v>
                </c:pt>
                <c:pt idx="176">
                  <c:v>15.8</c:v>
                </c:pt>
                <c:pt idx="177">
                  <c:v>15.8</c:v>
                </c:pt>
                <c:pt idx="178">
                  <c:v>15.8</c:v>
                </c:pt>
                <c:pt idx="179">
                  <c:v>15.8</c:v>
                </c:pt>
                <c:pt idx="180">
                  <c:v>15.8</c:v>
                </c:pt>
                <c:pt idx="181">
                  <c:v>15.8</c:v>
                </c:pt>
                <c:pt idx="182">
                  <c:v>15.8</c:v>
                </c:pt>
                <c:pt idx="183">
                  <c:v>15.8</c:v>
                </c:pt>
                <c:pt idx="184">
                  <c:v>15.8</c:v>
                </c:pt>
                <c:pt idx="185">
                  <c:v>15.8</c:v>
                </c:pt>
                <c:pt idx="186">
                  <c:v>15.8</c:v>
                </c:pt>
                <c:pt idx="187">
                  <c:v>15.8</c:v>
                </c:pt>
                <c:pt idx="188">
                  <c:v>15.8</c:v>
                </c:pt>
                <c:pt idx="189">
                  <c:v>15.8</c:v>
                </c:pt>
                <c:pt idx="190">
                  <c:v>15.8</c:v>
                </c:pt>
                <c:pt idx="191">
                  <c:v>15.8</c:v>
                </c:pt>
                <c:pt idx="192">
                  <c:v>15.8</c:v>
                </c:pt>
                <c:pt idx="193">
                  <c:v>15.8</c:v>
                </c:pt>
                <c:pt idx="194">
                  <c:v>15.8</c:v>
                </c:pt>
                <c:pt idx="195">
                  <c:v>15.8</c:v>
                </c:pt>
                <c:pt idx="196">
                  <c:v>15.8</c:v>
                </c:pt>
                <c:pt idx="197">
                  <c:v>15.8</c:v>
                </c:pt>
                <c:pt idx="198">
                  <c:v>15.8</c:v>
                </c:pt>
                <c:pt idx="199">
                  <c:v>15.8</c:v>
                </c:pt>
                <c:pt idx="200">
                  <c:v>15.8</c:v>
                </c:pt>
                <c:pt idx="201">
                  <c:v>15.8</c:v>
                </c:pt>
                <c:pt idx="202">
                  <c:v>15.8</c:v>
                </c:pt>
                <c:pt idx="203">
                  <c:v>15.8</c:v>
                </c:pt>
                <c:pt idx="204">
                  <c:v>15.8</c:v>
                </c:pt>
                <c:pt idx="205">
                  <c:v>15.8</c:v>
                </c:pt>
                <c:pt idx="206">
                  <c:v>15.8</c:v>
                </c:pt>
                <c:pt idx="207">
                  <c:v>15.8</c:v>
                </c:pt>
                <c:pt idx="208">
                  <c:v>15.8</c:v>
                </c:pt>
                <c:pt idx="209">
                  <c:v>15.8</c:v>
                </c:pt>
                <c:pt idx="210">
                  <c:v>15.8</c:v>
                </c:pt>
                <c:pt idx="211">
                  <c:v>15.8</c:v>
                </c:pt>
                <c:pt idx="212">
                  <c:v>15.8</c:v>
                </c:pt>
                <c:pt idx="213">
                  <c:v>15.8</c:v>
                </c:pt>
                <c:pt idx="214">
                  <c:v>15.8</c:v>
                </c:pt>
                <c:pt idx="215">
                  <c:v>15.8</c:v>
                </c:pt>
                <c:pt idx="216">
                  <c:v>15.8</c:v>
                </c:pt>
                <c:pt idx="217">
                  <c:v>15.9</c:v>
                </c:pt>
                <c:pt idx="218">
                  <c:v>15.9</c:v>
                </c:pt>
                <c:pt idx="219">
                  <c:v>16</c:v>
                </c:pt>
                <c:pt idx="220">
                  <c:v>16.1</c:v>
                </c:pt>
                <c:pt idx="221">
                  <c:v>16.2</c:v>
                </c:pt>
                <c:pt idx="222">
                  <c:v>16.3</c:v>
                </c:pt>
                <c:pt idx="223">
                  <c:v>16.5</c:v>
                </c:pt>
                <c:pt idx="224">
                  <c:v>16.7</c:v>
                </c:pt>
                <c:pt idx="225">
                  <c:v>16.9</c:v>
                </c:pt>
                <c:pt idx="226">
                  <c:v>17.2</c:v>
                </c:pt>
                <c:pt idx="227">
                  <c:v>17.5</c:v>
                </c:pt>
                <c:pt idx="228">
                  <c:v>17.9</c:v>
                </c:pt>
                <c:pt idx="229">
                  <c:v>18.2</c:v>
                </c:pt>
                <c:pt idx="230">
                  <c:v>18.7</c:v>
                </c:pt>
                <c:pt idx="231">
                  <c:v>19.1</c:v>
                </c:pt>
                <c:pt idx="232">
                  <c:v>19.6</c:v>
                </c:pt>
                <c:pt idx="233">
                  <c:v>20.1</c:v>
                </c:pt>
                <c:pt idx="234">
                  <c:v>20.6</c:v>
                </c:pt>
                <c:pt idx="235">
                  <c:v>21.2</c:v>
                </c:pt>
                <c:pt idx="236">
                  <c:v>21.8</c:v>
                </c:pt>
                <c:pt idx="237">
                  <c:v>22.4</c:v>
                </c:pt>
                <c:pt idx="238">
                  <c:v>23</c:v>
                </c:pt>
                <c:pt idx="239">
                  <c:v>23.7</c:v>
                </c:pt>
                <c:pt idx="240">
                  <c:v>24.4</c:v>
                </c:pt>
                <c:pt idx="241">
                  <c:v>25.1</c:v>
                </c:pt>
                <c:pt idx="242">
                  <c:v>25.9</c:v>
                </c:pt>
                <c:pt idx="243">
                  <c:v>26.6</c:v>
                </c:pt>
                <c:pt idx="244">
                  <c:v>27.5</c:v>
                </c:pt>
                <c:pt idx="245">
                  <c:v>28.3</c:v>
                </c:pt>
                <c:pt idx="246">
                  <c:v>29.1</c:v>
                </c:pt>
                <c:pt idx="247">
                  <c:v>30</c:v>
                </c:pt>
                <c:pt idx="248">
                  <c:v>30.9</c:v>
                </c:pt>
                <c:pt idx="249">
                  <c:v>31.8</c:v>
                </c:pt>
                <c:pt idx="250">
                  <c:v>32.8</c:v>
                </c:pt>
                <c:pt idx="251">
                  <c:v>33.8</c:v>
                </c:pt>
                <c:pt idx="252">
                  <c:v>34.7</c:v>
                </c:pt>
                <c:pt idx="253">
                  <c:v>35.7</c:v>
                </c:pt>
                <c:pt idx="254">
                  <c:v>36.7</c:v>
                </c:pt>
                <c:pt idx="255">
                  <c:v>37.7</c:v>
                </c:pt>
                <c:pt idx="256">
                  <c:v>38.7</c:v>
                </c:pt>
                <c:pt idx="257">
                  <c:v>39.6</c:v>
                </c:pt>
                <c:pt idx="258">
                  <c:v>40.6</c:v>
                </c:pt>
                <c:pt idx="259">
                  <c:v>41.6</c:v>
                </c:pt>
                <c:pt idx="260">
                  <c:v>42.6</c:v>
                </c:pt>
                <c:pt idx="261">
                  <c:v>43.7</c:v>
                </c:pt>
                <c:pt idx="262">
                  <c:v>44.8</c:v>
                </c:pt>
                <c:pt idx="263">
                  <c:v>45.9</c:v>
                </c:pt>
                <c:pt idx="264">
                  <c:v>47</c:v>
                </c:pt>
                <c:pt idx="265">
                  <c:v>48.2</c:v>
                </c:pt>
                <c:pt idx="266">
                  <c:v>49.3</c:v>
                </c:pt>
                <c:pt idx="267">
                  <c:v>50.5</c:v>
                </c:pt>
                <c:pt idx="268">
                  <c:v>51.9</c:v>
                </c:pt>
                <c:pt idx="269">
                  <c:v>53.4</c:v>
                </c:pt>
                <c:pt idx="270">
                  <c:v>54.9</c:v>
                </c:pt>
                <c:pt idx="271">
                  <c:v>56.3</c:v>
                </c:pt>
                <c:pt idx="272">
                  <c:v>57.9</c:v>
                </c:pt>
                <c:pt idx="273">
                  <c:v>59.3</c:v>
                </c:pt>
                <c:pt idx="274">
                  <c:v>60.9</c:v>
                </c:pt>
                <c:pt idx="275">
                  <c:v>62.6</c:v>
                </c:pt>
                <c:pt idx="276">
                  <c:v>64.7</c:v>
                </c:pt>
                <c:pt idx="277">
                  <c:v>67</c:v>
                </c:pt>
                <c:pt idx="278">
                  <c:v>68.8</c:v>
                </c:pt>
                <c:pt idx="279">
                  <c:v>70.6</c:v>
                </c:pt>
                <c:pt idx="280">
                  <c:v>72.5</c:v>
                </c:pt>
                <c:pt idx="281">
                  <c:v>74.6</c:v>
                </c:pt>
                <c:pt idx="282">
                  <c:v>76.2</c:v>
                </c:pt>
                <c:pt idx="283">
                  <c:v>77.8</c:v>
                </c:pt>
                <c:pt idx="284">
                  <c:v>79.5</c:v>
                </c:pt>
                <c:pt idx="285">
                  <c:v>81.2</c:v>
                </c:pt>
                <c:pt idx="286">
                  <c:v>82.9</c:v>
                </c:pt>
                <c:pt idx="287">
                  <c:v>84.7</c:v>
                </c:pt>
                <c:pt idx="288">
                  <c:v>86.5</c:v>
                </c:pt>
                <c:pt idx="289">
                  <c:v>88.4</c:v>
                </c:pt>
                <c:pt idx="290">
                  <c:v>90.3</c:v>
                </c:pt>
                <c:pt idx="291">
                  <c:v>92.3</c:v>
                </c:pt>
                <c:pt idx="292">
                  <c:v>94.4</c:v>
                </c:pt>
                <c:pt idx="293">
                  <c:v>96.6</c:v>
                </c:pt>
                <c:pt idx="294">
                  <c:v>99</c:v>
                </c:pt>
                <c:pt idx="295">
                  <c:v>101.3</c:v>
                </c:pt>
                <c:pt idx="296">
                  <c:v>103.7</c:v>
                </c:pt>
                <c:pt idx="297">
                  <c:v>106.1</c:v>
                </c:pt>
                <c:pt idx="298">
                  <c:v>108.5</c:v>
                </c:pt>
                <c:pt idx="299">
                  <c:v>111</c:v>
                </c:pt>
                <c:pt idx="300">
                  <c:v>113.6</c:v>
                </c:pt>
                <c:pt idx="301">
                  <c:v>116.2</c:v>
                </c:pt>
                <c:pt idx="302">
                  <c:v>118.8</c:v>
                </c:pt>
                <c:pt idx="303">
                  <c:v>121.5</c:v>
                </c:pt>
                <c:pt idx="304">
                  <c:v>124.1</c:v>
                </c:pt>
                <c:pt idx="305">
                  <c:v>126.7</c:v>
                </c:pt>
                <c:pt idx="306">
                  <c:v>129.2</c:v>
                </c:pt>
                <c:pt idx="307">
                  <c:v>131.7</c:v>
                </c:pt>
                <c:pt idx="308">
                  <c:v>134.2</c:v>
                </c:pt>
                <c:pt idx="309">
                  <c:v>136.7</c:v>
                </c:pt>
                <c:pt idx="310">
                  <c:v>139.1</c:v>
                </c:pt>
                <c:pt idx="311">
                  <c:v>141.5</c:v>
                </c:pt>
                <c:pt idx="312">
                  <c:v>143.9</c:v>
                </c:pt>
                <c:pt idx="313">
                  <c:v>146.3</c:v>
                </c:pt>
                <c:pt idx="314">
                  <c:v>148.7</c:v>
                </c:pt>
                <c:pt idx="315">
                  <c:v>150.9</c:v>
                </c:pt>
                <c:pt idx="316">
                  <c:v>153.2</c:v>
                </c:pt>
                <c:pt idx="317">
                  <c:v>155.4</c:v>
                </c:pt>
                <c:pt idx="318">
                  <c:v>157.5</c:v>
                </c:pt>
                <c:pt idx="319">
                  <c:v>159.6</c:v>
                </c:pt>
                <c:pt idx="320">
                  <c:v>161.6</c:v>
                </c:pt>
                <c:pt idx="321">
                  <c:v>163.6</c:v>
                </c:pt>
                <c:pt idx="322">
                  <c:v>165.6</c:v>
                </c:pt>
                <c:pt idx="323">
                  <c:v>167.5</c:v>
                </c:pt>
                <c:pt idx="324">
                  <c:v>169.3</c:v>
                </c:pt>
                <c:pt idx="325">
                  <c:v>171.1</c:v>
                </c:pt>
                <c:pt idx="326">
                  <c:v>172.9</c:v>
                </c:pt>
                <c:pt idx="327">
                  <c:v>174.7</c:v>
                </c:pt>
                <c:pt idx="328">
                  <c:v>176.4</c:v>
                </c:pt>
                <c:pt idx="329">
                  <c:v>178</c:v>
                </c:pt>
                <c:pt idx="330">
                  <c:v>179.6</c:v>
                </c:pt>
                <c:pt idx="331">
                  <c:v>181.2</c:v>
                </c:pt>
                <c:pt idx="332">
                  <c:v>182.7</c:v>
                </c:pt>
                <c:pt idx="333">
                  <c:v>184.2</c:v>
                </c:pt>
                <c:pt idx="334">
                  <c:v>185.7</c:v>
                </c:pt>
                <c:pt idx="335">
                  <c:v>187.1</c:v>
                </c:pt>
                <c:pt idx="336">
                  <c:v>188.4</c:v>
                </c:pt>
                <c:pt idx="337">
                  <c:v>189.7</c:v>
                </c:pt>
                <c:pt idx="338">
                  <c:v>190.9</c:v>
                </c:pt>
                <c:pt idx="339">
                  <c:v>192.1</c:v>
                </c:pt>
                <c:pt idx="340">
                  <c:v>193.2</c:v>
                </c:pt>
                <c:pt idx="341">
                  <c:v>194.2</c:v>
                </c:pt>
                <c:pt idx="342">
                  <c:v>195</c:v>
                </c:pt>
                <c:pt idx="343">
                  <c:v>195.8</c:v>
                </c:pt>
                <c:pt idx="344">
                  <c:v>196.5</c:v>
                </c:pt>
                <c:pt idx="345">
                  <c:v>197.1</c:v>
                </c:pt>
                <c:pt idx="346">
                  <c:v>197.6</c:v>
                </c:pt>
                <c:pt idx="347">
                  <c:v>197.8</c:v>
                </c:pt>
                <c:pt idx="348">
                  <c:v>198</c:v>
                </c:pt>
                <c:pt idx="349">
                  <c:v>198.1</c:v>
                </c:pt>
                <c:pt idx="350">
                  <c:v>198</c:v>
                </c:pt>
                <c:pt idx="351">
                  <c:v>197.8</c:v>
                </c:pt>
                <c:pt idx="352">
                  <c:v>197.7</c:v>
                </c:pt>
                <c:pt idx="353">
                  <c:v>197.5</c:v>
                </c:pt>
                <c:pt idx="354">
                  <c:v>197.4</c:v>
                </c:pt>
                <c:pt idx="355">
                  <c:v>197.3</c:v>
                </c:pt>
                <c:pt idx="356">
                  <c:v>197.2</c:v>
                </c:pt>
                <c:pt idx="357">
                  <c:v>197.2</c:v>
                </c:pt>
                <c:pt idx="358">
                  <c:v>197.2</c:v>
                </c:pt>
                <c:pt idx="359">
                  <c:v>197.4</c:v>
                </c:pt>
                <c:pt idx="360">
                  <c:v>197.6</c:v>
                </c:pt>
                <c:pt idx="361">
                  <c:v>197.8</c:v>
                </c:pt>
                <c:pt idx="362">
                  <c:v>198.1</c:v>
                </c:pt>
                <c:pt idx="363">
                  <c:v>198.5</c:v>
                </c:pt>
                <c:pt idx="364">
                  <c:v>198.9</c:v>
                </c:pt>
                <c:pt idx="365">
                  <c:v>199.4</c:v>
                </c:pt>
                <c:pt idx="366">
                  <c:v>199.9</c:v>
                </c:pt>
                <c:pt idx="367">
                  <c:v>200.5</c:v>
                </c:pt>
                <c:pt idx="368">
                  <c:v>201.2</c:v>
                </c:pt>
                <c:pt idx="369">
                  <c:v>201.8</c:v>
                </c:pt>
                <c:pt idx="370">
                  <c:v>202.5</c:v>
                </c:pt>
                <c:pt idx="371">
                  <c:v>203.2</c:v>
                </c:pt>
                <c:pt idx="372">
                  <c:v>204</c:v>
                </c:pt>
                <c:pt idx="373">
                  <c:v>204.7</c:v>
                </c:pt>
                <c:pt idx="374">
                  <c:v>205.5</c:v>
                </c:pt>
                <c:pt idx="375">
                  <c:v>206.4</c:v>
                </c:pt>
                <c:pt idx="376">
                  <c:v>207.1</c:v>
                </c:pt>
                <c:pt idx="377">
                  <c:v>208</c:v>
                </c:pt>
                <c:pt idx="378">
                  <c:v>208.8</c:v>
                </c:pt>
                <c:pt idx="379">
                  <c:v>209.7</c:v>
                </c:pt>
                <c:pt idx="380">
                  <c:v>210.6</c:v>
                </c:pt>
                <c:pt idx="381">
                  <c:v>211.4</c:v>
                </c:pt>
                <c:pt idx="382">
                  <c:v>212.2</c:v>
                </c:pt>
                <c:pt idx="383">
                  <c:v>213</c:v>
                </c:pt>
                <c:pt idx="384">
                  <c:v>214</c:v>
                </c:pt>
                <c:pt idx="385">
                  <c:v>214.8</c:v>
                </c:pt>
                <c:pt idx="386">
                  <c:v>215.7</c:v>
                </c:pt>
                <c:pt idx="387">
                  <c:v>216.6</c:v>
                </c:pt>
                <c:pt idx="388">
                  <c:v>217.6</c:v>
                </c:pt>
                <c:pt idx="389">
                  <c:v>218.5</c:v>
                </c:pt>
                <c:pt idx="390">
                  <c:v>219.4</c:v>
                </c:pt>
                <c:pt idx="391">
                  <c:v>220.4</c:v>
                </c:pt>
                <c:pt idx="392">
                  <c:v>221.3</c:v>
                </c:pt>
                <c:pt idx="393">
                  <c:v>222.2</c:v>
                </c:pt>
                <c:pt idx="394">
                  <c:v>223.1</c:v>
                </c:pt>
                <c:pt idx="395">
                  <c:v>224.1</c:v>
                </c:pt>
                <c:pt idx="396">
                  <c:v>225</c:v>
                </c:pt>
                <c:pt idx="397">
                  <c:v>226</c:v>
                </c:pt>
                <c:pt idx="398">
                  <c:v>226.9</c:v>
                </c:pt>
                <c:pt idx="399">
                  <c:v>227.8</c:v>
                </c:pt>
                <c:pt idx="400">
                  <c:v>228.8</c:v>
                </c:pt>
                <c:pt idx="401">
                  <c:v>229.8</c:v>
                </c:pt>
                <c:pt idx="402">
                  <c:v>230.8</c:v>
                </c:pt>
                <c:pt idx="403">
                  <c:v>231.9</c:v>
                </c:pt>
                <c:pt idx="404">
                  <c:v>233</c:v>
                </c:pt>
                <c:pt idx="405">
                  <c:v>234.1</c:v>
                </c:pt>
                <c:pt idx="406">
                  <c:v>235.2</c:v>
                </c:pt>
                <c:pt idx="407">
                  <c:v>236.3</c:v>
                </c:pt>
                <c:pt idx="408">
                  <c:v>237.4</c:v>
                </c:pt>
                <c:pt idx="409">
                  <c:v>238.5</c:v>
                </c:pt>
                <c:pt idx="410">
                  <c:v>239.5</c:v>
                </c:pt>
                <c:pt idx="411">
                  <c:v>240.5</c:v>
                </c:pt>
                <c:pt idx="412">
                  <c:v>241.5</c:v>
                </c:pt>
                <c:pt idx="413">
                  <c:v>242.4</c:v>
                </c:pt>
                <c:pt idx="414">
                  <c:v>243.4</c:v>
                </c:pt>
                <c:pt idx="415">
                  <c:v>244.3</c:v>
                </c:pt>
                <c:pt idx="416">
                  <c:v>245.2</c:v>
                </c:pt>
                <c:pt idx="417">
                  <c:v>246</c:v>
                </c:pt>
                <c:pt idx="418">
                  <c:v>246.9</c:v>
                </c:pt>
                <c:pt idx="419">
                  <c:v>247.7</c:v>
                </c:pt>
                <c:pt idx="420">
                  <c:v>248.5</c:v>
                </c:pt>
                <c:pt idx="421">
                  <c:v>249.3</c:v>
                </c:pt>
                <c:pt idx="422">
                  <c:v>250.1</c:v>
                </c:pt>
                <c:pt idx="423">
                  <c:v>250.8</c:v>
                </c:pt>
                <c:pt idx="424">
                  <c:v>251.4</c:v>
                </c:pt>
                <c:pt idx="425">
                  <c:v>252.1</c:v>
                </c:pt>
                <c:pt idx="426">
                  <c:v>252.6</c:v>
                </c:pt>
                <c:pt idx="427">
                  <c:v>253.2</c:v>
                </c:pt>
                <c:pt idx="428">
                  <c:v>253.8</c:v>
                </c:pt>
                <c:pt idx="429">
                  <c:v>254.6</c:v>
                </c:pt>
                <c:pt idx="430">
                  <c:v>255.4</c:v>
                </c:pt>
                <c:pt idx="431">
                  <c:v>256.4</c:v>
                </c:pt>
                <c:pt idx="432">
                  <c:v>257.5</c:v>
                </c:pt>
                <c:pt idx="433">
                  <c:v>258.6</c:v>
                </c:pt>
                <c:pt idx="434">
                  <c:v>259.7</c:v>
                </c:pt>
                <c:pt idx="435">
                  <c:v>260.9</c:v>
                </c:pt>
                <c:pt idx="436">
                  <c:v>262.2</c:v>
                </c:pt>
                <c:pt idx="437">
                  <c:v>263.6</c:v>
                </c:pt>
                <c:pt idx="438">
                  <c:v>265</c:v>
                </c:pt>
                <c:pt idx="439">
                  <c:v>266.3</c:v>
                </c:pt>
                <c:pt idx="440">
                  <c:v>267.6</c:v>
                </c:pt>
                <c:pt idx="441">
                  <c:v>268.9</c:v>
                </c:pt>
                <c:pt idx="442">
                  <c:v>270.1</c:v>
                </c:pt>
                <c:pt idx="443">
                  <c:v>271.4</c:v>
                </c:pt>
                <c:pt idx="444">
                  <c:v>272.9</c:v>
                </c:pt>
                <c:pt idx="445">
                  <c:v>274.2</c:v>
                </c:pt>
                <c:pt idx="446">
                  <c:v>275.6</c:v>
                </c:pt>
                <c:pt idx="447">
                  <c:v>276.9</c:v>
                </c:pt>
                <c:pt idx="448">
                  <c:v>278.3</c:v>
                </c:pt>
                <c:pt idx="449">
                  <c:v>279.7</c:v>
                </c:pt>
                <c:pt idx="450">
                  <c:v>281.2</c:v>
                </c:pt>
                <c:pt idx="451">
                  <c:v>282.7</c:v>
                </c:pt>
                <c:pt idx="452">
                  <c:v>284.2</c:v>
                </c:pt>
                <c:pt idx="453">
                  <c:v>285.9</c:v>
                </c:pt>
                <c:pt idx="454">
                  <c:v>287.5</c:v>
                </c:pt>
                <c:pt idx="455">
                  <c:v>289</c:v>
                </c:pt>
                <c:pt idx="456">
                  <c:v>290.5</c:v>
                </c:pt>
                <c:pt idx="457">
                  <c:v>292</c:v>
                </c:pt>
                <c:pt idx="458">
                  <c:v>293.5</c:v>
                </c:pt>
                <c:pt idx="459">
                  <c:v>295</c:v>
                </c:pt>
                <c:pt idx="460">
                  <c:v>296.6</c:v>
                </c:pt>
                <c:pt idx="461">
                  <c:v>298.1</c:v>
                </c:pt>
                <c:pt idx="462">
                  <c:v>299.8</c:v>
                </c:pt>
                <c:pt idx="463">
                  <c:v>301.5</c:v>
                </c:pt>
                <c:pt idx="464">
                  <c:v>303.3</c:v>
                </c:pt>
                <c:pt idx="465">
                  <c:v>305.1</c:v>
                </c:pt>
                <c:pt idx="466">
                  <c:v>307</c:v>
                </c:pt>
                <c:pt idx="467">
                  <c:v>308.9</c:v>
                </c:pt>
                <c:pt idx="468">
                  <c:v>311.1</c:v>
                </c:pt>
                <c:pt idx="469">
                  <c:v>313.3</c:v>
                </c:pt>
                <c:pt idx="470">
                  <c:v>315.7</c:v>
                </c:pt>
                <c:pt idx="471">
                  <c:v>318.1</c:v>
                </c:pt>
                <c:pt idx="472">
                  <c:v>320.5</c:v>
                </c:pt>
                <c:pt idx="473">
                  <c:v>323.2</c:v>
                </c:pt>
                <c:pt idx="474">
                  <c:v>325.8</c:v>
                </c:pt>
                <c:pt idx="475">
                  <c:v>328.3</c:v>
                </c:pt>
                <c:pt idx="476">
                  <c:v>330.7</c:v>
                </c:pt>
                <c:pt idx="477">
                  <c:v>333.1</c:v>
                </c:pt>
                <c:pt idx="478">
                  <c:v>335.4</c:v>
                </c:pt>
                <c:pt idx="479">
                  <c:v>337.7</c:v>
                </c:pt>
                <c:pt idx="480">
                  <c:v>339.7</c:v>
                </c:pt>
                <c:pt idx="481">
                  <c:v>341.5</c:v>
                </c:pt>
                <c:pt idx="482">
                  <c:v>343</c:v>
                </c:pt>
                <c:pt idx="483">
                  <c:v>344.4</c:v>
                </c:pt>
                <c:pt idx="484">
                  <c:v>345.6</c:v>
                </c:pt>
                <c:pt idx="485">
                  <c:v>346.8</c:v>
                </c:pt>
                <c:pt idx="486">
                  <c:v>348.1</c:v>
                </c:pt>
                <c:pt idx="487">
                  <c:v>349.5</c:v>
                </c:pt>
                <c:pt idx="488">
                  <c:v>350.7</c:v>
                </c:pt>
                <c:pt idx="489">
                  <c:v>351.7</c:v>
                </c:pt>
                <c:pt idx="490">
                  <c:v>352.3</c:v>
                </c:pt>
                <c:pt idx="491">
                  <c:v>352.7</c:v>
                </c:pt>
                <c:pt idx="492">
                  <c:v>352.9</c:v>
                </c:pt>
                <c:pt idx="493">
                  <c:v>353</c:v>
                </c:pt>
                <c:pt idx="494">
                  <c:v>352.9</c:v>
                </c:pt>
                <c:pt idx="495">
                  <c:v>352.8</c:v>
                </c:pt>
                <c:pt idx="496">
                  <c:v>352.6</c:v>
                </c:pt>
                <c:pt idx="497">
                  <c:v>352.4</c:v>
                </c:pt>
                <c:pt idx="498">
                  <c:v>351.8</c:v>
                </c:pt>
                <c:pt idx="499">
                  <c:v>351</c:v>
                </c:pt>
                <c:pt idx="500">
                  <c:v>350.2</c:v>
                </c:pt>
                <c:pt idx="501">
                  <c:v>349.7</c:v>
                </c:pt>
                <c:pt idx="502">
                  <c:v>349.4</c:v>
                </c:pt>
                <c:pt idx="503">
                  <c:v>349.3</c:v>
                </c:pt>
                <c:pt idx="504">
                  <c:v>349.5</c:v>
                </c:pt>
                <c:pt idx="505">
                  <c:v>349.9</c:v>
                </c:pt>
                <c:pt idx="506">
                  <c:v>353.6</c:v>
                </c:pt>
                <c:pt idx="507">
                  <c:v>356.4</c:v>
                </c:pt>
                <c:pt idx="508">
                  <c:v>357.9</c:v>
                </c:pt>
                <c:pt idx="509">
                  <c:v>359.2</c:v>
                </c:pt>
                <c:pt idx="510">
                  <c:v>360.6</c:v>
                </c:pt>
                <c:pt idx="511">
                  <c:v>362.3</c:v>
                </c:pt>
                <c:pt idx="512">
                  <c:v>364.3</c:v>
                </c:pt>
                <c:pt idx="513">
                  <c:v>367</c:v>
                </c:pt>
                <c:pt idx="514">
                  <c:v>369.5</c:v>
                </c:pt>
                <c:pt idx="515">
                  <c:v>372.3</c:v>
                </c:pt>
                <c:pt idx="516">
                  <c:v>376.1</c:v>
                </c:pt>
                <c:pt idx="517">
                  <c:v>381.2</c:v>
                </c:pt>
                <c:pt idx="518">
                  <c:v>386.3</c:v>
                </c:pt>
                <c:pt idx="519">
                  <c:v>390.1</c:v>
                </c:pt>
                <c:pt idx="520">
                  <c:v>392.8</c:v>
                </c:pt>
                <c:pt idx="521">
                  <c:v>396.6</c:v>
                </c:pt>
                <c:pt idx="522">
                  <c:v>401.1</c:v>
                </c:pt>
                <c:pt idx="523">
                  <c:v>405.1</c:v>
                </c:pt>
                <c:pt idx="524">
                  <c:v>410</c:v>
                </c:pt>
                <c:pt idx="525">
                  <c:v>414.6</c:v>
                </c:pt>
                <c:pt idx="526">
                  <c:v>419</c:v>
                </c:pt>
                <c:pt idx="527">
                  <c:v>424.1</c:v>
                </c:pt>
                <c:pt idx="528">
                  <c:v>428.9</c:v>
                </c:pt>
                <c:pt idx="529">
                  <c:v>433.4</c:v>
                </c:pt>
                <c:pt idx="530">
                  <c:v>437.5</c:v>
                </c:pt>
                <c:pt idx="531">
                  <c:v>441.9</c:v>
                </c:pt>
                <c:pt idx="532">
                  <c:v>446.4</c:v>
                </c:pt>
                <c:pt idx="533">
                  <c:v>450.1</c:v>
                </c:pt>
                <c:pt idx="534">
                  <c:v>454.5</c:v>
                </c:pt>
                <c:pt idx="535">
                  <c:v>459.3</c:v>
                </c:pt>
                <c:pt idx="536">
                  <c:v>464.2</c:v>
                </c:pt>
                <c:pt idx="537">
                  <c:v>468.8</c:v>
                </c:pt>
                <c:pt idx="538">
                  <c:v>473.3</c:v>
                </c:pt>
                <c:pt idx="539">
                  <c:v>477.9</c:v>
                </c:pt>
                <c:pt idx="540">
                  <c:v>482.3</c:v>
                </c:pt>
                <c:pt idx="541">
                  <c:v>486.8</c:v>
                </c:pt>
                <c:pt idx="542">
                  <c:v>490.9</c:v>
                </c:pt>
                <c:pt idx="543">
                  <c:v>495.4</c:v>
                </c:pt>
                <c:pt idx="544">
                  <c:v>499.5</c:v>
                </c:pt>
                <c:pt idx="545">
                  <c:v>503.7</c:v>
                </c:pt>
                <c:pt idx="546">
                  <c:v>507.5</c:v>
                </c:pt>
                <c:pt idx="547">
                  <c:v>511.8</c:v>
                </c:pt>
                <c:pt idx="548">
                  <c:v>515.8</c:v>
                </c:pt>
                <c:pt idx="549">
                  <c:v>519.9</c:v>
                </c:pt>
                <c:pt idx="550">
                  <c:v>523.9</c:v>
                </c:pt>
                <c:pt idx="551">
                  <c:v>528.3</c:v>
                </c:pt>
                <c:pt idx="552">
                  <c:v>532.8</c:v>
                </c:pt>
                <c:pt idx="553">
                  <c:v>536.9</c:v>
                </c:pt>
                <c:pt idx="554">
                  <c:v>541.1</c:v>
                </c:pt>
                <c:pt idx="555">
                  <c:v>545.1</c:v>
                </c:pt>
                <c:pt idx="556">
                  <c:v>549.5</c:v>
                </c:pt>
                <c:pt idx="557">
                  <c:v>554</c:v>
                </c:pt>
                <c:pt idx="558">
                  <c:v>558.4</c:v>
                </c:pt>
                <c:pt idx="559">
                  <c:v>562.7</c:v>
                </c:pt>
                <c:pt idx="560">
                  <c:v>567.1</c:v>
                </c:pt>
                <c:pt idx="561">
                  <c:v>572</c:v>
                </c:pt>
                <c:pt idx="562">
                  <c:v>577</c:v>
                </c:pt>
                <c:pt idx="563">
                  <c:v>582.6</c:v>
                </c:pt>
                <c:pt idx="564">
                  <c:v>588</c:v>
                </c:pt>
                <c:pt idx="565">
                  <c:v>593.6</c:v>
                </c:pt>
                <c:pt idx="566">
                  <c:v>599.1</c:v>
                </c:pt>
                <c:pt idx="567">
                  <c:v>604.5</c:v>
                </c:pt>
                <c:pt idx="568">
                  <c:v>610</c:v>
                </c:pt>
                <c:pt idx="569">
                  <c:v>615.5</c:v>
                </c:pt>
                <c:pt idx="570">
                  <c:v>620.7</c:v>
                </c:pt>
                <c:pt idx="571">
                  <c:v>625.3</c:v>
                </c:pt>
                <c:pt idx="572">
                  <c:v>629.7</c:v>
                </c:pt>
                <c:pt idx="573">
                  <c:v>634.1</c:v>
                </c:pt>
                <c:pt idx="574">
                  <c:v>638.8</c:v>
                </c:pt>
                <c:pt idx="575">
                  <c:v>643.7</c:v>
                </c:pt>
                <c:pt idx="576">
                  <c:v>648.6</c:v>
                </c:pt>
                <c:pt idx="577">
                  <c:v>653.1</c:v>
                </c:pt>
                <c:pt idx="578">
                  <c:v>657.2</c:v>
                </c:pt>
                <c:pt idx="579">
                  <c:v>661.4</c:v>
                </c:pt>
                <c:pt idx="580">
                  <c:v>665.4</c:v>
                </c:pt>
                <c:pt idx="581">
                  <c:v>669.6</c:v>
                </c:pt>
                <c:pt idx="582">
                  <c:v>673.3</c:v>
                </c:pt>
                <c:pt idx="583">
                  <c:v>676.3</c:v>
                </c:pt>
                <c:pt idx="584">
                  <c:v>679.7</c:v>
                </c:pt>
                <c:pt idx="585">
                  <c:v>683.3</c:v>
                </c:pt>
                <c:pt idx="586">
                  <c:v>687.1</c:v>
                </c:pt>
                <c:pt idx="587">
                  <c:v>690.7</c:v>
                </c:pt>
                <c:pt idx="588">
                  <c:v>694.3</c:v>
                </c:pt>
                <c:pt idx="589">
                  <c:v>697.4</c:v>
                </c:pt>
                <c:pt idx="590">
                  <c:v>700.9</c:v>
                </c:pt>
                <c:pt idx="591">
                  <c:v>704</c:v>
                </c:pt>
                <c:pt idx="592">
                  <c:v>707.2</c:v>
                </c:pt>
                <c:pt idx="593">
                  <c:v>710.5</c:v>
                </c:pt>
                <c:pt idx="594">
                  <c:v>713.8</c:v>
                </c:pt>
                <c:pt idx="595">
                  <c:v>717.2</c:v>
                </c:pt>
                <c:pt idx="596">
                  <c:v>720.2</c:v>
                </c:pt>
                <c:pt idx="597">
                  <c:v>722.8</c:v>
                </c:pt>
                <c:pt idx="598">
                  <c:v>725.7</c:v>
                </c:pt>
                <c:pt idx="599">
                  <c:v>728.6</c:v>
                </c:pt>
                <c:pt idx="600">
                  <c:v>731.3</c:v>
                </c:pt>
                <c:pt idx="601">
                  <c:v>734</c:v>
                </c:pt>
                <c:pt idx="602">
                  <c:v>736.5</c:v>
                </c:pt>
                <c:pt idx="603">
                  <c:v>739</c:v>
                </c:pt>
                <c:pt idx="604">
                  <c:v>741.8</c:v>
                </c:pt>
                <c:pt idx="605">
                  <c:v>744.4</c:v>
                </c:pt>
                <c:pt idx="606">
                  <c:v>746.8</c:v>
                </c:pt>
                <c:pt idx="607">
                  <c:v>748.5</c:v>
                </c:pt>
                <c:pt idx="608">
                  <c:v>750.3</c:v>
                </c:pt>
                <c:pt idx="609">
                  <c:v>751.9</c:v>
                </c:pt>
                <c:pt idx="610">
                  <c:v>754.3</c:v>
                </c:pt>
                <c:pt idx="611">
                  <c:v>757.1</c:v>
                </c:pt>
                <c:pt idx="612">
                  <c:v>759.6</c:v>
                </c:pt>
                <c:pt idx="613">
                  <c:v>761.8</c:v>
                </c:pt>
                <c:pt idx="614">
                  <c:v>764</c:v>
                </c:pt>
                <c:pt idx="615">
                  <c:v>766.5</c:v>
                </c:pt>
                <c:pt idx="616">
                  <c:v>768.6</c:v>
                </c:pt>
                <c:pt idx="617">
                  <c:v>770.9</c:v>
                </c:pt>
                <c:pt idx="618">
                  <c:v>773.3</c:v>
                </c:pt>
                <c:pt idx="619">
                  <c:v>775.8</c:v>
                </c:pt>
                <c:pt idx="620">
                  <c:v>778.5</c:v>
                </c:pt>
                <c:pt idx="621">
                  <c:v>780.9</c:v>
                </c:pt>
                <c:pt idx="622">
                  <c:v>782.8</c:v>
                </c:pt>
                <c:pt idx="623">
                  <c:v>784.2</c:v>
                </c:pt>
                <c:pt idx="624">
                  <c:v>785.8</c:v>
                </c:pt>
                <c:pt idx="625">
                  <c:v>787.8</c:v>
                </c:pt>
                <c:pt idx="626">
                  <c:v>789.7</c:v>
                </c:pt>
                <c:pt idx="627">
                  <c:v>791.5</c:v>
                </c:pt>
                <c:pt idx="628">
                  <c:v>793.7</c:v>
                </c:pt>
                <c:pt idx="629">
                  <c:v>795.7</c:v>
                </c:pt>
                <c:pt idx="630">
                  <c:v>798</c:v>
                </c:pt>
                <c:pt idx="631">
                  <c:v>800.7</c:v>
                </c:pt>
                <c:pt idx="632">
                  <c:v>803.2</c:v>
                </c:pt>
                <c:pt idx="633">
                  <c:v>805.4</c:v>
                </c:pt>
                <c:pt idx="634">
                  <c:v>807.5</c:v>
                </c:pt>
                <c:pt idx="635">
                  <c:v>809.6</c:v>
                </c:pt>
                <c:pt idx="636">
                  <c:v>811.3</c:v>
                </c:pt>
                <c:pt idx="637">
                  <c:v>813.1</c:v>
                </c:pt>
                <c:pt idx="638">
                  <c:v>815.1</c:v>
                </c:pt>
                <c:pt idx="639">
                  <c:v>817.2</c:v>
                </c:pt>
                <c:pt idx="640">
                  <c:v>819.3</c:v>
                </c:pt>
                <c:pt idx="641">
                  <c:v>820.8</c:v>
                </c:pt>
                <c:pt idx="642">
                  <c:v>822.6</c:v>
                </c:pt>
                <c:pt idx="643">
                  <c:v>824.3</c:v>
                </c:pt>
                <c:pt idx="644">
                  <c:v>825.9</c:v>
                </c:pt>
                <c:pt idx="645">
                  <c:v>827.6</c:v>
                </c:pt>
                <c:pt idx="646">
                  <c:v>829.5</c:v>
                </c:pt>
                <c:pt idx="647">
                  <c:v>831.7</c:v>
                </c:pt>
                <c:pt idx="648">
                  <c:v>833.4</c:v>
                </c:pt>
                <c:pt idx="649">
                  <c:v>835</c:v>
                </c:pt>
                <c:pt idx="650">
                  <c:v>836.5</c:v>
                </c:pt>
                <c:pt idx="651">
                  <c:v>838.3</c:v>
                </c:pt>
                <c:pt idx="652">
                  <c:v>840</c:v>
                </c:pt>
                <c:pt idx="653">
                  <c:v>841.7</c:v>
                </c:pt>
                <c:pt idx="654">
                  <c:v>843</c:v>
                </c:pt>
                <c:pt idx="655">
                  <c:v>844.4</c:v>
                </c:pt>
                <c:pt idx="656">
                  <c:v>845.5</c:v>
                </c:pt>
                <c:pt idx="657">
                  <c:v>846.5</c:v>
                </c:pt>
                <c:pt idx="658">
                  <c:v>847.7</c:v>
                </c:pt>
                <c:pt idx="659">
                  <c:v>848.7</c:v>
                </c:pt>
                <c:pt idx="660">
                  <c:v>849.8</c:v>
                </c:pt>
                <c:pt idx="661">
                  <c:v>851.2</c:v>
                </c:pt>
                <c:pt idx="662">
                  <c:v>852.3</c:v>
                </c:pt>
                <c:pt idx="663">
                  <c:v>852.7</c:v>
                </c:pt>
                <c:pt idx="664">
                  <c:v>853.5</c:v>
                </c:pt>
                <c:pt idx="665">
                  <c:v>854.3</c:v>
                </c:pt>
                <c:pt idx="666">
                  <c:v>854.9</c:v>
                </c:pt>
                <c:pt idx="667">
                  <c:v>855.7</c:v>
                </c:pt>
                <c:pt idx="668">
                  <c:v>857.4</c:v>
                </c:pt>
                <c:pt idx="669">
                  <c:v>858.6</c:v>
                </c:pt>
                <c:pt idx="670">
                  <c:v>859.6</c:v>
                </c:pt>
                <c:pt idx="671">
                  <c:v>860.4</c:v>
                </c:pt>
                <c:pt idx="672">
                  <c:v>860.7</c:v>
                </c:pt>
                <c:pt idx="673">
                  <c:v>860.7</c:v>
                </c:pt>
                <c:pt idx="674">
                  <c:v>860.5</c:v>
                </c:pt>
                <c:pt idx="675">
                  <c:v>860.7</c:v>
                </c:pt>
                <c:pt idx="676">
                  <c:v>860.8</c:v>
                </c:pt>
                <c:pt idx="677">
                  <c:v>861.6</c:v>
                </c:pt>
                <c:pt idx="678">
                  <c:v>863</c:v>
                </c:pt>
                <c:pt idx="679">
                  <c:v>863.8</c:v>
                </c:pt>
                <c:pt idx="680">
                  <c:v>863.8</c:v>
                </c:pt>
                <c:pt idx="681">
                  <c:v>864.4</c:v>
                </c:pt>
                <c:pt idx="682">
                  <c:v>865.6</c:v>
                </c:pt>
                <c:pt idx="683">
                  <c:v>866</c:v>
                </c:pt>
                <c:pt idx="684">
                  <c:v>865.7</c:v>
                </c:pt>
                <c:pt idx="685">
                  <c:v>866.1</c:v>
                </c:pt>
                <c:pt idx="686">
                  <c:v>866.2</c:v>
                </c:pt>
                <c:pt idx="687">
                  <c:v>866.2</c:v>
                </c:pt>
                <c:pt idx="688">
                  <c:v>866.2</c:v>
                </c:pt>
                <c:pt idx="689">
                  <c:v>866.4</c:v>
                </c:pt>
                <c:pt idx="690">
                  <c:v>866.9</c:v>
                </c:pt>
                <c:pt idx="691">
                  <c:v>867.1</c:v>
                </c:pt>
                <c:pt idx="692">
                  <c:v>867.4</c:v>
                </c:pt>
                <c:pt idx="693">
                  <c:v>867.9</c:v>
                </c:pt>
                <c:pt idx="694">
                  <c:v>868.1</c:v>
                </c:pt>
                <c:pt idx="695">
                  <c:v>868.5</c:v>
                </c:pt>
                <c:pt idx="696">
                  <c:v>868.5</c:v>
                </c:pt>
                <c:pt idx="697">
                  <c:v>869.1</c:v>
                </c:pt>
                <c:pt idx="698">
                  <c:v>869.5</c:v>
                </c:pt>
                <c:pt idx="699">
                  <c:v>870.2</c:v>
                </c:pt>
                <c:pt idx="700">
                  <c:v>871.1</c:v>
                </c:pt>
                <c:pt idx="701">
                  <c:v>872</c:v>
                </c:pt>
                <c:pt idx="702">
                  <c:v>872.6</c:v>
                </c:pt>
                <c:pt idx="703">
                  <c:v>872.8</c:v>
                </c:pt>
                <c:pt idx="704">
                  <c:v>873.1</c:v>
                </c:pt>
                <c:pt idx="705">
                  <c:v>873.5</c:v>
                </c:pt>
                <c:pt idx="706">
                  <c:v>873.3</c:v>
                </c:pt>
                <c:pt idx="707">
                  <c:v>873.3</c:v>
                </c:pt>
                <c:pt idx="708">
                  <c:v>873.2</c:v>
                </c:pt>
                <c:pt idx="709">
                  <c:v>872.9</c:v>
                </c:pt>
                <c:pt idx="710">
                  <c:v>872.8</c:v>
                </c:pt>
                <c:pt idx="711">
                  <c:v>872.7</c:v>
                </c:pt>
                <c:pt idx="712">
                  <c:v>872.8</c:v>
                </c:pt>
                <c:pt idx="713">
                  <c:v>872.8</c:v>
                </c:pt>
                <c:pt idx="714">
                  <c:v>872.6</c:v>
                </c:pt>
                <c:pt idx="715">
                  <c:v>872.7</c:v>
                </c:pt>
                <c:pt idx="716">
                  <c:v>872.7</c:v>
                </c:pt>
                <c:pt idx="717">
                  <c:v>872.6</c:v>
                </c:pt>
                <c:pt idx="718">
                  <c:v>872.3</c:v>
                </c:pt>
                <c:pt idx="719">
                  <c:v>871.9</c:v>
                </c:pt>
                <c:pt idx="720">
                  <c:v>871.8</c:v>
                </c:pt>
                <c:pt idx="721">
                  <c:v>871.8</c:v>
                </c:pt>
                <c:pt idx="722">
                  <c:v>871.3</c:v>
                </c:pt>
                <c:pt idx="723">
                  <c:v>870.4</c:v>
                </c:pt>
                <c:pt idx="724">
                  <c:v>870.3</c:v>
                </c:pt>
                <c:pt idx="725">
                  <c:v>869.7</c:v>
                </c:pt>
                <c:pt idx="726">
                  <c:v>869.2</c:v>
                </c:pt>
                <c:pt idx="727">
                  <c:v>869.4</c:v>
                </c:pt>
                <c:pt idx="728">
                  <c:v>869.1</c:v>
                </c:pt>
                <c:pt idx="729">
                  <c:v>868.5</c:v>
                </c:pt>
                <c:pt idx="730">
                  <c:v>867.6</c:v>
                </c:pt>
                <c:pt idx="731">
                  <c:v>867.5</c:v>
                </c:pt>
                <c:pt idx="732">
                  <c:v>867.5</c:v>
                </c:pt>
                <c:pt idx="733">
                  <c:v>867.8</c:v>
                </c:pt>
                <c:pt idx="734">
                  <c:v>868.4</c:v>
                </c:pt>
                <c:pt idx="735">
                  <c:v>868.9</c:v>
                </c:pt>
                <c:pt idx="736">
                  <c:v>869.5</c:v>
                </c:pt>
                <c:pt idx="737">
                  <c:v>869.5</c:v>
                </c:pt>
                <c:pt idx="738">
                  <c:v>869.5</c:v>
                </c:pt>
                <c:pt idx="739">
                  <c:v>869.5</c:v>
                </c:pt>
                <c:pt idx="740">
                  <c:v>869.7</c:v>
                </c:pt>
                <c:pt idx="741">
                  <c:v>870</c:v>
                </c:pt>
                <c:pt idx="742">
                  <c:v>870.8</c:v>
                </c:pt>
                <c:pt idx="743">
                  <c:v>871.2</c:v>
                </c:pt>
                <c:pt idx="744">
                  <c:v>871</c:v>
                </c:pt>
                <c:pt idx="745">
                  <c:v>870.9</c:v>
                </c:pt>
                <c:pt idx="746">
                  <c:v>870.5</c:v>
                </c:pt>
                <c:pt idx="747">
                  <c:v>870.1</c:v>
                </c:pt>
                <c:pt idx="748">
                  <c:v>869.8</c:v>
                </c:pt>
                <c:pt idx="749">
                  <c:v>869.7</c:v>
                </c:pt>
                <c:pt idx="750">
                  <c:v>869.6</c:v>
                </c:pt>
                <c:pt idx="751">
                  <c:v>869.4</c:v>
                </c:pt>
                <c:pt idx="752">
                  <c:v>868.8</c:v>
                </c:pt>
                <c:pt idx="753">
                  <c:v>868.3</c:v>
                </c:pt>
                <c:pt idx="754">
                  <c:v>868.1</c:v>
                </c:pt>
                <c:pt idx="755">
                  <c:v>868.5</c:v>
                </c:pt>
                <c:pt idx="756">
                  <c:v>868.7</c:v>
                </c:pt>
                <c:pt idx="757">
                  <c:v>868.7</c:v>
                </c:pt>
                <c:pt idx="758">
                  <c:v>868.9</c:v>
                </c:pt>
                <c:pt idx="759">
                  <c:v>868.7</c:v>
                </c:pt>
                <c:pt idx="760">
                  <c:v>869</c:v>
                </c:pt>
                <c:pt idx="761">
                  <c:v>869</c:v>
                </c:pt>
                <c:pt idx="762">
                  <c:v>869.5</c:v>
                </c:pt>
                <c:pt idx="763">
                  <c:v>870.2</c:v>
                </c:pt>
                <c:pt idx="764">
                  <c:v>870.7</c:v>
                </c:pt>
                <c:pt idx="765">
                  <c:v>871.3</c:v>
                </c:pt>
                <c:pt idx="766">
                  <c:v>872</c:v>
                </c:pt>
                <c:pt idx="767">
                  <c:v>872.9</c:v>
                </c:pt>
                <c:pt idx="768">
                  <c:v>873.3</c:v>
                </c:pt>
                <c:pt idx="769">
                  <c:v>873.6</c:v>
                </c:pt>
                <c:pt idx="770">
                  <c:v>873</c:v>
                </c:pt>
                <c:pt idx="771">
                  <c:v>872.7</c:v>
                </c:pt>
                <c:pt idx="772">
                  <c:v>872.5</c:v>
                </c:pt>
                <c:pt idx="773">
                  <c:v>872.4</c:v>
                </c:pt>
                <c:pt idx="774">
                  <c:v>872.4</c:v>
                </c:pt>
                <c:pt idx="775">
                  <c:v>873.1</c:v>
                </c:pt>
                <c:pt idx="776">
                  <c:v>873.4</c:v>
                </c:pt>
                <c:pt idx="777">
                  <c:v>873.5</c:v>
                </c:pt>
                <c:pt idx="778">
                  <c:v>873.8</c:v>
                </c:pt>
                <c:pt idx="779">
                  <c:v>874.1</c:v>
                </c:pt>
                <c:pt idx="780">
                  <c:v>874.7</c:v>
                </c:pt>
                <c:pt idx="781">
                  <c:v>876</c:v>
                </c:pt>
                <c:pt idx="782">
                  <c:v>876.8</c:v>
                </c:pt>
                <c:pt idx="783">
                  <c:v>877.4</c:v>
                </c:pt>
                <c:pt idx="784">
                  <c:v>877.9</c:v>
                </c:pt>
                <c:pt idx="785">
                  <c:v>877.7</c:v>
                </c:pt>
                <c:pt idx="786">
                  <c:v>877.8</c:v>
                </c:pt>
                <c:pt idx="787">
                  <c:v>878.2</c:v>
                </c:pt>
                <c:pt idx="788">
                  <c:v>878.1</c:v>
                </c:pt>
                <c:pt idx="789">
                  <c:v>878.1</c:v>
                </c:pt>
                <c:pt idx="790">
                  <c:v>877.9</c:v>
                </c:pt>
                <c:pt idx="791">
                  <c:v>877.9</c:v>
                </c:pt>
                <c:pt idx="792">
                  <c:v>878.6</c:v>
                </c:pt>
                <c:pt idx="793">
                  <c:v>879.3</c:v>
                </c:pt>
                <c:pt idx="794">
                  <c:v>879.6</c:v>
                </c:pt>
                <c:pt idx="795">
                  <c:v>879.9</c:v>
                </c:pt>
                <c:pt idx="796">
                  <c:v>880.1</c:v>
                </c:pt>
                <c:pt idx="797">
                  <c:v>880.5</c:v>
                </c:pt>
                <c:pt idx="798">
                  <c:v>880.7</c:v>
                </c:pt>
                <c:pt idx="799">
                  <c:v>880.8</c:v>
                </c:pt>
                <c:pt idx="800">
                  <c:v>881.5</c:v>
                </c:pt>
                <c:pt idx="801">
                  <c:v>882.6</c:v>
                </c:pt>
                <c:pt idx="802">
                  <c:v>883.6</c:v>
                </c:pt>
                <c:pt idx="803">
                  <c:v>884.9</c:v>
                </c:pt>
                <c:pt idx="804">
                  <c:v>885.2</c:v>
                </c:pt>
                <c:pt idx="805">
                  <c:v>885</c:v>
                </c:pt>
                <c:pt idx="806">
                  <c:v>885.1</c:v>
                </c:pt>
                <c:pt idx="807">
                  <c:v>885.5</c:v>
                </c:pt>
                <c:pt idx="808">
                  <c:v>885.6</c:v>
                </c:pt>
                <c:pt idx="809">
                  <c:v>885.9</c:v>
                </c:pt>
                <c:pt idx="810">
                  <c:v>886.5</c:v>
                </c:pt>
                <c:pt idx="811">
                  <c:v>887.3</c:v>
                </c:pt>
                <c:pt idx="812">
                  <c:v>887.8</c:v>
                </c:pt>
                <c:pt idx="813">
                  <c:v>888.3</c:v>
                </c:pt>
                <c:pt idx="814">
                  <c:v>888.9</c:v>
                </c:pt>
                <c:pt idx="815">
                  <c:v>889.6</c:v>
                </c:pt>
                <c:pt idx="816">
                  <c:v>890.6</c:v>
                </c:pt>
                <c:pt idx="817">
                  <c:v>891.9</c:v>
                </c:pt>
                <c:pt idx="818">
                  <c:v>892.7</c:v>
                </c:pt>
                <c:pt idx="819">
                  <c:v>893.4</c:v>
                </c:pt>
                <c:pt idx="820">
                  <c:v>893.9</c:v>
                </c:pt>
                <c:pt idx="821">
                  <c:v>894.9</c:v>
                </c:pt>
                <c:pt idx="822">
                  <c:v>895.5</c:v>
                </c:pt>
                <c:pt idx="823">
                  <c:v>895.9</c:v>
                </c:pt>
                <c:pt idx="824">
                  <c:v>896</c:v>
                </c:pt>
                <c:pt idx="825">
                  <c:v>896.1</c:v>
                </c:pt>
                <c:pt idx="826">
                  <c:v>896</c:v>
                </c:pt>
                <c:pt idx="827">
                  <c:v>896.9</c:v>
                </c:pt>
                <c:pt idx="828">
                  <c:v>896.9</c:v>
                </c:pt>
                <c:pt idx="829">
                  <c:v>896.9</c:v>
                </c:pt>
                <c:pt idx="830">
                  <c:v>897</c:v>
                </c:pt>
                <c:pt idx="831">
                  <c:v>896.4</c:v>
                </c:pt>
                <c:pt idx="832">
                  <c:v>897.1</c:v>
                </c:pt>
                <c:pt idx="833">
                  <c:v>896.4</c:v>
                </c:pt>
                <c:pt idx="834">
                  <c:v>896.1</c:v>
                </c:pt>
                <c:pt idx="835">
                  <c:v>895</c:v>
                </c:pt>
                <c:pt idx="836">
                  <c:v>895.2</c:v>
                </c:pt>
                <c:pt idx="837">
                  <c:v>895.9</c:v>
                </c:pt>
                <c:pt idx="838">
                  <c:v>895.9</c:v>
                </c:pt>
                <c:pt idx="839">
                  <c:v>895.5</c:v>
                </c:pt>
                <c:pt idx="840">
                  <c:v>894.8</c:v>
                </c:pt>
                <c:pt idx="841">
                  <c:v>894</c:v>
                </c:pt>
                <c:pt idx="842">
                  <c:v>893.4</c:v>
                </c:pt>
                <c:pt idx="843">
                  <c:v>892.9</c:v>
                </c:pt>
                <c:pt idx="844">
                  <c:v>892.4</c:v>
                </c:pt>
                <c:pt idx="845">
                  <c:v>893.3</c:v>
                </c:pt>
                <c:pt idx="846">
                  <c:v>893.3</c:v>
                </c:pt>
                <c:pt idx="847">
                  <c:v>892.6</c:v>
                </c:pt>
                <c:pt idx="848">
                  <c:v>893</c:v>
                </c:pt>
                <c:pt idx="849">
                  <c:v>893.2</c:v>
                </c:pt>
                <c:pt idx="850">
                  <c:v>892.9</c:v>
                </c:pt>
                <c:pt idx="851">
                  <c:v>892.5</c:v>
                </c:pt>
                <c:pt idx="852">
                  <c:v>892.5</c:v>
                </c:pt>
                <c:pt idx="853">
                  <c:v>893.2</c:v>
                </c:pt>
                <c:pt idx="854">
                  <c:v>893.1</c:v>
                </c:pt>
                <c:pt idx="855">
                  <c:v>893.4</c:v>
                </c:pt>
                <c:pt idx="856">
                  <c:v>893.6</c:v>
                </c:pt>
                <c:pt idx="857">
                  <c:v>892.9</c:v>
                </c:pt>
                <c:pt idx="858">
                  <c:v>893.3</c:v>
                </c:pt>
                <c:pt idx="859">
                  <c:v>893.2</c:v>
                </c:pt>
                <c:pt idx="860">
                  <c:v>893.7</c:v>
                </c:pt>
                <c:pt idx="861">
                  <c:v>894.2</c:v>
                </c:pt>
                <c:pt idx="862">
                  <c:v>894.6</c:v>
                </c:pt>
                <c:pt idx="863">
                  <c:v>894.9</c:v>
                </c:pt>
                <c:pt idx="864">
                  <c:v>895.1</c:v>
                </c:pt>
                <c:pt idx="865">
                  <c:v>895.2</c:v>
                </c:pt>
                <c:pt idx="866">
                  <c:v>895.5</c:v>
                </c:pt>
                <c:pt idx="867">
                  <c:v>896</c:v>
                </c:pt>
                <c:pt idx="868">
                  <c:v>896.9</c:v>
                </c:pt>
                <c:pt idx="869">
                  <c:v>897.5</c:v>
                </c:pt>
                <c:pt idx="870">
                  <c:v>898</c:v>
                </c:pt>
                <c:pt idx="871">
                  <c:v>898.2</c:v>
                </c:pt>
                <c:pt idx="872">
                  <c:v>898.8</c:v>
                </c:pt>
                <c:pt idx="873">
                  <c:v>899.3</c:v>
                </c:pt>
                <c:pt idx="874">
                  <c:v>899.9</c:v>
                </c:pt>
                <c:pt idx="875">
                  <c:v>900.4</c:v>
                </c:pt>
                <c:pt idx="876">
                  <c:v>901.1</c:v>
                </c:pt>
                <c:pt idx="877">
                  <c:v>901.7</c:v>
                </c:pt>
                <c:pt idx="878">
                  <c:v>903.1</c:v>
                </c:pt>
                <c:pt idx="879">
                  <c:v>903.9</c:v>
                </c:pt>
                <c:pt idx="880">
                  <c:v>904.3</c:v>
                </c:pt>
                <c:pt idx="881">
                  <c:v>904.5</c:v>
                </c:pt>
                <c:pt idx="882">
                  <c:v>905</c:v>
                </c:pt>
                <c:pt idx="883">
                  <c:v>904.9</c:v>
                </c:pt>
                <c:pt idx="884">
                  <c:v>904.6</c:v>
                </c:pt>
                <c:pt idx="885">
                  <c:v>904.1</c:v>
                </c:pt>
                <c:pt idx="886">
                  <c:v>903.5</c:v>
                </c:pt>
                <c:pt idx="887">
                  <c:v>903.1</c:v>
                </c:pt>
                <c:pt idx="888">
                  <c:v>903.3</c:v>
                </c:pt>
                <c:pt idx="889">
                  <c:v>903.8</c:v>
                </c:pt>
                <c:pt idx="890">
                  <c:v>904</c:v>
                </c:pt>
                <c:pt idx="891">
                  <c:v>904.1</c:v>
                </c:pt>
                <c:pt idx="892">
                  <c:v>904.1</c:v>
                </c:pt>
                <c:pt idx="893">
                  <c:v>904.1</c:v>
                </c:pt>
                <c:pt idx="894">
                  <c:v>904</c:v>
                </c:pt>
                <c:pt idx="895">
                  <c:v>903.3</c:v>
                </c:pt>
                <c:pt idx="896">
                  <c:v>902.9</c:v>
                </c:pt>
                <c:pt idx="897">
                  <c:v>903</c:v>
                </c:pt>
                <c:pt idx="898">
                  <c:v>902.7</c:v>
                </c:pt>
                <c:pt idx="899">
                  <c:v>902.5</c:v>
                </c:pt>
                <c:pt idx="900">
                  <c:v>902.1</c:v>
                </c:pt>
                <c:pt idx="901">
                  <c:v>902.2</c:v>
                </c:pt>
                <c:pt idx="902">
                  <c:v>902.3</c:v>
                </c:pt>
                <c:pt idx="903">
                  <c:v>902.6</c:v>
                </c:pt>
                <c:pt idx="904">
                  <c:v>902.9</c:v>
                </c:pt>
                <c:pt idx="905">
                  <c:v>903.2</c:v>
                </c:pt>
                <c:pt idx="906">
                  <c:v>903.2</c:v>
                </c:pt>
                <c:pt idx="907">
                  <c:v>903</c:v>
                </c:pt>
                <c:pt idx="908">
                  <c:v>902.9</c:v>
                </c:pt>
                <c:pt idx="909">
                  <c:v>903.2</c:v>
                </c:pt>
                <c:pt idx="910">
                  <c:v>903.3</c:v>
                </c:pt>
                <c:pt idx="911">
                  <c:v>903.3</c:v>
                </c:pt>
                <c:pt idx="912">
                  <c:v>903.2</c:v>
                </c:pt>
                <c:pt idx="913">
                  <c:v>903.3</c:v>
                </c:pt>
                <c:pt idx="914">
                  <c:v>903.5</c:v>
                </c:pt>
                <c:pt idx="915">
                  <c:v>903.6</c:v>
                </c:pt>
                <c:pt idx="916">
                  <c:v>903.2</c:v>
                </c:pt>
                <c:pt idx="917">
                  <c:v>902.8</c:v>
                </c:pt>
                <c:pt idx="918">
                  <c:v>902.4</c:v>
                </c:pt>
                <c:pt idx="919">
                  <c:v>901.8</c:v>
                </c:pt>
                <c:pt idx="920">
                  <c:v>901.2</c:v>
                </c:pt>
                <c:pt idx="921">
                  <c:v>900.6</c:v>
                </c:pt>
                <c:pt idx="922">
                  <c:v>900</c:v>
                </c:pt>
                <c:pt idx="923">
                  <c:v>899.7</c:v>
                </c:pt>
                <c:pt idx="924">
                  <c:v>899.8</c:v>
                </c:pt>
                <c:pt idx="925">
                  <c:v>899.8</c:v>
                </c:pt>
                <c:pt idx="926">
                  <c:v>899.4</c:v>
                </c:pt>
                <c:pt idx="927">
                  <c:v>899.1</c:v>
                </c:pt>
                <c:pt idx="928">
                  <c:v>898.5</c:v>
                </c:pt>
                <c:pt idx="929">
                  <c:v>898.5</c:v>
                </c:pt>
                <c:pt idx="930">
                  <c:v>898.7</c:v>
                </c:pt>
                <c:pt idx="931">
                  <c:v>898.7</c:v>
                </c:pt>
                <c:pt idx="932">
                  <c:v>898.5</c:v>
                </c:pt>
                <c:pt idx="933">
                  <c:v>898.4</c:v>
                </c:pt>
                <c:pt idx="934">
                  <c:v>898.2</c:v>
                </c:pt>
                <c:pt idx="935">
                  <c:v>898.6</c:v>
                </c:pt>
                <c:pt idx="936">
                  <c:v>898.8</c:v>
                </c:pt>
                <c:pt idx="937">
                  <c:v>898.6</c:v>
                </c:pt>
                <c:pt idx="938">
                  <c:v>898.4</c:v>
                </c:pt>
                <c:pt idx="939">
                  <c:v>898.1</c:v>
                </c:pt>
                <c:pt idx="940">
                  <c:v>898.2</c:v>
                </c:pt>
                <c:pt idx="941">
                  <c:v>898.4</c:v>
                </c:pt>
                <c:pt idx="942">
                  <c:v>898</c:v>
                </c:pt>
                <c:pt idx="943">
                  <c:v>897.1</c:v>
                </c:pt>
                <c:pt idx="944">
                  <c:v>896.3</c:v>
                </c:pt>
                <c:pt idx="945">
                  <c:v>895.7</c:v>
                </c:pt>
                <c:pt idx="946">
                  <c:v>895.5</c:v>
                </c:pt>
                <c:pt idx="947">
                  <c:v>895.4</c:v>
                </c:pt>
                <c:pt idx="948">
                  <c:v>894.9</c:v>
                </c:pt>
                <c:pt idx="949">
                  <c:v>894.5</c:v>
                </c:pt>
                <c:pt idx="950">
                  <c:v>894.4</c:v>
                </c:pt>
                <c:pt idx="951">
                  <c:v>894.1</c:v>
                </c:pt>
                <c:pt idx="952">
                  <c:v>894.6</c:v>
                </c:pt>
                <c:pt idx="953">
                  <c:v>894.4</c:v>
                </c:pt>
                <c:pt idx="954">
                  <c:v>894.4</c:v>
                </c:pt>
                <c:pt idx="955">
                  <c:v>894.6</c:v>
                </c:pt>
                <c:pt idx="956">
                  <c:v>894.6</c:v>
                </c:pt>
                <c:pt idx="957">
                  <c:v>894.1</c:v>
                </c:pt>
                <c:pt idx="958">
                  <c:v>893.2</c:v>
                </c:pt>
                <c:pt idx="959">
                  <c:v>892</c:v>
                </c:pt>
                <c:pt idx="960">
                  <c:v>890.7</c:v>
                </c:pt>
                <c:pt idx="961">
                  <c:v>889.7</c:v>
                </c:pt>
                <c:pt idx="962">
                  <c:v>888.8</c:v>
                </c:pt>
                <c:pt idx="963">
                  <c:v>888.2</c:v>
                </c:pt>
                <c:pt idx="964">
                  <c:v>888.2</c:v>
                </c:pt>
                <c:pt idx="965">
                  <c:v>888.2</c:v>
                </c:pt>
                <c:pt idx="966">
                  <c:v>888.2</c:v>
                </c:pt>
                <c:pt idx="967">
                  <c:v>888.3</c:v>
                </c:pt>
                <c:pt idx="968">
                  <c:v>888.6</c:v>
                </c:pt>
                <c:pt idx="969">
                  <c:v>889.1</c:v>
                </c:pt>
                <c:pt idx="970">
                  <c:v>889.6</c:v>
                </c:pt>
                <c:pt idx="971">
                  <c:v>890.1</c:v>
                </c:pt>
                <c:pt idx="972">
                  <c:v>890.5</c:v>
                </c:pt>
                <c:pt idx="973">
                  <c:v>891</c:v>
                </c:pt>
                <c:pt idx="974">
                  <c:v>891.4</c:v>
                </c:pt>
                <c:pt idx="975">
                  <c:v>891.5</c:v>
                </c:pt>
                <c:pt idx="976">
                  <c:v>891.7</c:v>
                </c:pt>
                <c:pt idx="977">
                  <c:v>892.2</c:v>
                </c:pt>
                <c:pt idx="978">
                  <c:v>892.5</c:v>
                </c:pt>
                <c:pt idx="979">
                  <c:v>893.1</c:v>
                </c:pt>
                <c:pt idx="980">
                  <c:v>894</c:v>
                </c:pt>
                <c:pt idx="981">
                  <c:v>895</c:v>
                </c:pt>
                <c:pt idx="982">
                  <c:v>896.1</c:v>
                </c:pt>
                <c:pt idx="983">
                  <c:v>896.8</c:v>
                </c:pt>
                <c:pt idx="984">
                  <c:v>897.6</c:v>
                </c:pt>
                <c:pt idx="985">
                  <c:v>897.8</c:v>
                </c:pt>
                <c:pt idx="986">
                  <c:v>898.2</c:v>
                </c:pt>
                <c:pt idx="987">
                  <c:v>898.4</c:v>
                </c:pt>
                <c:pt idx="988">
                  <c:v>898.7</c:v>
                </c:pt>
                <c:pt idx="989">
                  <c:v>899</c:v>
                </c:pt>
                <c:pt idx="990">
                  <c:v>899.1</c:v>
                </c:pt>
                <c:pt idx="991">
                  <c:v>899.2</c:v>
                </c:pt>
                <c:pt idx="992">
                  <c:v>899.2</c:v>
                </c:pt>
                <c:pt idx="993">
                  <c:v>899.1</c:v>
                </c:pt>
                <c:pt idx="994">
                  <c:v>899</c:v>
                </c:pt>
                <c:pt idx="995">
                  <c:v>898.9</c:v>
                </c:pt>
                <c:pt idx="996">
                  <c:v>898.7</c:v>
                </c:pt>
                <c:pt idx="997">
                  <c:v>898.4</c:v>
                </c:pt>
                <c:pt idx="998">
                  <c:v>898.3</c:v>
                </c:pt>
                <c:pt idx="999">
                  <c:v>898.6</c:v>
                </c:pt>
                <c:pt idx="1000">
                  <c:v>898.9</c:v>
                </c:pt>
                <c:pt idx="1001">
                  <c:v>899.3</c:v>
                </c:pt>
                <c:pt idx="1002">
                  <c:v>899.6</c:v>
                </c:pt>
                <c:pt idx="1003">
                  <c:v>899.9</c:v>
                </c:pt>
                <c:pt idx="1004">
                  <c:v>900.2</c:v>
                </c:pt>
                <c:pt idx="1005">
                  <c:v>900.1</c:v>
                </c:pt>
                <c:pt idx="1006">
                  <c:v>900.1</c:v>
                </c:pt>
                <c:pt idx="1007">
                  <c:v>900.2</c:v>
                </c:pt>
                <c:pt idx="1008">
                  <c:v>900.3</c:v>
                </c:pt>
                <c:pt idx="1009">
                  <c:v>900.2</c:v>
                </c:pt>
                <c:pt idx="1010">
                  <c:v>900.2</c:v>
                </c:pt>
                <c:pt idx="1011">
                  <c:v>900.3</c:v>
                </c:pt>
                <c:pt idx="1012">
                  <c:v>900.2</c:v>
                </c:pt>
                <c:pt idx="1013">
                  <c:v>899.8</c:v>
                </c:pt>
                <c:pt idx="1014">
                  <c:v>899.3</c:v>
                </c:pt>
                <c:pt idx="1015">
                  <c:v>899.3</c:v>
                </c:pt>
                <c:pt idx="1016">
                  <c:v>899.3</c:v>
                </c:pt>
                <c:pt idx="1017">
                  <c:v>899.3</c:v>
                </c:pt>
                <c:pt idx="1018">
                  <c:v>899.6</c:v>
                </c:pt>
                <c:pt idx="1019">
                  <c:v>899.8</c:v>
                </c:pt>
                <c:pt idx="1020">
                  <c:v>900.3</c:v>
                </c:pt>
                <c:pt idx="1021">
                  <c:v>900.2</c:v>
                </c:pt>
                <c:pt idx="1022">
                  <c:v>900.1</c:v>
                </c:pt>
                <c:pt idx="1023">
                  <c:v>899.7</c:v>
                </c:pt>
                <c:pt idx="1024">
                  <c:v>899.1</c:v>
                </c:pt>
                <c:pt idx="1025">
                  <c:v>898.4</c:v>
                </c:pt>
                <c:pt idx="1026">
                  <c:v>897.9</c:v>
                </c:pt>
                <c:pt idx="1027">
                  <c:v>897.5</c:v>
                </c:pt>
                <c:pt idx="1028">
                  <c:v>897.3</c:v>
                </c:pt>
                <c:pt idx="1029">
                  <c:v>897.3</c:v>
                </c:pt>
                <c:pt idx="1030">
                  <c:v>897.3</c:v>
                </c:pt>
                <c:pt idx="1031">
                  <c:v>897.2</c:v>
                </c:pt>
                <c:pt idx="1032">
                  <c:v>897</c:v>
                </c:pt>
                <c:pt idx="1033">
                  <c:v>896.9</c:v>
                </c:pt>
                <c:pt idx="1034">
                  <c:v>897.1</c:v>
                </c:pt>
                <c:pt idx="1035">
                  <c:v>897.2</c:v>
                </c:pt>
                <c:pt idx="1036">
                  <c:v>897</c:v>
                </c:pt>
                <c:pt idx="1037">
                  <c:v>896.9</c:v>
                </c:pt>
                <c:pt idx="1038">
                  <c:v>897.2</c:v>
                </c:pt>
                <c:pt idx="1039">
                  <c:v>896.8</c:v>
                </c:pt>
                <c:pt idx="1040">
                  <c:v>896.2</c:v>
                </c:pt>
                <c:pt idx="1041">
                  <c:v>895.8</c:v>
                </c:pt>
                <c:pt idx="1042">
                  <c:v>895.4</c:v>
                </c:pt>
                <c:pt idx="1043">
                  <c:v>894.8</c:v>
                </c:pt>
                <c:pt idx="1044">
                  <c:v>895.2</c:v>
                </c:pt>
                <c:pt idx="1045">
                  <c:v>895.5</c:v>
                </c:pt>
                <c:pt idx="1046">
                  <c:v>895.1</c:v>
                </c:pt>
                <c:pt idx="1047">
                  <c:v>894.5</c:v>
                </c:pt>
                <c:pt idx="1048">
                  <c:v>894.2</c:v>
                </c:pt>
                <c:pt idx="1049">
                  <c:v>893.9</c:v>
                </c:pt>
                <c:pt idx="1050">
                  <c:v>894</c:v>
                </c:pt>
                <c:pt idx="1051">
                  <c:v>893.1</c:v>
                </c:pt>
                <c:pt idx="1052">
                  <c:v>891.9</c:v>
                </c:pt>
                <c:pt idx="1053">
                  <c:v>891.6</c:v>
                </c:pt>
                <c:pt idx="1054">
                  <c:v>891.2</c:v>
                </c:pt>
                <c:pt idx="1055">
                  <c:v>890.7</c:v>
                </c:pt>
                <c:pt idx="1056">
                  <c:v>890</c:v>
                </c:pt>
                <c:pt idx="1057">
                  <c:v>887.8</c:v>
                </c:pt>
                <c:pt idx="1058">
                  <c:v>886.3</c:v>
                </c:pt>
                <c:pt idx="1059">
                  <c:v>884.7</c:v>
                </c:pt>
                <c:pt idx="1060">
                  <c:v>882.5</c:v>
                </c:pt>
                <c:pt idx="1061">
                  <c:v>880.7</c:v>
                </c:pt>
                <c:pt idx="1062">
                  <c:v>879.1</c:v>
                </c:pt>
                <c:pt idx="1063">
                  <c:v>877.6</c:v>
                </c:pt>
                <c:pt idx="1064">
                  <c:v>876.6</c:v>
                </c:pt>
                <c:pt idx="1065">
                  <c:v>875.5</c:v>
                </c:pt>
                <c:pt idx="1066">
                  <c:v>874.4</c:v>
                </c:pt>
                <c:pt idx="1067">
                  <c:v>873.1</c:v>
                </c:pt>
                <c:pt idx="1068">
                  <c:v>872.2</c:v>
                </c:pt>
                <c:pt idx="1069">
                  <c:v>871.2</c:v>
                </c:pt>
                <c:pt idx="1070">
                  <c:v>869.6</c:v>
                </c:pt>
                <c:pt idx="1071">
                  <c:v>868.2</c:v>
                </c:pt>
                <c:pt idx="1072">
                  <c:v>867.5</c:v>
                </c:pt>
                <c:pt idx="1073">
                  <c:v>867</c:v>
                </c:pt>
                <c:pt idx="1074">
                  <c:v>866.3</c:v>
                </c:pt>
                <c:pt idx="1075">
                  <c:v>865.2</c:v>
                </c:pt>
                <c:pt idx="1076">
                  <c:v>865.1</c:v>
                </c:pt>
                <c:pt idx="1077">
                  <c:v>864.3</c:v>
                </c:pt>
                <c:pt idx="1078">
                  <c:v>865</c:v>
                </c:pt>
                <c:pt idx="1079">
                  <c:v>865.5</c:v>
                </c:pt>
                <c:pt idx="1080">
                  <c:v>865.2</c:v>
                </c:pt>
                <c:pt idx="1081">
                  <c:v>864.5</c:v>
                </c:pt>
                <c:pt idx="1082">
                  <c:v>864.7</c:v>
                </c:pt>
                <c:pt idx="1083">
                  <c:v>864.6</c:v>
                </c:pt>
                <c:pt idx="1084">
                  <c:v>864.4</c:v>
                </c:pt>
                <c:pt idx="1085">
                  <c:v>864.5</c:v>
                </c:pt>
                <c:pt idx="1086">
                  <c:v>864.6</c:v>
                </c:pt>
                <c:pt idx="1087">
                  <c:v>865.5</c:v>
                </c:pt>
                <c:pt idx="1088">
                  <c:v>865.7</c:v>
                </c:pt>
                <c:pt idx="1089">
                  <c:v>866.5</c:v>
                </c:pt>
                <c:pt idx="1090">
                  <c:v>866.7</c:v>
                </c:pt>
                <c:pt idx="1091">
                  <c:v>866.6</c:v>
                </c:pt>
                <c:pt idx="1092">
                  <c:v>866.4</c:v>
                </c:pt>
                <c:pt idx="1093">
                  <c:v>866.5</c:v>
                </c:pt>
                <c:pt idx="1094">
                  <c:v>867.1</c:v>
                </c:pt>
                <c:pt idx="1095">
                  <c:v>867.7</c:v>
                </c:pt>
                <c:pt idx="1096">
                  <c:v>867.2</c:v>
                </c:pt>
                <c:pt idx="1097">
                  <c:v>868</c:v>
                </c:pt>
                <c:pt idx="1098">
                  <c:v>869</c:v>
                </c:pt>
                <c:pt idx="1099">
                  <c:v>869.7</c:v>
                </c:pt>
                <c:pt idx="1100">
                  <c:v>869.6</c:v>
                </c:pt>
                <c:pt idx="1101">
                  <c:v>870.1</c:v>
                </c:pt>
                <c:pt idx="1102">
                  <c:v>871</c:v>
                </c:pt>
                <c:pt idx="1103">
                  <c:v>871.5</c:v>
                </c:pt>
                <c:pt idx="1104">
                  <c:v>871.7</c:v>
                </c:pt>
                <c:pt idx="1105">
                  <c:v>871.9</c:v>
                </c:pt>
                <c:pt idx="1106">
                  <c:v>871.8</c:v>
                </c:pt>
                <c:pt idx="1107">
                  <c:v>872.1</c:v>
                </c:pt>
                <c:pt idx="1108">
                  <c:v>872</c:v>
                </c:pt>
                <c:pt idx="1109">
                  <c:v>872</c:v>
                </c:pt>
                <c:pt idx="1110">
                  <c:v>871.8</c:v>
                </c:pt>
                <c:pt idx="1111">
                  <c:v>871.4</c:v>
                </c:pt>
                <c:pt idx="1112">
                  <c:v>871.2</c:v>
                </c:pt>
                <c:pt idx="1113">
                  <c:v>870.7</c:v>
                </c:pt>
                <c:pt idx="1114">
                  <c:v>870.4</c:v>
                </c:pt>
                <c:pt idx="1115">
                  <c:v>869.9</c:v>
                </c:pt>
                <c:pt idx="1116">
                  <c:v>869.5</c:v>
                </c:pt>
                <c:pt idx="1117">
                  <c:v>869</c:v>
                </c:pt>
                <c:pt idx="1118">
                  <c:v>868.8</c:v>
                </c:pt>
                <c:pt idx="1119">
                  <c:v>868.7</c:v>
                </c:pt>
                <c:pt idx="1120">
                  <c:v>868.3</c:v>
                </c:pt>
                <c:pt idx="1121">
                  <c:v>868</c:v>
                </c:pt>
                <c:pt idx="1122">
                  <c:v>867.7</c:v>
                </c:pt>
                <c:pt idx="1123">
                  <c:v>867.1</c:v>
                </c:pt>
                <c:pt idx="1124">
                  <c:v>866.9</c:v>
                </c:pt>
                <c:pt idx="1125">
                  <c:v>866.8</c:v>
                </c:pt>
                <c:pt idx="1126">
                  <c:v>866.8</c:v>
                </c:pt>
                <c:pt idx="1127">
                  <c:v>866.7</c:v>
                </c:pt>
                <c:pt idx="1128">
                  <c:v>866.7</c:v>
                </c:pt>
                <c:pt idx="1129">
                  <c:v>866.6</c:v>
                </c:pt>
                <c:pt idx="1130">
                  <c:v>866.7</c:v>
                </c:pt>
                <c:pt idx="1131">
                  <c:v>866.3</c:v>
                </c:pt>
                <c:pt idx="1132">
                  <c:v>865.9</c:v>
                </c:pt>
                <c:pt idx="1133">
                  <c:v>865.8</c:v>
                </c:pt>
                <c:pt idx="1134">
                  <c:v>865.7</c:v>
                </c:pt>
                <c:pt idx="1135">
                  <c:v>865.5</c:v>
                </c:pt>
                <c:pt idx="1136">
                  <c:v>865.7</c:v>
                </c:pt>
                <c:pt idx="1137">
                  <c:v>865.3</c:v>
                </c:pt>
                <c:pt idx="1138">
                  <c:v>864.7</c:v>
                </c:pt>
                <c:pt idx="1139">
                  <c:v>864.6</c:v>
                </c:pt>
                <c:pt idx="1140">
                  <c:v>865.4</c:v>
                </c:pt>
                <c:pt idx="1141">
                  <c:v>865</c:v>
                </c:pt>
                <c:pt idx="1142">
                  <c:v>864.8</c:v>
                </c:pt>
                <c:pt idx="1143">
                  <c:v>865</c:v>
                </c:pt>
                <c:pt idx="1144">
                  <c:v>865.1</c:v>
                </c:pt>
                <c:pt idx="1145">
                  <c:v>865.1</c:v>
                </c:pt>
                <c:pt idx="1146">
                  <c:v>865.1</c:v>
                </c:pt>
                <c:pt idx="1147">
                  <c:v>864.8</c:v>
                </c:pt>
                <c:pt idx="1148">
                  <c:v>864.6</c:v>
                </c:pt>
                <c:pt idx="1149">
                  <c:v>864</c:v>
                </c:pt>
                <c:pt idx="1150">
                  <c:v>862.7</c:v>
                </c:pt>
                <c:pt idx="1151">
                  <c:v>861</c:v>
                </c:pt>
                <c:pt idx="1152">
                  <c:v>858.9</c:v>
                </c:pt>
                <c:pt idx="1153">
                  <c:v>856.8</c:v>
                </c:pt>
                <c:pt idx="1154">
                  <c:v>854.2</c:v>
                </c:pt>
                <c:pt idx="1155">
                  <c:v>851.5</c:v>
                </c:pt>
                <c:pt idx="1156">
                  <c:v>848.6</c:v>
                </c:pt>
                <c:pt idx="1157">
                  <c:v>845.4</c:v>
                </c:pt>
                <c:pt idx="1158">
                  <c:v>842.1</c:v>
                </c:pt>
                <c:pt idx="1159">
                  <c:v>838.6</c:v>
                </c:pt>
                <c:pt idx="1160">
                  <c:v>835.1</c:v>
                </c:pt>
                <c:pt idx="1161">
                  <c:v>831.8</c:v>
                </c:pt>
                <c:pt idx="1162">
                  <c:v>828.7</c:v>
                </c:pt>
                <c:pt idx="1163">
                  <c:v>825.2</c:v>
                </c:pt>
                <c:pt idx="1164">
                  <c:v>821.7</c:v>
                </c:pt>
                <c:pt idx="1165">
                  <c:v>818.2</c:v>
                </c:pt>
                <c:pt idx="1166">
                  <c:v>814.7</c:v>
                </c:pt>
                <c:pt idx="1167">
                  <c:v>811.5</c:v>
                </c:pt>
                <c:pt idx="1168">
                  <c:v>808.5</c:v>
                </c:pt>
                <c:pt idx="1169">
                  <c:v>805.4</c:v>
                </c:pt>
                <c:pt idx="1170">
                  <c:v>802</c:v>
                </c:pt>
                <c:pt idx="1171">
                  <c:v>798.8</c:v>
                </c:pt>
                <c:pt idx="1172">
                  <c:v>795.5</c:v>
                </c:pt>
                <c:pt idx="1173">
                  <c:v>792.1</c:v>
                </c:pt>
                <c:pt idx="1174">
                  <c:v>789</c:v>
                </c:pt>
                <c:pt idx="1175">
                  <c:v>786.3</c:v>
                </c:pt>
                <c:pt idx="1176">
                  <c:v>783.7</c:v>
                </c:pt>
                <c:pt idx="1177">
                  <c:v>781.2</c:v>
                </c:pt>
                <c:pt idx="1178">
                  <c:v>778.5</c:v>
                </c:pt>
                <c:pt idx="1179">
                  <c:v>775.5</c:v>
                </c:pt>
                <c:pt idx="1180">
                  <c:v>772.4</c:v>
                </c:pt>
                <c:pt idx="1181">
                  <c:v>769.3</c:v>
                </c:pt>
                <c:pt idx="1182">
                  <c:v>766.1</c:v>
                </c:pt>
                <c:pt idx="1183">
                  <c:v>763</c:v>
                </c:pt>
                <c:pt idx="1184">
                  <c:v>760.1</c:v>
                </c:pt>
                <c:pt idx="1185">
                  <c:v>757.3</c:v>
                </c:pt>
                <c:pt idx="1186">
                  <c:v>754.5</c:v>
                </c:pt>
                <c:pt idx="1187">
                  <c:v>751.6</c:v>
                </c:pt>
                <c:pt idx="1188">
                  <c:v>748.8</c:v>
                </c:pt>
                <c:pt idx="1189">
                  <c:v>746</c:v>
                </c:pt>
                <c:pt idx="1190">
                  <c:v>743.2</c:v>
                </c:pt>
                <c:pt idx="1191">
                  <c:v>740.4</c:v>
                </c:pt>
                <c:pt idx="1192">
                  <c:v>737.7</c:v>
                </c:pt>
                <c:pt idx="1193">
                  <c:v>734.9</c:v>
                </c:pt>
                <c:pt idx="1194">
                  <c:v>732.4</c:v>
                </c:pt>
                <c:pt idx="1195">
                  <c:v>729.8</c:v>
                </c:pt>
                <c:pt idx="1196">
                  <c:v>727.3</c:v>
                </c:pt>
                <c:pt idx="1197">
                  <c:v>724.7</c:v>
                </c:pt>
                <c:pt idx="1198">
                  <c:v>722.1</c:v>
                </c:pt>
                <c:pt idx="1199">
                  <c:v>719.5</c:v>
                </c:pt>
                <c:pt idx="1200">
                  <c:v>716.8</c:v>
                </c:pt>
                <c:pt idx="1201">
                  <c:v>714.1</c:v>
                </c:pt>
                <c:pt idx="1202">
                  <c:v>711.5</c:v>
                </c:pt>
                <c:pt idx="1203">
                  <c:v>708.9</c:v>
                </c:pt>
                <c:pt idx="1204">
                  <c:v>706.5</c:v>
                </c:pt>
                <c:pt idx="1205">
                  <c:v>704.2</c:v>
                </c:pt>
                <c:pt idx="1206">
                  <c:v>701.9</c:v>
                </c:pt>
                <c:pt idx="1207">
                  <c:v>699.6</c:v>
                </c:pt>
                <c:pt idx="1208">
                  <c:v>697.3</c:v>
                </c:pt>
                <c:pt idx="1209">
                  <c:v>694.8</c:v>
                </c:pt>
                <c:pt idx="1210">
                  <c:v>692.3</c:v>
                </c:pt>
                <c:pt idx="1211">
                  <c:v>690</c:v>
                </c:pt>
                <c:pt idx="1212">
                  <c:v>688</c:v>
                </c:pt>
                <c:pt idx="1213">
                  <c:v>686.1</c:v>
                </c:pt>
                <c:pt idx="1214">
                  <c:v>683.9</c:v>
                </c:pt>
                <c:pt idx="1215">
                  <c:v>681.8</c:v>
                </c:pt>
                <c:pt idx="1216">
                  <c:v>679.7</c:v>
                </c:pt>
                <c:pt idx="1217">
                  <c:v>677.5</c:v>
                </c:pt>
                <c:pt idx="1218">
                  <c:v>675.3</c:v>
                </c:pt>
                <c:pt idx="1219">
                  <c:v>673.2</c:v>
                </c:pt>
                <c:pt idx="1220">
                  <c:v>671.1</c:v>
                </c:pt>
                <c:pt idx="1221">
                  <c:v>669</c:v>
                </c:pt>
                <c:pt idx="1222">
                  <c:v>666.7</c:v>
                </c:pt>
                <c:pt idx="1223">
                  <c:v>664.6</c:v>
                </c:pt>
                <c:pt idx="1224">
                  <c:v>662.7</c:v>
                </c:pt>
                <c:pt idx="1225">
                  <c:v>660.7</c:v>
                </c:pt>
                <c:pt idx="1226">
                  <c:v>658.7</c:v>
                </c:pt>
                <c:pt idx="1227">
                  <c:v>656.6</c:v>
                </c:pt>
                <c:pt idx="1228">
                  <c:v>654.4</c:v>
                </c:pt>
                <c:pt idx="1229">
                  <c:v>652.5</c:v>
                </c:pt>
                <c:pt idx="1230">
                  <c:v>650.7</c:v>
                </c:pt>
                <c:pt idx="1231">
                  <c:v>648.8</c:v>
                </c:pt>
                <c:pt idx="1232">
                  <c:v>646.9</c:v>
                </c:pt>
                <c:pt idx="1233">
                  <c:v>644.9</c:v>
                </c:pt>
                <c:pt idx="1234">
                  <c:v>642.9</c:v>
                </c:pt>
                <c:pt idx="1235">
                  <c:v>640.9</c:v>
                </c:pt>
                <c:pt idx="1236">
                  <c:v>638.9</c:v>
                </c:pt>
                <c:pt idx="1237">
                  <c:v>636.8</c:v>
                </c:pt>
                <c:pt idx="1238">
                  <c:v>634.9</c:v>
                </c:pt>
                <c:pt idx="1239">
                  <c:v>632.9</c:v>
                </c:pt>
                <c:pt idx="1240">
                  <c:v>631.1</c:v>
                </c:pt>
                <c:pt idx="1241">
                  <c:v>629.1</c:v>
                </c:pt>
                <c:pt idx="1242">
                  <c:v>627.3</c:v>
                </c:pt>
                <c:pt idx="1243">
                  <c:v>625.6</c:v>
                </c:pt>
                <c:pt idx="1244">
                  <c:v>623.7</c:v>
                </c:pt>
                <c:pt idx="1245">
                  <c:v>621.8</c:v>
                </c:pt>
                <c:pt idx="1246">
                  <c:v>620.2</c:v>
                </c:pt>
                <c:pt idx="1247">
                  <c:v>618.4</c:v>
                </c:pt>
                <c:pt idx="1248">
                  <c:v>616.7</c:v>
                </c:pt>
                <c:pt idx="1249">
                  <c:v>615.1</c:v>
                </c:pt>
                <c:pt idx="1250">
                  <c:v>613.6</c:v>
                </c:pt>
                <c:pt idx="1251">
                  <c:v>612.3</c:v>
                </c:pt>
                <c:pt idx="1252">
                  <c:v>611</c:v>
                </c:pt>
                <c:pt idx="1253">
                  <c:v>609.5</c:v>
                </c:pt>
                <c:pt idx="1254">
                  <c:v>607.9</c:v>
                </c:pt>
                <c:pt idx="1255">
                  <c:v>606.4</c:v>
                </c:pt>
                <c:pt idx="1256">
                  <c:v>605.1</c:v>
                </c:pt>
                <c:pt idx="1257">
                  <c:v>603.7</c:v>
                </c:pt>
                <c:pt idx="1258">
                  <c:v>602.3</c:v>
                </c:pt>
                <c:pt idx="1259">
                  <c:v>601.1</c:v>
                </c:pt>
                <c:pt idx="1260">
                  <c:v>599.9</c:v>
                </c:pt>
                <c:pt idx="1261">
                  <c:v>598.7</c:v>
                </c:pt>
                <c:pt idx="1262">
                  <c:v>597.2</c:v>
                </c:pt>
                <c:pt idx="1263">
                  <c:v>595.9</c:v>
                </c:pt>
                <c:pt idx="1264">
                  <c:v>594.5</c:v>
                </c:pt>
                <c:pt idx="1265">
                  <c:v>592.8</c:v>
                </c:pt>
                <c:pt idx="1266">
                  <c:v>591</c:v>
                </c:pt>
                <c:pt idx="1267">
                  <c:v>589.4</c:v>
                </c:pt>
                <c:pt idx="1268">
                  <c:v>587.9</c:v>
                </c:pt>
                <c:pt idx="1269">
                  <c:v>586.5</c:v>
                </c:pt>
                <c:pt idx="1270">
                  <c:v>585.1</c:v>
                </c:pt>
                <c:pt idx="1271">
                  <c:v>583.4</c:v>
                </c:pt>
                <c:pt idx="1272">
                  <c:v>581.9</c:v>
                </c:pt>
                <c:pt idx="1273">
                  <c:v>580.6</c:v>
                </c:pt>
                <c:pt idx="1274">
                  <c:v>579.3</c:v>
                </c:pt>
                <c:pt idx="1275">
                  <c:v>578.1</c:v>
                </c:pt>
                <c:pt idx="1276">
                  <c:v>576.7</c:v>
                </c:pt>
                <c:pt idx="1277">
                  <c:v>575.5</c:v>
                </c:pt>
                <c:pt idx="1278">
                  <c:v>574.4</c:v>
                </c:pt>
                <c:pt idx="1279">
                  <c:v>573</c:v>
                </c:pt>
                <c:pt idx="1280">
                  <c:v>571.5</c:v>
                </c:pt>
                <c:pt idx="1281">
                  <c:v>570.1</c:v>
                </c:pt>
                <c:pt idx="1282">
                  <c:v>568.8</c:v>
                </c:pt>
                <c:pt idx="1283">
                  <c:v>567.4</c:v>
                </c:pt>
                <c:pt idx="1284">
                  <c:v>565.7</c:v>
                </c:pt>
                <c:pt idx="1285">
                  <c:v>563.9</c:v>
                </c:pt>
                <c:pt idx="1286">
                  <c:v>562.5</c:v>
                </c:pt>
                <c:pt idx="1287">
                  <c:v>561.1</c:v>
                </c:pt>
                <c:pt idx="1288">
                  <c:v>559.5</c:v>
                </c:pt>
                <c:pt idx="1289">
                  <c:v>558.3</c:v>
                </c:pt>
                <c:pt idx="1290">
                  <c:v>556.9</c:v>
                </c:pt>
                <c:pt idx="1291">
                  <c:v>555.3</c:v>
                </c:pt>
                <c:pt idx="1292">
                  <c:v>553.8</c:v>
                </c:pt>
                <c:pt idx="1293">
                  <c:v>552.3</c:v>
                </c:pt>
                <c:pt idx="1294">
                  <c:v>551.1</c:v>
                </c:pt>
                <c:pt idx="1295">
                  <c:v>549.8</c:v>
                </c:pt>
                <c:pt idx="1296">
                  <c:v>548.5</c:v>
                </c:pt>
                <c:pt idx="1297">
                  <c:v>547.3</c:v>
                </c:pt>
                <c:pt idx="1298">
                  <c:v>546</c:v>
                </c:pt>
                <c:pt idx="1299">
                  <c:v>544.5</c:v>
                </c:pt>
                <c:pt idx="1300">
                  <c:v>542.9</c:v>
                </c:pt>
                <c:pt idx="1301">
                  <c:v>541.5</c:v>
                </c:pt>
                <c:pt idx="1302">
                  <c:v>540.1</c:v>
                </c:pt>
                <c:pt idx="1303">
                  <c:v>539</c:v>
                </c:pt>
                <c:pt idx="1304">
                  <c:v>537.9</c:v>
                </c:pt>
                <c:pt idx="1305">
                  <c:v>536.7</c:v>
                </c:pt>
                <c:pt idx="1306">
                  <c:v>535.4</c:v>
                </c:pt>
                <c:pt idx="1307">
                  <c:v>534.3</c:v>
                </c:pt>
                <c:pt idx="1308">
                  <c:v>533.1</c:v>
                </c:pt>
                <c:pt idx="1309">
                  <c:v>532.1</c:v>
                </c:pt>
                <c:pt idx="1310">
                  <c:v>531.1</c:v>
                </c:pt>
                <c:pt idx="1311">
                  <c:v>530.1</c:v>
                </c:pt>
                <c:pt idx="1312">
                  <c:v>528.6</c:v>
                </c:pt>
                <c:pt idx="1313">
                  <c:v>527.3</c:v>
                </c:pt>
                <c:pt idx="1314">
                  <c:v>526.4</c:v>
                </c:pt>
                <c:pt idx="1315">
                  <c:v>525.5</c:v>
                </c:pt>
                <c:pt idx="1316">
                  <c:v>524.5</c:v>
                </c:pt>
                <c:pt idx="1317">
                  <c:v>523.3</c:v>
                </c:pt>
                <c:pt idx="1318">
                  <c:v>522.1</c:v>
                </c:pt>
                <c:pt idx="1319">
                  <c:v>520.7</c:v>
                </c:pt>
                <c:pt idx="1320">
                  <c:v>519.7</c:v>
                </c:pt>
                <c:pt idx="1321">
                  <c:v>518.6</c:v>
                </c:pt>
                <c:pt idx="1322">
                  <c:v>517.5</c:v>
                </c:pt>
                <c:pt idx="1323">
                  <c:v>516.1</c:v>
                </c:pt>
                <c:pt idx="1324">
                  <c:v>514.6</c:v>
                </c:pt>
                <c:pt idx="1325">
                  <c:v>513.2</c:v>
                </c:pt>
                <c:pt idx="1326">
                  <c:v>511.8</c:v>
                </c:pt>
                <c:pt idx="1327">
                  <c:v>51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D$2:$D$1329</c:f>
              <c:numCache>
                <c:formatCode>General</c:formatCode>
                <c:ptCount val="1328"/>
                <c:pt idx="0">
                  <c:v>15.8</c:v>
                </c:pt>
                <c:pt idx="1">
                  <c:v>15.8</c:v>
                </c:pt>
                <c:pt idx="2">
                  <c:v>15.8</c:v>
                </c:pt>
                <c:pt idx="3">
                  <c:v>15.8</c:v>
                </c:pt>
                <c:pt idx="4">
                  <c:v>15.8</c:v>
                </c:pt>
                <c:pt idx="5">
                  <c:v>15.8</c:v>
                </c:pt>
                <c:pt idx="6">
                  <c:v>15.8</c:v>
                </c:pt>
                <c:pt idx="7">
                  <c:v>15.8</c:v>
                </c:pt>
                <c:pt idx="8">
                  <c:v>15.8</c:v>
                </c:pt>
                <c:pt idx="9">
                  <c:v>15.8</c:v>
                </c:pt>
                <c:pt idx="10">
                  <c:v>15.8</c:v>
                </c:pt>
                <c:pt idx="11">
                  <c:v>15.8</c:v>
                </c:pt>
                <c:pt idx="12">
                  <c:v>15.8</c:v>
                </c:pt>
                <c:pt idx="13">
                  <c:v>15.7</c:v>
                </c:pt>
                <c:pt idx="14">
                  <c:v>15.8</c:v>
                </c:pt>
                <c:pt idx="15">
                  <c:v>15.8</c:v>
                </c:pt>
                <c:pt idx="16">
                  <c:v>15.8</c:v>
                </c:pt>
                <c:pt idx="17">
                  <c:v>15.8</c:v>
                </c:pt>
                <c:pt idx="18">
                  <c:v>15.8</c:v>
                </c:pt>
                <c:pt idx="19">
                  <c:v>15.8</c:v>
                </c:pt>
                <c:pt idx="20">
                  <c:v>15.8</c:v>
                </c:pt>
                <c:pt idx="21">
                  <c:v>15.8</c:v>
                </c:pt>
                <c:pt idx="22">
                  <c:v>15.8</c:v>
                </c:pt>
                <c:pt idx="23">
                  <c:v>15.8</c:v>
                </c:pt>
                <c:pt idx="24">
                  <c:v>15.8</c:v>
                </c:pt>
                <c:pt idx="25">
                  <c:v>15.8</c:v>
                </c:pt>
                <c:pt idx="26">
                  <c:v>15.8</c:v>
                </c:pt>
                <c:pt idx="27">
                  <c:v>15.8</c:v>
                </c:pt>
                <c:pt idx="28">
                  <c:v>15.8</c:v>
                </c:pt>
                <c:pt idx="29">
                  <c:v>15.8</c:v>
                </c:pt>
                <c:pt idx="30">
                  <c:v>15.8</c:v>
                </c:pt>
                <c:pt idx="31">
                  <c:v>15.8</c:v>
                </c:pt>
                <c:pt idx="32">
                  <c:v>15.7</c:v>
                </c:pt>
                <c:pt idx="33">
                  <c:v>15.8</c:v>
                </c:pt>
                <c:pt idx="34">
                  <c:v>15.8</c:v>
                </c:pt>
                <c:pt idx="35">
                  <c:v>15.8</c:v>
                </c:pt>
                <c:pt idx="36">
                  <c:v>15.8</c:v>
                </c:pt>
                <c:pt idx="37">
                  <c:v>15.8</c:v>
                </c:pt>
                <c:pt idx="38">
                  <c:v>15.8</c:v>
                </c:pt>
                <c:pt idx="39">
                  <c:v>15.8</c:v>
                </c:pt>
                <c:pt idx="40">
                  <c:v>15.8</c:v>
                </c:pt>
                <c:pt idx="41">
                  <c:v>15.8</c:v>
                </c:pt>
                <c:pt idx="42">
                  <c:v>15.8</c:v>
                </c:pt>
                <c:pt idx="43">
                  <c:v>15.8</c:v>
                </c:pt>
                <c:pt idx="44">
                  <c:v>15.8</c:v>
                </c:pt>
                <c:pt idx="45">
                  <c:v>15.8</c:v>
                </c:pt>
                <c:pt idx="46">
                  <c:v>15.8</c:v>
                </c:pt>
                <c:pt idx="47">
                  <c:v>15.8</c:v>
                </c:pt>
                <c:pt idx="48">
                  <c:v>15.8</c:v>
                </c:pt>
                <c:pt idx="49">
                  <c:v>15.8</c:v>
                </c:pt>
                <c:pt idx="50">
                  <c:v>15.8</c:v>
                </c:pt>
                <c:pt idx="51">
                  <c:v>15.8</c:v>
                </c:pt>
                <c:pt idx="52">
                  <c:v>15.8</c:v>
                </c:pt>
                <c:pt idx="53">
                  <c:v>15.8</c:v>
                </c:pt>
                <c:pt idx="54">
                  <c:v>15.8</c:v>
                </c:pt>
                <c:pt idx="55">
                  <c:v>15.8</c:v>
                </c:pt>
                <c:pt idx="56">
                  <c:v>15.8</c:v>
                </c:pt>
                <c:pt idx="57">
                  <c:v>15.8</c:v>
                </c:pt>
                <c:pt idx="58">
                  <c:v>15.8</c:v>
                </c:pt>
                <c:pt idx="59">
                  <c:v>15.8</c:v>
                </c:pt>
                <c:pt idx="60">
                  <c:v>15.8</c:v>
                </c:pt>
                <c:pt idx="61">
                  <c:v>15.8</c:v>
                </c:pt>
                <c:pt idx="62">
                  <c:v>15.8</c:v>
                </c:pt>
                <c:pt idx="63">
                  <c:v>15.8</c:v>
                </c:pt>
                <c:pt idx="64">
                  <c:v>15.8</c:v>
                </c:pt>
                <c:pt idx="65">
                  <c:v>15.8</c:v>
                </c:pt>
                <c:pt idx="66">
                  <c:v>15.8</c:v>
                </c:pt>
                <c:pt idx="67">
                  <c:v>15.8</c:v>
                </c:pt>
                <c:pt idx="68">
                  <c:v>15.8</c:v>
                </c:pt>
                <c:pt idx="69">
                  <c:v>15.8</c:v>
                </c:pt>
                <c:pt idx="70">
                  <c:v>15.8</c:v>
                </c:pt>
                <c:pt idx="71">
                  <c:v>15.8</c:v>
                </c:pt>
                <c:pt idx="72">
                  <c:v>15.8</c:v>
                </c:pt>
                <c:pt idx="73">
                  <c:v>15.8</c:v>
                </c:pt>
                <c:pt idx="74">
                  <c:v>15.8</c:v>
                </c:pt>
                <c:pt idx="75">
                  <c:v>15.8</c:v>
                </c:pt>
                <c:pt idx="76">
                  <c:v>15.8</c:v>
                </c:pt>
                <c:pt idx="77">
                  <c:v>15.8</c:v>
                </c:pt>
                <c:pt idx="78">
                  <c:v>15.8</c:v>
                </c:pt>
                <c:pt idx="79">
                  <c:v>15.8</c:v>
                </c:pt>
                <c:pt idx="80">
                  <c:v>15.8</c:v>
                </c:pt>
                <c:pt idx="81">
                  <c:v>15.8</c:v>
                </c:pt>
                <c:pt idx="82">
                  <c:v>15.8</c:v>
                </c:pt>
                <c:pt idx="83">
                  <c:v>15.8</c:v>
                </c:pt>
                <c:pt idx="84">
                  <c:v>15.8</c:v>
                </c:pt>
                <c:pt idx="85">
                  <c:v>15.8</c:v>
                </c:pt>
                <c:pt idx="86">
                  <c:v>15.8</c:v>
                </c:pt>
                <c:pt idx="87">
                  <c:v>15.8</c:v>
                </c:pt>
                <c:pt idx="88">
                  <c:v>15.8</c:v>
                </c:pt>
                <c:pt idx="89">
                  <c:v>15.8</c:v>
                </c:pt>
                <c:pt idx="90">
                  <c:v>15.8</c:v>
                </c:pt>
                <c:pt idx="91">
                  <c:v>15.8</c:v>
                </c:pt>
                <c:pt idx="92">
                  <c:v>15.8</c:v>
                </c:pt>
                <c:pt idx="93">
                  <c:v>15.8</c:v>
                </c:pt>
                <c:pt idx="94">
                  <c:v>15.8</c:v>
                </c:pt>
                <c:pt idx="95">
                  <c:v>15.8</c:v>
                </c:pt>
                <c:pt idx="96">
                  <c:v>15.8</c:v>
                </c:pt>
                <c:pt idx="97">
                  <c:v>15.8</c:v>
                </c:pt>
                <c:pt idx="98">
                  <c:v>15.8</c:v>
                </c:pt>
                <c:pt idx="99">
                  <c:v>15.8</c:v>
                </c:pt>
                <c:pt idx="100">
                  <c:v>15.8</c:v>
                </c:pt>
                <c:pt idx="101">
                  <c:v>15.8</c:v>
                </c:pt>
                <c:pt idx="102">
                  <c:v>15.8</c:v>
                </c:pt>
                <c:pt idx="103">
                  <c:v>15.8</c:v>
                </c:pt>
                <c:pt idx="104">
                  <c:v>15.8</c:v>
                </c:pt>
                <c:pt idx="105">
                  <c:v>15.8</c:v>
                </c:pt>
                <c:pt idx="106">
                  <c:v>15.8</c:v>
                </c:pt>
                <c:pt idx="107">
                  <c:v>15.8</c:v>
                </c:pt>
                <c:pt idx="108">
                  <c:v>15.8</c:v>
                </c:pt>
                <c:pt idx="109">
                  <c:v>15.8</c:v>
                </c:pt>
                <c:pt idx="110">
                  <c:v>15.8</c:v>
                </c:pt>
                <c:pt idx="111">
                  <c:v>15.8</c:v>
                </c:pt>
                <c:pt idx="112">
                  <c:v>15.8</c:v>
                </c:pt>
                <c:pt idx="113">
                  <c:v>15.8</c:v>
                </c:pt>
                <c:pt idx="114">
                  <c:v>15.8</c:v>
                </c:pt>
                <c:pt idx="115">
                  <c:v>15.8</c:v>
                </c:pt>
                <c:pt idx="116">
                  <c:v>15.8</c:v>
                </c:pt>
                <c:pt idx="117">
                  <c:v>15.8</c:v>
                </c:pt>
                <c:pt idx="118">
                  <c:v>15.8</c:v>
                </c:pt>
                <c:pt idx="119">
                  <c:v>15.8</c:v>
                </c:pt>
                <c:pt idx="120">
                  <c:v>15.8</c:v>
                </c:pt>
                <c:pt idx="121">
                  <c:v>15.8</c:v>
                </c:pt>
                <c:pt idx="122">
                  <c:v>15.8</c:v>
                </c:pt>
                <c:pt idx="123">
                  <c:v>15.8</c:v>
                </c:pt>
                <c:pt idx="124">
                  <c:v>15.8</c:v>
                </c:pt>
                <c:pt idx="125">
                  <c:v>15.8</c:v>
                </c:pt>
                <c:pt idx="126">
                  <c:v>15.8</c:v>
                </c:pt>
                <c:pt idx="127">
                  <c:v>15.8</c:v>
                </c:pt>
                <c:pt idx="128">
                  <c:v>15.8</c:v>
                </c:pt>
                <c:pt idx="129">
                  <c:v>15.8</c:v>
                </c:pt>
                <c:pt idx="130">
                  <c:v>15.8</c:v>
                </c:pt>
                <c:pt idx="131">
                  <c:v>15.8</c:v>
                </c:pt>
                <c:pt idx="132">
                  <c:v>15.8</c:v>
                </c:pt>
                <c:pt idx="133">
                  <c:v>15.8</c:v>
                </c:pt>
                <c:pt idx="134">
                  <c:v>15.8</c:v>
                </c:pt>
                <c:pt idx="135">
                  <c:v>15.8</c:v>
                </c:pt>
                <c:pt idx="136">
                  <c:v>15.8</c:v>
                </c:pt>
                <c:pt idx="137">
                  <c:v>15.8</c:v>
                </c:pt>
                <c:pt idx="138">
                  <c:v>15.8</c:v>
                </c:pt>
                <c:pt idx="139">
                  <c:v>15.8</c:v>
                </c:pt>
                <c:pt idx="140">
                  <c:v>15.8</c:v>
                </c:pt>
                <c:pt idx="141">
                  <c:v>15.8</c:v>
                </c:pt>
                <c:pt idx="142">
                  <c:v>15.8</c:v>
                </c:pt>
                <c:pt idx="143">
                  <c:v>15.8</c:v>
                </c:pt>
                <c:pt idx="144">
                  <c:v>15.8</c:v>
                </c:pt>
                <c:pt idx="145">
                  <c:v>15.8</c:v>
                </c:pt>
                <c:pt idx="146">
                  <c:v>15.8</c:v>
                </c:pt>
                <c:pt idx="147">
                  <c:v>15.8</c:v>
                </c:pt>
                <c:pt idx="148">
                  <c:v>15.8</c:v>
                </c:pt>
                <c:pt idx="149">
                  <c:v>15.8</c:v>
                </c:pt>
                <c:pt idx="150">
                  <c:v>15.8</c:v>
                </c:pt>
                <c:pt idx="151">
                  <c:v>15.8</c:v>
                </c:pt>
                <c:pt idx="152">
                  <c:v>15.8</c:v>
                </c:pt>
                <c:pt idx="153">
                  <c:v>15.8</c:v>
                </c:pt>
                <c:pt idx="154">
                  <c:v>15.8</c:v>
                </c:pt>
                <c:pt idx="155">
                  <c:v>15.8</c:v>
                </c:pt>
                <c:pt idx="156">
                  <c:v>15.8</c:v>
                </c:pt>
                <c:pt idx="157">
                  <c:v>15.8</c:v>
                </c:pt>
                <c:pt idx="158">
                  <c:v>15.8</c:v>
                </c:pt>
                <c:pt idx="159">
                  <c:v>15.8</c:v>
                </c:pt>
                <c:pt idx="160">
                  <c:v>15.8</c:v>
                </c:pt>
                <c:pt idx="161">
                  <c:v>15.8</c:v>
                </c:pt>
                <c:pt idx="162">
                  <c:v>15.8</c:v>
                </c:pt>
                <c:pt idx="163">
                  <c:v>15.8</c:v>
                </c:pt>
                <c:pt idx="164">
                  <c:v>15.8</c:v>
                </c:pt>
                <c:pt idx="165">
                  <c:v>15.8</c:v>
                </c:pt>
                <c:pt idx="166">
                  <c:v>15.8</c:v>
                </c:pt>
                <c:pt idx="167">
                  <c:v>15.8</c:v>
                </c:pt>
                <c:pt idx="168">
                  <c:v>15.8</c:v>
                </c:pt>
                <c:pt idx="169">
                  <c:v>15.7</c:v>
                </c:pt>
                <c:pt idx="170">
                  <c:v>15.8</c:v>
                </c:pt>
                <c:pt idx="171">
                  <c:v>15.8</c:v>
                </c:pt>
                <c:pt idx="172">
                  <c:v>15.8</c:v>
                </c:pt>
                <c:pt idx="173">
                  <c:v>15.7</c:v>
                </c:pt>
                <c:pt idx="174">
                  <c:v>15.8</c:v>
                </c:pt>
                <c:pt idx="175">
                  <c:v>15.8</c:v>
                </c:pt>
                <c:pt idx="176">
                  <c:v>15.8</c:v>
                </c:pt>
                <c:pt idx="177">
                  <c:v>15.7</c:v>
                </c:pt>
                <c:pt idx="178">
                  <c:v>15.7</c:v>
                </c:pt>
                <c:pt idx="179">
                  <c:v>15.7</c:v>
                </c:pt>
                <c:pt idx="180">
                  <c:v>15.7</c:v>
                </c:pt>
                <c:pt idx="181">
                  <c:v>15.7</c:v>
                </c:pt>
                <c:pt idx="182">
                  <c:v>15.7</c:v>
                </c:pt>
                <c:pt idx="183">
                  <c:v>15.8</c:v>
                </c:pt>
                <c:pt idx="184">
                  <c:v>15.7</c:v>
                </c:pt>
                <c:pt idx="185">
                  <c:v>15.7</c:v>
                </c:pt>
                <c:pt idx="186">
                  <c:v>15.7</c:v>
                </c:pt>
                <c:pt idx="187">
                  <c:v>15.8</c:v>
                </c:pt>
                <c:pt idx="188">
                  <c:v>15.7</c:v>
                </c:pt>
                <c:pt idx="189">
                  <c:v>15.7</c:v>
                </c:pt>
                <c:pt idx="190">
                  <c:v>15.8</c:v>
                </c:pt>
                <c:pt idx="191">
                  <c:v>15.7</c:v>
                </c:pt>
                <c:pt idx="192">
                  <c:v>15.7</c:v>
                </c:pt>
                <c:pt idx="193">
                  <c:v>15.7</c:v>
                </c:pt>
                <c:pt idx="194">
                  <c:v>15.7</c:v>
                </c:pt>
                <c:pt idx="195">
                  <c:v>15.8</c:v>
                </c:pt>
                <c:pt idx="196">
                  <c:v>15.8</c:v>
                </c:pt>
                <c:pt idx="197">
                  <c:v>15.8</c:v>
                </c:pt>
                <c:pt idx="198">
                  <c:v>15.8</c:v>
                </c:pt>
                <c:pt idx="199">
                  <c:v>15.8</c:v>
                </c:pt>
                <c:pt idx="200">
                  <c:v>15.8</c:v>
                </c:pt>
                <c:pt idx="201">
                  <c:v>15.8</c:v>
                </c:pt>
                <c:pt idx="202">
                  <c:v>15.8</c:v>
                </c:pt>
                <c:pt idx="203">
                  <c:v>15.8</c:v>
                </c:pt>
                <c:pt idx="204">
                  <c:v>15.8</c:v>
                </c:pt>
                <c:pt idx="205">
                  <c:v>15.9</c:v>
                </c:pt>
                <c:pt idx="206">
                  <c:v>15.9</c:v>
                </c:pt>
                <c:pt idx="207">
                  <c:v>15.9</c:v>
                </c:pt>
                <c:pt idx="208">
                  <c:v>15.9</c:v>
                </c:pt>
                <c:pt idx="209">
                  <c:v>16</c:v>
                </c:pt>
                <c:pt idx="210">
                  <c:v>16.1</c:v>
                </c:pt>
                <c:pt idx="211">
                  <c:v>19.6</c:v>
                </c:pt>
                <c:pt idx="212">
                  <c:v>39.9</c:v>
                </c:pt>
                <c:pt idx="213">
                  <c:v>80.6</c:v>
                </c:pt>
                <c:pt idx="214">
                  <c:v>133.9</c:v>
                </c:pt>
                <c:pt idx="215">
                  <c:v>198.1</c:v>
                </c:pt>
                <c:pt idx="216">
                  <c:v>278.4</c:v>
                </c:pt>
                <c:pt idx="217">
                  <c:v>345.1</c:v>
                </c:pt>
                <c:pt idx="218">
                  <c:v>412</c:v>
                </c:pt>
                <c:pt idx="219">
                  <c:v>467.6</c:v>
                </c:pt>
                <c:pt idx="220">
                  <c:v>528.6</c:v>
                </c:pt>
                <c:pt idx="221">
                  <c:v>582.2</c:v>
                </c:pt>
                <c:pt idx="222">
                  <c:v>628.3</c:v>
                </c:pt>
                <c:pt idx="223">
                  <c:v>664.5</c:v>
                </c:pt>
                <c:pt idx="224">
                  <c:v>698.1</c:v>
                </c:pt>
                <c:pt idx="225">
                  <c:v>731.1</c:v>
                </c:pt>
                <c:pt idx="226">
                  <c:v>757.3</c:v>
                </c:pt>
                <c:pt idx="227">
                  <c:v>775.6</c:v>
                </c:pt>
                <c:pt idx="228">
                  <c:v>792.3</c:v>
                </c:pt>
                <c:pt idx="229">
                  <c:v>805.9</c:v>
                </c:pt>
                <c:pt idx="230">
                  <c:v>826.4</c:v>
                </c:pt>
                <c:pt idx="231">
                  <c:v>839</c:v>
                </c:pt>
                <c:pt idx="232">
                  <c:v>849.4</c:v>
                </c:pt>
                <c:pt idx="233">
                  <c:v>857.3</c:v>
                </c:pt>
                <c:pt idx="234">
                  <c:v>866</c:v>
                </c:pt>
                <c:pt idx="235">
                  <c:v>876.5</c:v>
                </c:pt>
                <c:pt idx="236">
                  <c:v>885.2</c:v>
                </c:pt>
                <c:pt idx="237">
                  <c:v>890.4</c:v>
                </c:pt>
                <c:pt idx="238">
                  <c:v>893.8</c:v>
                </c:pt>
                <c:pt idx="239">
                  <c:v>897.2</c:v>
                </c:pt>
                <c:pt idx="240">
                  <c:v>897.7</c:v>
                </c:pt>
                <c:pt idx="241">
                  <c:v>898.2</c:v>
                </c:pt>
                <c:pt idx="242">
                  <c:v>899.7</c:v>
                </c:pt>
                <c:pt idx="243">
                  <c:v>904</c:v>
                </c:pt>
                <c:pt idx="244">
                  <c:v>910</c:v>
                </c:pt>
                <c:pt idx="245">
                  <c:v>913.8</c:v>
                </c:pt>
                <c:pt idx="246">
                  <c:v>911.8</c:v>
                </c:pt>
                <c:pt idx="247">
                  <c:v>912.1</c:v>
                </c:pt>
                <c:pt idx="248">
                  <c:v>910</c:v>
                </c:pt>
                <c:pt idx="249">
                  <c:v>908.9</c:v>
                </c:pt>
                <c:pt idx="250">
                  <c:v>910.5</c:v>
                </c:pt>
                <c:pt idx="251">
                  <c:v>913.7</c:v>
                </c:pt>
                <c:pt idx="252">
                  <c:v>914.6</c:v>
                </c:pt>
                <c:pt idx="253">
                  <c:v>910.2</c:v>
                </c:pt>
                <c:pt idx="254">
                  <c:v>901.8</c:v>
                </c:pt>
                <c:pt idx="255">
                  <c:v>901.3</c:v>
                </c:pt>
                <c:pt idx="256">
                  <c:v>907.1</c:v>
                </c:pt>
                <c:pt idx="257">
                  <c:v>915.9</c:v>
                </c:pt>
                <c:pt idx="258">
                  <c:v>918.1</c:v>
                </c:pt>
                <c:pt idx="259">
                  <c:v>914.4</c:v>
                </c:pt>
                <c:pt idx="260">
                  <c:v>912.5</c:v>
                </c:pt>
                <c:pt idx="261">
                  <c:v>918.3</c:v>
                </c:pt>
                <c:pt idx="262">
                  <c:v>916.7</c:v>
                </c:pt>
                <c:pt idx="263">
                  <c:v>919.1</c:v>
                </c:pt>
                <c:pt idx="264">
                  <c:v>919.5</c:v>
                </c:pt>
                <c:pt idx="265">
                  <c:v>913.4</c:v>
                </c:pt>
                <c:pt idx="266">
                  <c:v>914.8</c:v>
                </c:pt>
                <c:pt idx="267">
                  <c:v>917.8</c:v>
                </c:pt>
                <c:pt idx="268">
                  <c:v>913.4</c:v>
                </c:pt>
                <c:pt idx="269">
                  <c:v>915.2</c:v>
                </c:pt>
                <c:pt idx="270">
                  <c:v>917.8</c:v>
                </c:pt>
                <c:pt idx="271">
                  <c:v>920.7</c:v>
                </c:pt>
                <c:pt idx="272">
                  <c:v>919.4</c:v>
                </c:pt>
                <c:pt idx="273">
                  <c:v>916.2</c:v>
                </c:pt>
                <c:pt idx="274">
                  <c:v>922.2</c:v>
                </c:pt>
                <c:pt idx="275">
                  <c:v>925.3</c:v>
                </c:pt>
                <c:pt idx="276">
                  <c:v>916</c:v>
                </c:pt>
                <c:pt idx="277">
                  <c:v>907.2</c:v>
                </c:pt>
                <c:pt idx="278">
                  <c:v>899.4</c:v>
                </c:pt>
                <c:pt idx="279">
                  <c:v>906.2</c:v>
                </c:pt>
                <c:pt idx="280">
                  <c:v>916.2</c:v>
                </c:pt>
                <c:pt idx="281">
                  <c:v>920.3</c:v>
                </c:pt>
                <c:pt idx="282">
                  <c:v>925.5</c:v>
                </c:pt>
                <c:pt idx="283">
                  <c:v>927</c:v>
                </c:pt>
                <c:pt idx="284">
                  <c:v>922.9</c:v>
                </c:pt>
                <c:pt idx="285">
                  <c:v>922.7</c:v>
                </c:pt>
                <c:pt idx="286">
                  <c:v>920.9</c:v>
                </c:pt>
                <c:pt idx="287">
                  <c:v>912.9</c:v>
                </c:pt>
                <c:pt idx="288">
                  <c:v>909.5</c:v>
                </c:pt>
                <c:pt idx="289">
                  <c:v>910.3</c:v>
                </c:pt>
                <c:pt idx="290">
                  <c:v>912.2</c:v>
                </c:pt>
                <c:pt idx="291">
                  <c:v>911</c:v>
                </c:pt>
                <c:pt idx="292">
                  <c:v>907.3</c:v>
                </c:pt>
                <c:pt idx="293">
                  <c:v>910.6</c:v>
                </c:pt>
                <c:pt idx="294">
                  <c:v>904.8</c:v>
                </c:pt>
                <c:pt idx="295">
                  <c:v>904</c:v>
                </c:pt>
                <c:pt idx="296">
                  <c:v>903.8</c:v>
                </c:pt>
                <c:pt idx="297">
                  <c:v>902.5</c:v>
                </c:pt>
                <c:pt idx="298">
                  <c:v>899.6</c:v>
                </c:pt>
                <c:pt idx="299">
                  <c:v>891.8</c:v>
                </c:pt>
                <c:pt idx="300">
                  <c:v>896.2</c:v>
                </c:pt>
                <c:pt idx="301">
                  <c:v>893.5</c:v>
                </c:pt>
                <c:pt idx="302">
                  <c:v>885.5</c:v>
                </c:pt>
                <c:pt idx="303">
                  <c:v>881.3</c:v>
                </c:pt>
                <c:pt idx="304">
                  <c:v>888.6</c:v>
                </c:pt>
                <c:pt idx="305">
                  <c:v>891.6</c:v>
                </c:pt>
                <c:pt idx="306">
                  <c:v>892.9</c:v>
                </c:pt>
                <c:pt idx="307">
                  <c:v>893.4</c:v>
                </c:pt>
                <c:pt idx="308">
                  <c:v>885.2</c:v>
                </c:pt>
                <c:pt idx="309">
                  <c:v>882.1</c:v>
                </c:pt>
                <c:pt idx="310">
                  <c:v>883.2</c:v>
                </c:pt>
                <c:pt idx="311">
                  <c:v>880.6</c:v>
                </c:pt>
                <c:pt idx="312">
                  <c:v>875.3</c:v>
                </c:pt>
                <c:pt idx="313">
                  <c:v>876</c:v>
                </c:pt>
                <c:pt idx="314">
                  <c:v>879.6</c:v>
                </c:pt>
                <c:pt idx="315">
                  <c:v>880.6</c:v>
                </c:pt>
                <c:pt idx="316">
                  <c:v>880.1</c:v>
                </c:pt>
                <c:pt idx="317">
                  <c:v>874.2</c:v>
                </c:pt>
                <c:pt idx="318">
                  <c:v>860.1</c:v>
                </c:pt>
                <c:pt idx="319">
                  <c:v>854.1</c:v>
                </c:pt>
                <c:pt idx="320">
                  <c:v>851.4</c:v>
                </c:pt>
                <c:pt idx="321">
                  <c:v>850.7</c:v>
                </c:pt>
                <c:pt idx="322">
                  <c:v>851.5</c:v>
                </c:pt>
                <c:pt idx="323">
                  <c:v>850.4</c:v>
                </c:pt>
                <c:pt idx="324">
                  <c:v>855.5</c:v>
                </c:pt>
                <c:pt idx="325">
                  <c:v>856</c:v>
                </c:pt>
                <c:pt idx="326">
                  <c:v>853</c:v>
                </c:pt>
                <c:pt idx="327">
                  <c:v>851</c:v>
                </c:pt>
                <c:pt idx="328">
                  <c:v>842.6</c:v>
                </c:pt>
                <c:pt idx="329">
                  <c:v>829.4</c:v>
                </c:pt>
                <c:pt idx="330">
                  <c:v>816.6</c:v>
                </c:pt>
                <c:pt idx="331">
                  <c:v>797.8</c:v>
                </c:pt>
                <c:pt idx="332">
                  <c:v>776.9</c:v>
                </c:pt>
                <c:pt idx="333">
                  <c:v>775.1</c:v>
                </c:pt>
                <c:pt idx="334">
                  <c:v>778.9</c:v>
                </c:pt>
                <c:pt idx="335">
                  <c:v>781.4</c:v>
                </c:pt>
                <c:pt idx="336">
                  <c:v>782.3</c:v>
                </c:pt>
                <c:pt idx="337">
                  <c:v>774.8</c:v>
                </c:pt>
                <c:pt idx="338">
                  <c:v>763.5</c:v>
                </c:pt>
                <c:pt idx="339">
                  <c:v>765.4</c:v>
                </c:pt>
                <c:pt idx="340">
                  <c:v>760.9</c:v>
                </c:pt>
                <c:pt idx="341">
                  <c:v>749.8</c:v>
                </c:pt>
                <c:pt idx="342">
                  <c:v>724.2</c:v>
                </c:pt>
                <c:pt idx="343">
                  <c:v>715.3</c:v>
                </c:pt>
                <c:pt idx="344">
                  <c:v>704.6</c:v>
                </c:pt>
                <c:pt idx="345">
                  <c:v>685.2</c:v>
                </c:pt>
                <c:pt idx="346">
                  <c:v>668.1</c:v>
                </c:pt>
                <c:pt idx="347">
                  <c:v>655.5</c:v>
                </c:pt>
                <c:pt idx="348">
                  <c:v>650.2</c:v>
                </c:pt>
                <c:pt idx="349">
                  <c:v>660.5</c:v>
                </c:pt>
                <c:pt idx="350">
                  <c:v>657.4</c:v>
                </c:pt>
                <c:pt idx="351">
                  <c:v>667.5</c:v>
                </c:pt>
                <c:pt idx="352">
                  <c:v>683.9</c:v>
                </c:pt>
                <c:pt idx="353">
                  <c:v>698.8</c:v>
                </c:pt>
                <c:pt idx="354">
                  <c:v>712.1</c:v>
                </c:pt>
                <c:pt idx="355">
                  <c:v>728</c:v>
                </c:pt>
                <c:pt idx="356">
                  <c:v>740.4</c:v>
                </c:pt>
                <c:pt idx="357">
                  <c:v>752.8</c:v>
                </c:pt>
                <c:pt idx="358">
                  <c:v>767.8</c:v>
                </c:pt>
                <c:pt idx="359">
                  <c:v>785.5</c:v>
                </c:pt>
                <c:pt idx="360">
                  <c:v>796.1</c:v>
                </c:pt>
                <c:pt idx="361">
                  <c:v>796.3</c:v>
                </c:pt>
                <c:pt idx="362">
                  <c:v>799.1</c:v>
                </c:pt>
                <c:pt idx="363">
                  <c:v>807.8</c:v>
                </c:pt>
                <c:pt idx="364">
                  <c:v>810.1</c:v>
                </c:pt>
                <c:pt idx="365">
                  <c:v>802.5</c:v>
                </c:pt>
                <c:pt idx="366">
                  <c:v>805.6</c:v>
                </c:pt>
                <c:pt idx="367">
                  <c:v>810.2</c:v>
                </c:pt>
                <c:pt idx="368">
                  <c:v>808.3</c:v>
                </c:pt>
                <c:pt idx="369">
                  <c:v>802.5</c:v>
                </c:pt>
                <c:pt idx="370">
                  <c:v>804.7</c:v>
                </c:pt>
                <c:pt idx="371">
                  <c:v>796.6</c:v>
                </c:pt>
                <c:pt idx="372">
                  <c:v>795</c:v>
                </c:pt>
                <c:pt idx="373">
                  <c:v>789.9</c:v>
                </c:pt>
                <c:pt idx="374">
                  <c:v>794.2</c:v>
                </c:pt>
                <c:pt idx="375">
                  <c:v>797.9</c:v>
                </c:pt>
                <c:pt idx="376">
                  <c:v>796.3</c:v>
                </c:pt>
                <c:pt idx="377">
                  <c:v>796</c:v>
                </c:pt>
                <c:pt idx="378">
                  <c:v>793.3</c:v>
                </c:pt>
                <c:pt idx="379">
                  <c:v>793.2</c:v>
                </c:pt>
                <c:pt idx="380">
                  <c:v>793.7</c:v>
                </c:pt>
                <c:pt idx="381">
                  <c:v>797.1</c:v>
                </c:pt>
                <c:pt idx="382">
                  <c:v>798.3</c:v>
                </c:pt>
                <c:pt idx="383">
                  <c:v>800</c:v>
                </c:pt>
                <c:pt idx="384">
                  <c:v>805.8</c:v>
                </c:pt>
                <c:pt idx="385">
                  <c:v>814.3</c:v>
                </c:pt>
                <c:pt idx="386">
                  <c:v>817.2</c:v>
                </c:pt>
                <c:pt idx="387">
                  <c:v>818.3</c:v>
                </c:pt>
                <c:pt idx="388">
                  <c:v>821</c:v>
                </c:pt>
                <c:pt idx="389">
                  <c:v>822.8</c:v>
                </c:pt>
                <c:pt idx="390">
                  <c:v>824.1</c:v>
                </c:pt>
                <c:pt idx="391">
                  <c:v>823.4</c:v>
                </c:pt>
                <c:pt idx="392">
                  <c:v>819.4</c:v>
                </c:pt>
                <c:pt idx="393">
                  <c:v>820.4</c:v>
                </c:pt>
                <c:pt idx="394">
                  <c:v>821.3</c:v>
                </c:pt>
                <c:pt idx="395">
                  <c:v>820.7</c:v>
                </c:pt>
                <c:pt idx="396">
                  <c:v>820.5</c:v>
                </c:pt>
                <c:pt idx="397">
                  <c:v>818.5</c:v>
                </c:pt>
                <c:pt idx="398">
                  <c:v>820.6</c:v>
                </c:pt>
                <c:pt idx="399">
                  <c:v>820.9</c:v>
                </c:pt>
                <c:pt idx="400">
                  <c:v>818.2</c:v>
                </c:pt>
                <c:pt idx="401">
                  <c:v>814.7</c:v>
                </c:pt>
                <c:pt idx="402">
                  <c:v>811.1</c:v>
                </c:pt>
                <c:pt idx="403">
                  <c:v>813</c:v>
                </c:pt>
                <c:pt idx="404">
                  <c:v>815.3</c:v>
                </c:pt>
                <c:pt idx="405">
                  <c:v>818.7</c:v>
                </c:pt>
                <c:pt idx="406">
                  <c:v>818.7</c:v>
                </c:pt>
                <c:pt idx="407">
                  <c:v>815.3</c:v>
                </c:pt>
                <c:pt idx="408">
                  <c:v>810.9</c:v>
                </c:pt>
                <c:pt idx="409">
                  <c:v>805.8</c:v>
                </c:pt>
                <c:pt idx="410">
                  <c:v>796.3</c:v>
                </c:pt>
                <c:pt idx="411">
                  <c:v>790.5</c:v>
                </c:pt>
                <c:pt idx="412">
                  <c:v>792.6</c:v>
                </c:pt>
                <c:pt idx="413">
                  <c:v>792.2</c:v>
                </c:pt>
                <c:pt idx="414">
                  <c:v>796</c:v>
                </c:pt>
                <c:pt idx="415">
                  <c:v>795.7</c:v>
                </c:pt>
                <c:pt idx="416">
                  <c:v>798.2</c:v>
                </c:pt>
                <c:pt idx="417">
                  <c:v>797.4</c:v>
                </c:pt>
                <c:pt idx="418">
                  <c:v>801.7</c:v>
                </c:pt>
                <c:pt idx="419">
                  <c:v>803.6</c:v>
                </c:pt>
                <c:pt idx="420">
                  <c:v>805.3</c:v>
                </c:pt>
                <c:pt idx="421">
                  <c:v>804.3</c:v>
                </c:pt>
                <c:pt idx="422">
                  <c:v>807.3</c:v>
                </c:pt>
                <c:pt idx="423">
                  <c:v>806.4</c:v>
                </c:pt>
                <c:pt idx="424">
                  <c:v>803.9</c:v>
                </c:pt>
                <c:pt idx="425">
                  <c:v>805.1</c:v>
                </c:pt>
                <c:pt idx="426">
                  <c:v>804</c:v>
                </c:pt>
                <c:pt idx="427">
                  <c:v>801.1</c:v>
                </c:pt>
                <c:pt idx="428">
                  <c:v>801.6</c:v>
                </c:pt>
                <c:pt idx="429">
                  <c:v>801.9</c:v>
                </c:pt>
                <c:pt idx="430">
                  <c:v>797.8</c:v>
                </c:pt>
                <c:pt idx="431">
                  <c:v>795.5</c:v>
                </c:pt>
                <c:pt idx="432">
                  <c:v>791.5</c:v>
                </c:pt>
                <c:pt idx="433">
                  <c:v>794.2</c:v>
                </c:pt>
                <c:pt idx="434">
                  <c:v>793.9</c:v>
                </c:pt>
                <c:pt idx="435">
                  <c:v>795.9</c:v>
                </c:pt>
                <c:pt idx="436">
                  <c:v>798.8</c:v>
                </c:pt>
                <c:pt idx="437">
                  <c:v>794.7</c:v>
                </c:pt>
                <c:pt idx="438">
                  <c:v>790.4</c:v>
                </c:pt>
                <c:pt idx="439">
                  <c:v>785.1</c:v>
                </c:pt>
                <c:pt idx="440">
                  <c:v>783.3</c:v>
                </c:pt>
                <c:pt idx="441">
                  <c:v>784.8</c:v>
                </c:pt>
                <c:pt idx="442">
                  <c:v>782.2</c:v>
                </c:pt>
                <c:pt idx="443">
                  <c:v>780</c:v>
                </c:pt>
                <c:pt idx="444">
                  <c:v>781</c:v>
                </c:pt>
                <c:pt idx="445">
                  <c:v>779.7</c:v>
                </c:pt>
                <c:pt idx="446">
                  <c:v>779.9</c:v>
                </c:pt>
                <c:pt idx="447">
                  <c:v>779.6</c:v>
                </c:pt>
                <c:pt idx="448">
                  <c:v>775.6</c:v>
                </c:pt>
                <c:pt idx="449">
                  <c:v>773.2</c:v>
                </c:pt>
                <c:pt idx="450">
                  <c:v>774.1</c:v>
                </c:pt>
                <c:pt idx="451">
                  <c:v>774.8</c:v>
                </c:pt>
                <c:pt idx="452">
                  <c:v>774.1</c:v>
                </c:pt>
                <c:pt idx="453">
                  <c:v>771.2</c:v>
                </c:pt>
                <c:pt idx="454">
                  <c:v>769.3</c:v>
                </c:pt>
                <c:pt idx="455">
                  <c:v>766.4</c:v>
                </c:pt>
                <c:pt idx="456">
                  <c:v>765.6</c:v>
                </c:pt>
                <c:pt idx="457">
                  <c:v>766</c:v>
                </c:pt>
                <c:pt idx="458">
                  <c:v>768.3</c:v>
                </c:pt>
                <c:pt idx="459">
                  <c:v>770.8</c:v>
                </c:pt>
                <c:pt idx="460">
                  <c:v>771.9</c:v>
                </c:pt>
                <c:pt idx="461">
                  <c:v>772.6</c:v>
                </c:pt>
                <c:pt idx="462">
                  <c:v>769.9</c:v>
                </c:pt>
                <c:pt idx="463">
                  <c:v>771.5</c:v>
                </c:pt>
                <c:pt idx="464">
                  <c:v>772.3</c:v>
                </c:pt>
                <c:pt idx="465">
                  <c:v>773.4</c:v>
                </c:pt>
                <c:pt idx="466">
                  <c:v>773.5</c:v>
                </c:pt>
                <c:pt idx="467">
                  <c:v>775.1</c:v>
                </c:pt>
                <c:pt idx="468">
                  <c:v>773.4</c:v>
                </c:pt>
                <c:pt idx="469">
                  <c:v>771.2</c:v>
                </c:pt>
                <c:pt idx="470">
                  <c:v>770.7</c:v>
                </c:pt>
                <c:pt idx="471">
                  <c:v>770.2</c:v>
                </c:pt>
                <c:pt idx="472">
                  <c:v>769.2</c:v>
                </c:pt>
                <c:pt idx="473">
                  <c:v>766.1</c:v>
                </c:pt>
                <c:pt idx="474">
                  <c:v>762.7</c:v>
                </c:pt>
                <c:pt idx="475">
                  <c:v>762.5</c:v>
                </c:pt>
                <c:pt idx="476">
                  <c:v>761</c:v>
                </c:pt>
                <c:pt idx="477">
                  <c:v>759.5</c:v>
                </c:pt>
                <c:pt idx="478">
                  <c:v>759</c:v>
                </c:pt>
                <c:pt idx="479">
                  <c:v>755.5</c:v>
                </c:pt>
                <c:pt idx="480">
                  <c:v>751.2</c:v>
                </c:pt>
                <c:pt idx="481">
                  <c:v>749</c:v>
                </c:pt>
                <c:pt idx="482">
                  <c:v>747.1</c:v>
                </c:pt>
                <c:pt idx="483">
                  <c:v>745.7</c:v>
                </c:pt>
                <c:pt idx="484">
                  <c:v>746</c:v>
                </c:pt>
                <c:pt idx="485">
                  <c:v>746.7</c:v>
                </c:pt>
                <c:pt idx="486">
                  <c:v>746.6</c:v>
                </c:pt>
                <c:pt idx="487">
                  <c:v>746.3</c:v>
                </c:pt>
                <c:pt idx="488">
                  <c:v>747.3</c:v>
                </c:pt>
                <c:pt idx="489">
                  <c:v>747.4</c:v>
                </c:pt>
                <c:pt idx="490">
                  <c:v>747.9</c:v>
                </c:pt>
                <c:pt idx="491">
                  <c:v>746.5</c:v>
                </c:pt>
                <c:pt idx="492">
                  <c:v>745.1</c:v>
                </c:pt>
                <c:pt idx="493">
                  <c:v>745.7</c:v>
                </c:pt>
                <c:pt idx="494">
                  <c:v>744.9</c:v>
                </c:pt>
                <c:pt idx="495">
                  <c:v>745.9</c:v>
                </c:pt>
                <c:pt idx="496">
                  <c:v>746.6</c:v>
                </c:pt>
                <c:pt idx="497">
                  <c:v>748.8</c:v>
                </c:pt>
                <c:pt idx="498">
                  <c:v>748.6</c:v>
                </c:pt>
                <c:pt idx="499">
                  <c:v>747.3</c:v>
                </c:pt>
                <c:pt idx="500">
                  <c:v>746.7</c:v>
                </c:pt>
                <c:pt idx="501">
                  <c:v>747.6</c:v>
                </c:pt>
                <c:pt idx="502">
                  <c:v>749.3</c:v>
                </c:pt>
                <c:pt idx="503">
                  <c:v>749.8</c:v>
                </c:pt>
                <c:pt idx="504">
                  <c:v>748.9</c:v>
                </c:pt>
                <c:pt idx="505">
                  <c:v>748.3</c:v>
                </c:pt>
                <c:pt idx="506">
                  <c:v>747.8</c:v>
                </c:pt>
                <c:pt idx="507">
                  <c:v>747.3</c:v>
                </c:pt>
                <c:pt idx="508">
                  <c:v>746.2</c:v>
                </c:pt>
                <c:pt idx="509">
                  <c:v>746.2</c:v>
                </c:pt>
                <c:pt idx="510">
                  <c:v>747.3</c:v>
                </c:pt>
                <c:pt idx="511">
                  <c:v>749.5</c:v>
                </c:pt>
                <c:pt idx="512">
                  <c:v>749.6</c:v>
                </c:pt>
                <c:pt idx="513">
                  <c:v>749.6</c:v>
                </c:pt>
                <c:pt idx="514">
                  <c:v>749.9</c:v>
                </c:pt>
                <c:pt idx="515">
                  <c:v>751.5</c:v>
                </c:pt>
                <c:pt idx="516">
                  <c:v>750.6</c:v>
                </c:pt>
                <c:pt idx="517">
                  <c:v>752</c:v>
                </c:pt>
                <c:pt idx="518">
                  <c:v>754.3</c:v>
                </c:pt>
                <c:pt idx="519">
                  <c:v>268.8</c:v>
                </c:pt>
                <c:pt idx="520">
                  <c:v>65.2</c:v>
                </c:pt>
                <c:pt idx="521">
                  <c:v>74.8</c:v>
                </c:pt>
                <c:pt idx="522">
                  <c:v>86.7</c:v>
                </c:pt>
                <c:pt idx="523">
                  <c:v>498.5</c:v>
                </c:pt>
                <c:pt idx="524">
                  <c:v>764.8</c:v>
                </c:pt>
                <c:pt idx="525">
                  <c:v>767.7</c:v>
                </c:pt>
                <c:pt idx="526">
                  <c:v>767.8</c:v>
                </c:pt>
                <c:pt idx="527">
                  <c:v>768.2</c:v>
                </c:pt>
                <c:pt idx="528">
                  <c:v>768.4</c:v>
                </c:pt>
                <c:pt idx="529">
                  <c:v>767.8</c:v>
                </c:pt>
                <c:pt idx="530">
                  <c:v>767.9</c:v>
                </c:pt>
                <c:pt idx="531">
                  <c:v>766.8</c:v>
                </c:pt>
                <c:pt idx="532">
                  <c:v>765.8</c:v>
                </c:pt>
                <c:pt idx="533">
                  <c:v>766.6</c:v>
                </c:pt>
                <c:pt idx="534">
                  <c:v>768</c:v>
                </c:pt>
                <c:pt idx="535">
                  <c:v>767.5</c:v>
                </c:pt>
                <c:pt idx="536">
                  <c:v>768.1</c:v>
                </c:pt>
                <c:pt idx="537">
                  <c:v>769</c:v>
                </c:pt>
                <c:pt idx="538">
                  <c:v>769.4</c:v>
                </c:pt>
                <c:pt idx="539">
                  <c:v>767.9</c:v>
                </c:pt>
                <c:pt idx="540">
                  <c:v>765.2</c:v>
                </c:pt>
                <c:pt idx="541">
                  <c:v>761.9</c:v>
                </c:pt>
                <c:pt idx="542">
                  <c:v>758.4</c:v>
                </c:pt>
                <c:pt idx="543">
                  <c:v>754.9</c:v>
                </c:pt>
                <c:pt idx="544">
                  <c:v>750.7</c:v>
                </c:pt>
                <c:pt idx="545">
                  <c:v>747.7</c:v>
                </c:pt>
                <c:pt idx="546">
                  <c:v>745.1</c:v>
                </c:pt>
                <c:pt idx="547">
                  <c:v>743.4</c:v>
                </c:pt>
                <c:pt idx="548">
                  <c:v>742.4</c:v>
                </c:pt>
                <c:pt idx="549">
                  <c:v>742</c:v>
                </c:pt>
                <c:pt idx="550">
                  <c:v>741.2</c:v>
                </c:pt>
                <c:pt idx="551">
                  <c:v>741.2</c:v>
                </c:pt>
                <c:pt idx="552">
                  <c:v>741.1</c:v>
                </c:pt>
                <c:pt idx="553">
                  <c:v>741.8</c:v>
                </c:pt>
                <c:pt idx="554">
                  <c:v>743.6</c:v>
                </c:pt>
                <c:pt idx="555">
                  <c:v>743.8</c:v>
                </c:pt>
                <c:pt idx="556">
                  <c:v>744.1</c:v>
                </c:pt>
                <c:pt idx="557">
                  <c:v>744.9</c:v>
                </c:pt>
                <c:pt idx="558">
                  <c:v>745</c:v>
                </c:pt>
                <c:pt idx="559">
                  <c:v>745</c:v>
                </c:pt>
                <c:pt idx="560">
                  <c:v>744.6</c:v>
                </c:pt>
                <c:pt idx="561">
                  <c:v>743.9</c:v>
                </c:pt>
                <c:pt idx="562">
                  <c:v>744.4</c:v>
                </c:pt>
                <c:pt idx="563">
                  <c:v>744.8</c:v>
                </c:pt>
                <c:pt idx="564">
                  <c:v>744</c:v>
                </c:pt>
                <c:pt idx="565">
                  <c:v>742.6</c:v>
                </c:pt>
                <c:pt idx="566">
                  <c:v>742.5</c:v>
                </c:pt>
                <c:pt idx="567">
                  <c:v>742.5</c:v>
                </c:pt>
                <c:pt idx="568">
                  <c:v>741.4</c:v>
                </c:pt>
                <c:pt idx="569">
                  <c:v>741</c:v>
                </c:pt>
                <c:pt idx="570">
                  <c:v>741.1</c:v>
                </c:pt>
                <c:pt idx="571">
                  <c:v>741.6</c:v>
                </c:pt>
                <c:pt idx="572">
                  <c:v>742.1</c:v>
                </c:pt>
                <c:pt idx="573">
                  <c:v>742.9</c:v>
                </c:pt>
                <c:pt idx="574">
                  <c:v>742.8</c:v>
                </c:pt>
                <c:pt idx="575">
                  <c:v>742.8</c:v>
                </c:pt>
                <c:pt idx="576">
                  <c:v>743</c:v>
                </c:pt>
                <c:pt idx="577">
                  <c:v>743.3</c:v>
                </c:pt>
                <c:pt idx="578">
                  <c:v>743</c:v>
                </c:pt>
                <c:pt idx="579">
                  <c:v>742.9</c:v>
                </c:pt>
                <c:pt idx="580">
                  <c:v>742.9</c:v>
                </c:pt>
                <c:pt idx="581">
                  <c:v>743.8</c:v>
                </c:pt>
                <c:pt idx="582">
                  <c:v>744.2</c:v>
                </c:pt>
                <c:pt idx="583">
                  <c:v>745.3</c:v>
                </c:pt>
                <c:pt idx="584">
                  <c:v>746.8</c:v>
                </c:pt>
                <c:pt idx="585">
                  <c:v>747.1</c:v>
                </c:pt>
                <c:pt idx="586">
                  <c:v>748.6</c:v>
                </c:pt>
                <c:pt idx="587">
                  <c:v>749.9</c:v>
                </c:pt>
                <c:pt idx="588">
                  <c:v>753</c:v>
                </c:pt>
                <c:pt idx="589">
                  <c:v>754</c:v>
                </c:pt>
                <c:pt idx="590">
                  <c:v>753.8</c:v>
                </c:pt>
                <c:pt idx="591">
                  <c:v>754.4</c:v>
                </c:pt>
                <c:pt idx="592">
                  <c:v>755.3</c:v>
                </c:pt>
                <c:pt idx="593">
                  <c:v>756</c:v>
                </c:pt>
                <c:pt idx="594">
                  <c:v>756.1</c:v>
                </c:pt>
                <c:pt idx="595">
                  <c:v>756.5</c:v>
                </c:pt>
                <c:pt idx="596">
                  <c:v>756.8</c:v>
                </c:pt>
                <c:pt idx="597">
                  <c:v>757.5</c:v>
                </c:pt>
                <c:pt idx="598">
                  <c:v>757.8</c:v>
                </c:pt>
                <c:pt idx="599">
                  <c:v>758.1</c:v>
                </c:pt>
                <c:pt idx="600">
                  <c:v>758.9</c:v>
                </c:pt>
                <c:pt idx="601">
                  <c:v>759.7</c:v>
                </c:pt>
                <c:pt idx="602">
                  <c:v>759.9</c:v>
                </c:pt>
                <c:pt idx="603">
                  <c:v>760.3</c:v>
                </c:pt>
                <c:pt idx="604">
                  <c:v>761.5</c:v>
                </c:pt>
                <c:pt idx="605">
                  <c:v>761.3</c:v>
                </c:pt>
                <c:pt idx="606">
                  <c:v>760.2</c:v>
                </c:pt>
                <c:pt idx="607">
                  <c:v>760.3</c:v>
                </c:pt>
                <c:pt idx="608">
                  <c:v>761.7</c:v>
                </c:pt>
                <c:pt idx="609">
                  <c:v>764.9</c:v>
                </c:pt>
                <c:pt idx="610">
                  <c:v>766.7</c:v>
                </c:pt>
                <c:pt idx="611">
                  <c:v>768.2</c:v>
                </c:pt>
                <c:pt idx="612">
                  <c:v>769</c:v>
                </c:pt>
                <c:pt idx="613">
                  <c:v>769.8</c:v>
                </c:pt>
                <c:pt idx="614">
                  <c:v>770.4</c:v>
                </c:pt>
                <c:pt idx="615">
                  <c:v>770.3</c:v>
                </c:pt>
                <c:pt idx="616">
                  <c:v>769.5</c:v>
                </c:pt>
                <c:pt idx="617">
                  <c:v>770</c:v>
                </c:pt>
                <c:pt idx="618">
                  <c:v>770.3</c:v>
                </c:pt>
                <c:pt idx="619">
                  <c:v>770.3</c:v>
                </c:pt>
                <c:pt idx="620">
                  <c:v>770.2</c:v>
                </c:pt>
                <c:pt idx="621">
                  <c:v>770.2</c:v>
                </c:pt>
                <c:pt idx="622">
                  <c:v>770.8</c:v>
                </c:pt>
                <c:pt idx="623">
                  <c:v>771</c:v>
                </c:pt>
                <c:pt idx="624">
                  <c:v>772.1</c:v>
                </c:pt>
                <c:pt idx="625">
                  <c:v>773.2</c:v>
                </c:pt>
                <c:pt idx="626">
                  <c:v>774.4</c:v>
                </c:pt>
                <c:pt idx="627">
                  <c:v>775.5</c:v>
                </c:pt>
                <c:pt idx="628">
                  <c:v>777.1</c:v>
                </c:pt>
                <c:pt idx="629">
                  <c:v>777.5</c:v>
                </c:pt>
                <c:pt idx="630">
                  <c:v>777.8</c:v>
                </c:pt>
                <c:pt idx="631">
                  <c:v>778.6</c:v>
                </c:pt>
                <c:pt idx="632">
                  <c:v>779.5</c:v>
                </c:pt>
                <c:pt idx="633">
                  <c:v>780.6</c:v>
                </c:pt>
                <c:pt idx="634">
                  <c:v>781.2</c:v>
                </c:pt>
                <c:pt idx="635">
                  <c:v>781.5</c:v>
                </c:pt>
                <c:pt idx="636">
                  <c:v>781.6</c:v>
                </c:pt>
                <c:pt idx="637">
                  <c:v>781.6</c:v>
                </c:pt>
                <c:pt idx="638">
                  <c:v>781.5</c:v>
                </c:pt>
                <c:pt idx="639">
                  <c:v>781.7</c:v>
                </c:pt>
                <c:pt idx="640">
                  <c:v>782.7</c:v>
                </c:pt>
                <c:pt idx="641">
                  <c:v>783</c:v>
                </c:pt>
                <c:pt idx="642">
                  <c:v>782.7</c:v>
                </c:pt>
                <c:pt idx="643">
                  <c:v>783</c:v>
                </c:pt>
                <c:pt idx="644">
                  <c:v>783.6</c:v>
                </c:pt>
                <c:pt idx="645">
                  <c:v>784.5</c:v>
                </c:pt>
                <c:pt idx="646">
                  <c:v>784.9</c:v>
                </c:pt>
                <c:pt idx="647">
                  <c:v>784.8</c:v>
                </c:pt>
                <c:pt idx="648">
                  <c:v>785.3</c:v>
                </c:pt>
                <c:pt idx="649">
                  <c:v>785.3</c:v>
                </c:pt>
                <c:pt idx="650">
                  <c:v>785.2</c:v>
                </c:pt>
                <c:pt idx="651">
                  <c:v>786.5</c:v>
                </c:pt>
                <c:pt idx="652">
                  <c:v>787.2</c:v>
                </c:pt>
                <c:pt idx="653">
                  <c:v>787.3</c:v>
                </c:pt>
                <c:pt idx="654">
                  <c:v>788.1</c:v>
                </c:pt>
                <c:pt idx="655">
                  <c:v>788.9</c:v>
                </c:pt>
                <c:pt idx="656">
                  <c:v>788.9</c:v>
                </c:pt>
                <c:pt idx="657">
                  <c:v>789</c:v>
                </c:pt>
                <c:pt idx="658">
                  <c:v>788.7</c:v>
                </c:pt>
                <c:pt idx="659">
                  <c:v>789</c:v>
                </c:pt>
                <c:pt idx="660">
                  <c:v>788.9</c:v>
                </c:pt>
                <c:pt idx="661">
                  <c:v>789.7</c:v>
                </c:pt>
                <c:pt idx="662">
                  <c:v>790.3</c:v>
                </c:pt>
                <c:pt idx="663">
                  <c:v>789.6</c:v>
                </c:pt>
                <c:pt idx="664">
                  <c:v>790</c:v>
                </c:pt>
                <c:pt idx="665">
                  <c:v>789.8</c:v>
                </c:pt>
                <c:pt idx="666">
                  <c:v>789.9</c:v>
                </c:pt>
                <c:pt idx="667">
                  <c:v>789.9</c:v>
                </c:pt>
                <c:pt idx="668">
                  <c:v>790.2</c:v>
                </c:pt>
                <c:pt idx="669">
                  <c:v>790.4</c:v>
                </c:pt>
                <c:pt idx="670">
                  <c:v>790.2</c:v>
                </c:pt>
                <c:pt idx="671">
                  <c:v>789.2</c:v>
                </c:pt>
                <c:pt idx="672">
                  <c:v>789.2</c:v>
                </c:pt>
                <c:pt idx="673">
                  <c:v>790</c:v>
                </c:pt>
                <c:pt idx="674">
                  <c:v>790.5</c:v>
                </c:pt>
                <c:pt idx="675">
                  <c:v>791.5</c:v>
                </c:pt>
                <c:pt idx="676">
                  <c:v>793</c:v>
                </c:pt>
                <c:pt idx="677">
                  <c:v>795.6</c:v>
                </c:pt>
                <c:pt idx="678">
                  <c:v>797.2</c:v>
                </c:pt>
                <c:pt idx="679">
                  <c:v>797.9</c:v>
                </c:pt>
                <c:pt idx="680">
                  <c:v>798.2</c:v>
                </c:pt>
                <c:pt idx="681">
                  <c:v>798.7</c:v>
                </c:pt>
                <c:pt idx="682">
                  <c:v>798.7</c:v>
                </c:pt>
                <c:pt idx="683">
                  <c:v>799.5</c:v>
                </c:pt>
                <c:pt idx="684">
                  <c:v>801.4</c:v>
                </c:pt>
                <c:pt idx="685">
                  <c:v>803.1</c:v>
                </c:pt>
                <c:pt idx="686">
                  <c:v>803.7</c:v>
                </c:pt>
                <c:pt idx="687">
                  <c:v>804.2</c:v>
                </c:pt>
                <c:pt idx="688">
                  <c:v>804.6</c:v>
                </c:pt>
                <c:pt idx="689">
                  <c:v>803.9</c:v>
                </c:pt>
                <c:pt idx="690">
                  <c:v>803.7</c:v>
                </c:pt>
                <c:pt idx="691">
                  <c:v>804.4</c:v>
                </c:pt>
                <c:pt idx="692">
                  <c:v>803.8</c:v>
                </c:pt>
                <c:pt idx="693">
                  <c:v>804.8</c:v>
                </c:pt>
                <c:pt idx="694">
                  <c:v>806.4</c:v>
                </c:pt>
                <c:pt idx="695">
                  <c:v>806.2</c:v>
                </c:pt>
                <c:pt idx="696">
                  <c:v>807.1</c:v>
                </c:pt>
                <c:pt idx="697">
                  <c:v>808.4</c:v>
                </c:pt>
                <c:pt idx="698">
                  <c:v>808.1</c:v>
                </c:pt>
                <c:pt idx="699">
                  <c:v>808.4</c:v>
                </c:pt>
                <c:pt idx="700">
                  <c:v>809.4</c:v>
                </c:pt>
                <c:pt idx="701">
                  <c:v>810.9</c:v>
                </c:pt>
                <c:pt idx="702">
                  <c:v>812</c:v>
                </c:pt>
                <c:pt idx="703">
                  <c:v>812.9</c:v>
                </c:pt>
                <c:pt idx="704">
                  <c:v>813.6</c:v>
                </c:pt>
                <c:pt idx="705">
                  <c:v>813.3</c:v>
                </c:pt>
                <c:pt idx="706">
                  <c:v>812.7</c:v>
                </c:pt>
                <c:pt idx="707">
                  <c:v>813.6</c:v>
                </c:pt>
                <c:pt idx="708">
                  <c:v>813.5</c:v>
                </c:pt>
                <c:pt idx="709">
                  <c:v>813.3</c:v>
                </c:pt>
                <c:pt idx="710">
                  <c:v>814</c:v>
                </c:pt>
                <c:pt idx="711">
                  <c:v>815.4</c:v>
                </c:pt>
                <c:pt idx="712">
                  <c:v>816</c:v>
                </c:pt>
                <c:pt idx="713">
                  <c:v>814.9</c:v>
                </c:pt>
                <c:pt idx="714">
                  <c:v>813.4</c:v>
                </c:pt>
                <c:pt idx="715">
                  <c:v>813.2</c:v>
                </c:pt>
                <c:pt idx="716">
                  <c:v>813.3</c:v>
                </c:pt>
                <c:pt idx="717">
                  <c:v>813.7</c:v>
                </c:pt>
                <c:pt idx="718">
                  <c:v>814.9</c:v>
                </c:pt>
                <c:pt idx="719">
                  <c:v>816.1</c:v>
                </c:pt>
                <c:pt idx="720">
                  <c:v>816.1</c:v>
                </c:pt>
                <c:pt idx="721">
                  <c:v>816</c:v>
                </c:pt>
                <c:pt idx="722">
                  <c:v>815.3</c:v>
                </c:pt>
                <c:pt idx="723">
                  <c:v>815.5</c:v>
                </c:pt>
                <c:pt idx="724">
                  <c:v>817.1</c:v>
                </c:pt>
                <c:pt idx="725">
                  <c:v>817.9</c:v>
                </c:pt>
                <c:pt idx="726">
                  <c:v>818.9</c:v>
                </c:pt>
                <c:pt idx="727">
                  <c:v>820.4</c:v>
                </c:pt>
                <c:pt idx="728">
                  <c:v>820.7</c:v>
                </c:pt>
                <c:pt idx="729">
                  <c:v>821.4</c:v>
                </c:pt>
                <c:pt idx="730">
                  <c:v>820.3</c:v>
                </c:pt>
                <c:pt idx="731">
                  <c:v>819.3</c:v>
                </c:pt>
                <c:pt idx="732">
                  <c:v>817.2</c:v>
                </c:pt>
                <c:pt idx="733">
                  <c:v>815.2</c:v>
                </c:pt>
                <c:pt idx="734">
                  <c:v>814.9</c:v>
                </c:pt>
                <c:pt idx="735">
                  <c:v>814.3</c:v>
                </c:pt>
                <c:pt idx="736">
                  <c:v>813.8</c:v>
                </c:pt>
                <c:pt idx="737">
                  <c:v>813.5</c:v>
                </c:pt>
                <c:pt idx="738">
                  <c:v>812.3</c:v>
                </c:pt>
                <c:pt idx="739">
                  <c:v>811.7</c:v>
                </c:pt>
                <c:pt idx="740">
                  <c:v>810.7</c:v>
                </c:pt>
                <c:pt idx="741">
                  <c:v>808.4</c:v>
                </c:pt>
                <c:pt idx="742">
                  <c:v>807.7</c:v>
                </c:pt>
                <c:pt idx="743">
                  <c:v>807.3</c:v>
                </c:pt>
                <c:pt idx="744">
                  <c:v>807.5</c:v>
                </c:pt>
                <c:pt idx="745">
                  <c:v>808.2</c:v>
                </c:pt>
                <c:pt idx="746">
                  <c:v>807.1</c:v>
                </c:pt>
                <c:pt idx="747">
                  <c:v>806.2</c:v>
                </c:pt>
                <c:pt idx="748">
                  <c:v>805.8</c:v>
                </c:pt>
                <c:pt idx="749">
                  <c:v>805.7</c:v>
                </c:pt>
                <c:pt idx="750">
                  <c:v>807.7</c:v>
                </c:pt>
                <c:pt idx="751">
                  <c:v>809.2</c:v>
                </c:pt>
                <c:pt idx="752">
                  <c:v>809.6</c:v>
                </c:pt>
                <c:pt idx="753">
                  <c:v>808.5</c:v>
                </c:pt>
                <c:pt idx="754">
                  <c:v>807.8</c:v>
                </c:pt>
                <c:pt idx="755">
                  <c:v>804.5</c:v>
                </c:pt>
                <c:pt idx="756">
                  <c:v>802.1</c:v>
                </c:pt>
                <c:pt idx="757">
                  <c:v>802.2</c:v>
                </c:pt>
                <c:pt idx="758">
                  <c:v>801.8</c:v>
                </c:pt>
                <c:pt idx="759">
                  <c:v>800.9</c:v>
                </c:pt>
                <c:pt idx="760">
                  <c:v>800.2</c:v>
                </c:pt>
                <c:pt idx="761">
                  <c:v>799.8</c:v>
                </c:pt>
                <c:pt idx="762">
                  <c:v>800.2</c:v>
                </c:pt>
                <c:pt idx="763">
                  <c:v>799.6</c:v>
                </c:pt>
                <c:pt idx="764">
                  <c:v>799.6</c:v>
                </c:pt>
                <c:pt idx="765">
                  <c:v>799</c:v>
                </c:pt>
                <c:pt idx="766">
                  <c:v>798.3</c:v>
                </c:pt>
                <c:pt idx="767">
                  <c:v>796.9</c:v>
                </c:pt>
                <c:pt idx="768">
                  <c:v>795.9</c:v>
                </c:pt>
                <c:pt idx="769">
                  <c:v>796.2</c:v>
                </c:pt>
                <c:pt idx="770">
                  <c:v>798.2</c:v>
                </c:pt>
                <c:pt idx="771">
                  <c:v>800</c:v>
                </c:pt>
                <c:pt idx="772">
                  <c:v>801</c:v>
                </c:pt>
                <c:pt idx="773">
                  <c:v>801.2</c:v>
                </c:pt>
                <c:pt idx="774">
                  <c:v>801.8</c:v>
                </c:pt>
                <c:pt idx="775">
                  <c:v>802.5</c:v>
                </c:pt>
                <c:pt idx="776">
                  <c:v>804.1</c:v>
                </c:pt>
                <c:pt idx="777">
                  <c:v>806.2</c:v>
                </c:pt>
                <c:pt idx="778">
                  <c:v>807.1</c:v>
                </c:pt>
                <c:pt idx="779">
                  <c:v>807</c:v>
                </c:pt>
                <c:pt idx="780">
                  <c:v>808.4</c:v>
                </c:pt>
                <c:pt idx="781">
                  <c:v>808.8</c:v>
                </c:pt>
                <c:pt idx="782">
                  <c:v>807.6</c:v>
                </c:pt>
                <c:pt idx="783">
                  <c:v>807.5</c:v>
                </c:pt>
                <c:pt idx="784">
                  <c:v>806.1</c:v>
                </c:pt>
                <c:pt idx="785">
                  <c:v>808.1</c:v>
                </c:pt>
                <c:pt idx="786">
                  <c:v>809</c:v>
                </c:pt>
                <c:pt idx="787">
                  <c:v>810.7</c:v>
                </c:pt>
                <c:pt idx="788">
                  <c:v>811</c:v>
                </c:pt>
                <c:pt idx="789">
                  <c:v>811.1</c:v>
                </c:pt>
                <c:pt idx="790">
                  <c:v>812.7</c:v>
                </c:pt>
                <c:pt idx="791">
                  <c:v>813.9</c:v>
                </c:pt>
                <c:pt idx="792">
                  <c:v>812.9</c:v>
                </c:pt>
                <c:pt idx="793">
                  <c:v>812.5</c:v>
                </c:pt>
                <c:pt idx="794">
                  <c:v>813.4</c:v>
                </c:pt>
                <c:pt idx="795">
                  <c:v>815.4</c:v>
                </c:pt>
                <c:pt idx="796">
                  <c:v>817.1</c:v>
                </c:pt>
                <c:pt idx="797">
                  <c:v>818.2</c:v>
                </c:pt>
                <c:pt idx="798">
                  <c:v>818.1</c:v>
                </c:pt>
                <c:pt idx="799">
                  <c:v>818.5</c:v>
                </c:pt>
                <c:pt idx="800">
                  <c:v>819.2</c:v>
                </c:pt>
                <c:pt idx="801">
                  <c:v>818.6</c:v>
                </c:pt>
                <c:pt idx="802">
                  <c:v>815.9</c:v>
                </c:pt>
                <c:pt idx="803">
                  <c:v>814.8</c:v>
                </c:pt>
                <c:pt idx="804">
                  <c:v>815.8</c:v>
                </c:pt>
                <c:pt idx="805">
                  <c:v>816.8</c:v>
                </c:pt>
                <c:pt idx="806">
                  <c:v>818.5</c:v>
                </c:pt>
                <c:pt idx="807">
                  <c:v>819.3</c:v>
                </c:pt>
                <c:pt idx="808">
                  <c:v>819.2</c:v>
                </c:pt>
                <c:pt idx="809">
                  <c:v>819.5</c:v>
                </c:pt>
                <c:pt idx="810">
                  <c:v>819.5</c:v>
                </c:pt>
                <c:pt idx="811">
                  <c:v>820.9</c:v>
                </c:pt>
                <c:pt idx="812">
                  <c:v>822.6</c:v>
                </c:pt>
                <c:pt idx="813">
                  <c:v>823.3</c:v>
                </c:pt>
                <c:pt idx="814">
                  <c:v>823.6</c:v>
                </c:pt>
                <c:pt idx="815">
                  <c:v>823.7</c:v>
                </c:pt>
                <c:pt idx="816">
                  <c:v>822.7</c:v>
                </c:pt>
                <c:pt idx="817">
                  <c:v>820.2</c:v>
                </c:pt>
                <c:pt idx="818">
                  <c:v>818.2</c:v>
                </c:pt>
                <c:pt idx="819">
                  <c:v>816.9</c:v>
                </c:pt>
                <c:pt idx="820">
                  <c:v>815.9</c:v>
                </c:pt>
                <c:pt idx="821">
                  <c:v>813.3</c:v>
                </c:pt>
                <c:pt idx="822">
                  <c:v>810.3</c:v>
                </c:pt>
                <c:pt idx="823">
                  <c:v>807.7</c:v>
                </c:pt>
                <c:pt idx="824">
                  <c:v>806.1</c:v>
                </c:pt>
                <c:pt idx="825">
                  <c:v>804.5</c:v>
                </c:pt>
                <c:pt idx="826">
                  <c:v>802.1</c:v>
                </c:pt>
                <c:pt idx="827">
                  <c:v>801.6</c:v>
                </c:pt>
                <c:pt idx="828">
                  <c:v>802.7</c:v>
                </c:pt>
                <c:pt idx="829">
                  <c:v>803</c:v>
                </c:pt>
                <c:pt idx="830">
                  <c:v>803.5</c:v>
                </c:pt>
                <c:pt idx="831">
                  <c:v>803.7</c:v>
                </c:pt>
                <c:pt idx="832">
                  <c:v>804.3</c:v>
                </c:pt>
                <c:pt idx="833">
                  <c:v>804</c:v>
                </c:pt>
                <c:pt idx="834">
                  <c:v>804</c:v>
                </c:pt>
                <c:pt idx="835">
                  <c:v>804.5</c:v>
                </c:pt>
                <c:pt idx="836">
                  <c:v>804.2</c:v>
                </c:pt>
                <c:pt idx="837">
                  <c:v>803.1</c:v>
                </c:pt>
                <c:pt idx="838">
                  <c:v>803.7</c:v>
                </c:pt>
                <c:pt idx="839">
                  <c:v>804.7</c:v>
                </c:pt>
                <c:pt idx="840">
                  <c:v>806</c:v>
                </c:pt>
                <c:pt idx="841">
                  <c:v>808</c:v>
                </c:pt>
                <c:pt idx="842">
                  <c:v>810.1</c:v>
                </c:pt>
                <c:pt idx="843">
                  <c:v>811.4</c:v>
                </c:pt>
                <c:pt idx="844">
                  <c:v>810.9</c:v>
                </c:pt>
                <c:pt idx="845">
                  <c:v>811.2</c:v>
                </c:pt>
                <c:pt idx="846">
                  <c:v>812.3</c:v>
                </c:pt>
                <c:pt idx="847">
                  <c:v>812.9</c:v>
                </c:pt>
                <c:pt idx="848">
                  <c:v>813.6</c:v>
                </c:pt>
                <c:pt idx="849">
                  <c:v>815.1</c:v>
                </c:pt>
                <c:pt idx="850">
                  <c:v>815.4</c:v>
                </c:pt>
                <c:pt idx="851">
                  <c:v>814.8</c:v>
                </c:pt>
                <c:pt idx="852">
                  <c:v>816</c:v>
                </c:pt>
                <c:pt idx="853">
                  <c:v>817</c:v>
                </c:pt>
                <c:pt idx="854">
                  <c:v>817.9</c:v>
                </c:pt>
                <c:pt idx="855">
                  <c:v>820.1</c:v>
                </c:pt>
                <c:pt idx="856">
                  <c:v>821</c:v>
                </c:pt>
                <c:pt idx="857">
                  <c:v>821.8</c:v>
                </c:pt>
                <c:pt idx="858">
                  <c:v>823.5</c:v>
                </c:pt>
                <c:pt idx="859">
                  <c:v>824.2</c:v>
                </c:pt>
                <c:pt idx="860">
                  <c:v>824.9</c:v>
                </c:pt>
                <c:pt idx="861">
                  <c:v>825.7</c:v>
                </c:pt>
                <c:pt idx="862">
                  <c:v>826.5</c:v>
                </c:pt>
                <c:pt idx="863">
                  <c:v>826.6</c:v>
                </c:pt>
                <c:pt idx="864">
                  <c:v>826.1</c:v>
                </c:pt>
                <c:pt idx="865">
                  <c:v>826.4</c:v>
                </c:pt>
                <c:pt idx="866">
                  <c:v>827.3</c:v>
                </c:pt>
                <c:pt idx="867">
                  <c:v>827.7</c:v>
                </c:pt>
                <c:pt idx="868">
                  <c:v>828.7</c:v>
                </c:pt>
                <c:pt idx="869">
                  <c:v>828.6</c:v>
                </c:pt>
                <c:pt idx="870">
                  <c:v>829.3</c:v>
                </c:pt>
                <c:pt idx="871">
                  <c:v>828.9</c:v>
                </c:pt>
                <c:pt idx="872">
                  <c:v>828.3</c:v>
                </c:pt>
                <c:pt idx="873">
                  <c:v>828.6</c:v>
                </c:pt>
                <c:pt idx="874">
                  <c:v>828.7</c:v>
                </c:pt>
                <c:pt idx="875">
                  <c:v>829.3</c:v>
                </c:pt>
                <c:pt idx="876">
                  <c:v>830.6</c:v>
                </c:pt>
                <c:pt idx="877">
                  <c:v>828.8</c:v>
                </c:pt>
                <c:pt idx="878">
                  <c:v>825.2</c:v>
                </c:pt>
                <c:pt idx="879">
                  <c:v>821.1</c:v>
                </c:pt>
                <c:pt idx="880">
                  <c:v>818.7</c:v>
                </c:pt>
                <c:pt idx="881">
                  <c:v>816.1</c:v>
                </c:pt>
                <c:pt idx="882">
                  <c:v>814.6</c:v>
                </c:pt>
                <c:pt idx="883">
                  <c:v>813.5</c:v>
                </c:pt>
                <c:pt idx="884">
                  <c:v>814</c:v>
                </c:pt>
                <c:pt idx="885">
                  <c:v>815</c:v>
                </c:pt>
                <c:pt idx="886">
                  <c:v>815.6</c:v>
                </c:pt>
                <c:pt idx="887">
                  <c:v>815.3</c:v>
                </c:pt>
                <c:pt idx="888">
                  <c:v>813.3</c:v>
                </c:pt>
                <c:pt idx="889">
                  <c:v>812.1</c:v>
                </c:pt>
                <c:pt idx="890">
                  <c:v>811.2</c:v>
                </c:pt>
                <c:pt idx="891">
                  <c:v>811.3</c:v>
                </c:pt>
                <c:pt idx="892">
                  <c:v>811.6</c:v>
                </c:pt>
                <c:pt idx="893">
                  <c:v>811.1</c:v>
                </c:pt>
                <c:pt idx="894">
                  <c:v>810.2</c:v>
                </c:pt>
                <c:pt idx="895">
                  <c:v>809.9</c:v>
                </c:pt>
                <c:pt idx="896">
                  <c:v>810.3</c:v>
                </c:pt>
                <c:pt idx="897">
                  <c:v>810.9</c:v>
                </c:pt>
                <c:pt idx="898">
                  <c:v>811.6</c:v>
                </c:pt>
                <c:pt idx="899">
                  <c:v>811.3</c:v>
                </c:pt>
                <c:pt idx="900">
                  <c:v>811.1</c:v>
                </c:pt>
                <c:pt idx="901">
                  <c:v>809.2</c:v>
                </c:pt>
                <c:pt idx="902">
                  <c:v>806.8</c:v>
                </c:pt>
                <c:pt idx="903">
                  <c:v>805</c:v>
                </c:pt>
                <c:pt idx="904">
                  <c:v>804.4</c:v>
                </c:pt>
                <c:pt idx="905">
                  <c:v>806</c:v>
                </c:pt>
                <c:pt idx="906">
                  <c:v>806.7</c:v>
                </c:pt>
                <c:pt idx="907">
                  <c:v>807.1</c:v>
                </c:pt>
                <c:pt idx="908">
                  <c:v>808.2</c:v>
                </c:pt>
                <c:pt idx="909">
                  <c:v>807.1</c:v>
                </c:pt>
                <c:pt idx="910">
                  <c:v>805.5</c:v>
                </c:pt>
                <c:pt idx="911">
                  <c:v>804.4</c:v>
                </c:pt>
                <c:pt idx="912">
                  <c:v>802.9</c:v>
                </c:pt>
                <c:pt idx="913">
                  <c:v>801.3</c:v>
                </c:pt>
                <c:pt idx="914">
                  <c:v>800.8</c:v>
                </c:pt>
                <c:pt idx="915">
                  <c:v>800.1</c:v>
                </c:pt>
                <c:pt idx="916">
                  <c:v>801</c:v>
                </c:pt>
                <c:pt idx="917">
                  <c:v>801.5</c:v>
                </c:pt>
                <c:pt idx="918">
                  <c:v>803.4</c:v>
                </c:pt>
                <c:pt idx="919">
                  <c:v>806.2</c:v>
                </c:pt>
                <c:pt idx="920">
                  <c:v>807</c:v>
                </c:pt>
                <c:pt idx="921">
                  <c:v>809.9</c:v>
                </c:pt>
                <c:pt idx="922">
                  <c:v>813.3</c:v>
                </c:pt>
                <c:pt idx="923">
                  <c:v>814.6</c:v>
                </c:pt>
                <c:pt idx="924">
                  <c:v>814.6</c:v>
                </c:pt>
                <c:pt idx="925">
                  <c:v>812.5</c:v>
                </c:pt>
                <c:pt idx="926">
                  <c:v>812.4</c:v>
                </c:pt>
                <c:pt idx="927">
                  <c:v>813.7</c:v>
                </c:pt>
                <c:pt idx="928">
                  <c:v>814.7</c:v>
                </c:pt>
                <c:pt idx="929">
                  <c:v>815.1</c:v>
                </c:pt>
                <c:pt idx="930">
                  <c:v>812.7</c:v>
                </c:pt>
                <c:pt idx="931">
                  <c:v>811.8</c:v>
                </c:pt>
                <c:pt idx="932">
                  <c:v>811.6</c:v>
                </c:pt>
                <c:pt idx="933">
                  <c:v>812</c:v>
                </c:pt>
                <c:pt idx="934">
                  <c:v>813</c:v>
                </c:pt>
                <c:pt idx="935">
                  <c:v>811.9</c:v>
                </c:pt>
                <c:pt idx="936">
                  <c:v>811.1</c:v>
                </c:pt>
                <c:pt idx="937">
                  <c:v>811.5</c:v>
                </c:pt>
                <c:pt idx="938">
                  <c:v>812.5</c:v>
                </c:pt>
                <c:pt idx="939">
                  <c:v>813.8</c:v>
                </c:pt>
                <c:pt idx="940">
                  <c:v>813.9</c:v>
                </c:pt>
                <c:pt idx="941">
                  <c:v>812.9</c:v>
                </c:pt>
                <c:pt idx="942">
                  <c:v>811.7</c:v>
                </c:pt>
                <c:pt idx="943">
                  <c:v>813</c:v>
                </c:pt>
                <c:pt idx="944">
                  <c:v>813.8</c:v>
                </c:pt>
                <c:pt idx="945">
                  <c:v>815.3</c:v>
                </c:pt>
                <c:pt idx="946">
                  <c:v>816.8</c:v>
                </c:pt>
                <c:pt idx="947">
                  <c:v>816.5</c:v>
                </c:pt>
                <c:pt idx="948">
                  <c:v>816.2</c:v>
                </c:pt>
                <c:pt idx="949">
                  <c:v>816</c:v>
                </c:pt>
                <c:pt idx="950">
                  <c:v>815.4</c:v>
                </c:pt>
                <c:pt idx="951">
                  <c:v>813.5</c:v>
                </c:pt>
                <c:pt idx="952">
                  <c:v>812.2</c:v>
                </c:pt>
                <c:pt idx="953">
                  <c:v>812.2</c:v>
                </c:pt>
                <c:pt idx="954">
                  <c:v>812.7</c:v>
                </c:pt>
                <c:pt idx="955">
                  <c:v>813.6</c:v>
                </c:pt>
                <c:pt idx="956">
                  <c:v>813.5</c:v>
                </c:pt>
                <c:pt idx="957">
                  <c:v>815.2</c:v>
                </c:pt>
                <c:pt idx="958">
                  <c:v>816.9</c:v>
                </c:pt>
                <c:pt idx="959">
                  <c:v>817.9</c:v>
                </c:pt>
                <c:pt idx="960">
                  <c:v>820.3</c:v>
                </c:pt>
                <c:pt idx="961">
                  <c:v>822.8</c:v>
                </c:pt>
                <c:pt idx="962">
                  <c:v>824.1</c:v>
                </c:pt>
                <c:pt idx="963">
                  <c:v>826.6</c:v>
                </c:pt>
                <c:pt idx="964">
                  <c:v>828.7</c:v>
                </c:pt>
                <c:pt idx="965">
                  <c:v>830.1</c:v>
                </c:pt>
                <c:pt idx="966">
                  <c:v>832</c:v>
                </c:pt>
                <c:pt idx="967">
                  <c:v>832.3</c:v>
                </c:pt>
                <c:pt idx="968">
                  <c:v>832.1</c:v>
                </c:pt>
                <c:pt idx="969">
                  <c:v>833.3</c:v>
                </c:pt>
                <c:pt idx="970">
                  <c:v>833.6</c:v>
                </c:pt>
                <c:pt idx="971">
                  <c:v>833.8</c:v>
                </c:pt>
                <c:pt idx="972">
                  <c:v>834.6</c:v>
                </c:pt>
                <c:pt idx="973">
                  <c:v>836</c:v>
                </c:pt>
                <c:pt idx="974">
                  <c:v>835.2</c:v>
                </c:pt>
                <c:pt idx="975">
                  <c:v>834.1</c:v>
                </c:pt>
                <c:pt idx="976">
                  <c:v>834.3</c:v>
                </c:pt>
                <c:pt idx="977">
                  <c:v>833.7</c:v>
                </c:pt>
                <c:pt idx="978">
                  <c:v>833.5</c:v>
                </c:pt>
                <c:pt idx="979">
                  <c:v>833.3</c:v>
                </c:pt>
                <c:pt idx="980">
                  <c:v>831.9</c:v>
                </c:pt>
                <c:pt idx="981">
                  <c:v>830.1</c:v>
                </c:pt>
                <c:pt idx="982">
                  <c:v>827.8</c:v>
                </c:pt>
                <c:pt idx="983">
                  <c:v>826.4</c:v>
                </c:pt>
                <c:pt idx="984">
                  <c:v>825.4</c:v>
                </c:pt>
                <c:pt idx="985">
                  <c:v>825</c:v>
                </c:pt>
                <c:pt idx="986">
                  <c:v>824.2</c:v>
                </c:pt>
                <c:pt idx="987">
                  <c:v>824.2</c:v>
                </c:pt>
                <c:pt idx="988">
                  <c:v>825.7</c:v>
                </c:pt>
                <c:pt idx="989">
                  <c:v>826.9</c:v>
                </c:pt>
                <c:pt idx="990">
                  <c:v>827.8</c:v>
                </c:pt>
                <c:pt idx="991">
                  <c:v>828.8</c:v>
                </c:pt>
                <c:pt idx="992">
                  <c:v>830.6</c:v>
                </c:pt>
                <c:pt idx="993">
                  <c:v>829.7</c:v>
                </c:pt>
                <c:pt idx="994">
                  <c:v>828.6</c:v>
                </c:pt>
                <c:pt idx="995">
                  <c:v>827.3</c:v>
                </c:pt>
                <c:pt idx="996">
                  <c:v>827.6</c:v>
                </c:pt>
                <c:pt idx="997">
                  <c:v>828</c:v>
                </c:pt>
                <c:pt idx="998">
                  <c:v>829.7</c:v>
                </c:pt>
                <c:pt idx="999">
                  <c:v>830.5</c:v>
                </c:pt>
                <c:pt idx="1000">
                  <c:v>830.8</c:v>
                </c:pt>
                <c:pt idx="1001">
                  <c:v>831.7</c:v>
                </c:pt>
                <c:pt idx="1002">
                  <c:v>832.4</c:v>
                </c:pt>
                <c:pt idx="1003">
                  <c:v>832.8</c:v>
                </c:pt>
                <c:pt idx="1004">
                  <c:v>832.1</c:v>
                </c:pt>
                <c:pt idx="1005">
                  <c:v>831.2</c:v>
                </c:pt>
                <c:pt idx="1006">
                  <c:v>832.4</c:v>
                </c:pt>
                <c:pt idx="1007">
                  <c:v>834.4</c:v>
                </c:pt>
                <c:pt idx="1008">
                  <c:v>835.6</c:v>
                </c:pt>
                <c:pt idx="1009">
                  <c:v>834.4</c:v>
                </c:pt>
                <c:pt idx="1010">
                  <c:v>834</c:v>
                </c:pt>
                <c:pt idx="1011">
                  <c:v>832.7</c:v>
                </c:pt>
                <c:pt idx="1012">
                  <c:v>832.5</c:v>
                </c:pt>
                <c:pt idx="1013">
                  <c:v>832.2</c:v>
                </c:pt>
                <c:pt idx="1014">
                  <c:v>833.8</c:v>
                </c:pt>
                <c:pt idx="1015">
                  <c:v>835.7</c:v>
                </c:pt>
                <c:pt idx="1016">
                  <c:v>836.3</c:v>
                </c:pt>
                <c:pt idx="1017">
                  <c:v>837.8</c:v>
                </c:pt>
                <c:pt idx="1018">
                  <c:v>838</c:v>
                </c:pt>
                <c:pt idx="1019">
                  <c:v>835.6</c:v>
                </c:pt>
                <c:pt idx="1020">
                  <c:v>834.6</c:v>
                </c:pt>
                <c:pt idx="1021">
                  <c:v>833.4</c:v>
                </c:pt>
                <c:pt idx="1022">
                  <c:v>833.4</c:v>
                </c:pt>
                <c:pt idx="1023">
                  <c:v>834.6</c:v>
                </c:pt>
                <c:pt idx="1024">
                  <c:v>836.6</c:v>
                </c:pt>
                <c:pt idx="1025">
                  <c:v>837.2</c:v>
                </c:pt>
                <c:pt idx="1026">
                  <c:v>838.9</c:v>
                </c:pt>
                <c:pt idx="1027">
                  <c:v>840.8</c:v>
                </c:pt>
                <c:pt idx="1028">
                  <c:v>841.2</c:v>
                </c:pt>
                <c:pt idx="1029">
                  <c:v>842.4</c:v>
                </c:pt>
                <c:pt idx="1030">
                  <c:v>843.7</c:v>
                </c:pt>
                <c:pt idx="1031">
                  <c:v>844.9</c:v>
                </c:pt>
                <c:pt idx="1032">
                  <c:v>845.7</c:v>
                </c:pt>
                <c:pt idx="1033">
                  <c:v>844.9</c:v>
                </c:pt>
                <c:pt idx="1034">
                  <c:v>844</c:v>
                </c:pt>
                <c:pt idx="1035">
                  <c:v>844.4</c:v>
                </c:pt>
                <c:pt idx="1036">
                  <c:v>845.7</c:v>
                </c:pt>
                <c:pt idx="1037">
                  <c:v>846.5</c:v>
                </c:pt>
                <c:pt idx="1038">
                  <c:v>847.5</c:v>
                </c:pt>
                <c:pt idx="1039">
                  <c:v>848.5</c:v>
                </c:pt>
                <c:pt idx="1040">
                  <c:v>850.9</c:v>
                </c:pt>
                <c:pt idx="1041">
                  <c:v>853.3</c:v>
                </c:pt>
                <c:pt idx="1042">
                  <c:v>856.6</c:v>
                </c:pt>
                <c:pt idx="1043">
                  <c:v>859</c:v>
                </c:pt>
                <c:pt idx="1044">
                  <c:v>860.2</c:v>
                </c:pt>
                <c:pt idx="1045">
                  <c:v>856</c:v>
                </c:pt>
                <c:pt idx="1046">
                  <c:v>852.7</c:v>
                </c:pt>
                <c:pt idx="1047">
                  <c:v>852.2</c:v>
                </c:pt>
                <c:pt idx="1048">
                  <c:v>852</c:v>
                </c:pt>
                <c:pt idx="1049">
                  <c:v>850.6</c:v>
                </c:pt>
                <c:pt idx="1050">
                  <c:v>847.6</c:v>
                </c:pt>
                <c:pt idx="1051">
                  <c:v>845.5</c:v>
                </c:pt>
                <c:pt idx="1052">
                  <c:v>845.9</c:v>
                </c:pt>
                <c:pt idx="1053">
                  <c:v>846.1</c:v>
                </c:pt>
                <c:pt idx="1054">
                  <c:v>843.8</c:v>
                </c:pt>
                <c:pt idx="1055">
                  <c:v>838.9</c:v>
                </c:pt>
                <c:pt idx="1056">
                  <c:v>832</c:v>
                </c:pt>
                <c:pt idx="1057">
                  <c:v>824.1</c:v>
                </c:pt>
                <c:pt idx="1058">
                  <c:v>816.7</c:v>
                </c:pt>
                <c:pt idx="1059">
                  <c:v>813.3</c:v>
                </c:pt>
                <c:pt idx="1060">
                  <c:v>813.4</c:v>
                </c:pt>
                <c:pt idx="1061">
                  <c:v>811.7</c:v>
                </c:pt>
                <c:pt idx="1062">
                  <c:v>811.1</c:v>
                </c:pt>
                <c:pt idx="1063">
                  <c:v>811.3</c:v>
                </c:pt>
                <c:pt idx="1064">
                  <c:v>814.3</c:v>
                </c:pt>
                <c:pt idx="1065">
                  <c:v>816.5</c:v>
                </c:pt>
                <c:pt idx="1066">
                  <c:v>813.2</c:v>
                </c:pt>
                <c:pt idx="1067">
                  <c:v>811.6</c:v>
                </c:pt>
                <c:pt idx="1068">
                  <c:v>811.9</c:v>
                </c:pt>
                <c:pt idx="1069">
                  <c:v>812.6</c:v>
                </c:pt>
                <c:pt idx="1070">
                  <c:v>817.6</c:v>
                </c:pt>
                <c:pt idx="1071">
                  <c:v>820.9</c:v>
                </c:pt>
                <c:pt idx="1072">
                  <c:v>821.8</c:v>
                </c:pt>
                <c:pt idx="1073">
                  <c:v>825.1</c:v>
                </c:pt>
                <c:pt idx="1074">
                  <c:v>829.9</c:v>
                </c:pt>
                <c:pt idx="1075">
                  <c:v>833.9</c:v>
                </c:pt>
                <c:pt idx="1076">
                  <c:v>839.2</c:v>
                </c:pt>
                <c:pt idx="1077">
                  <c:v>843.4</c:v>
                </c:pt>
                <c:pt idx="1078">
                  <c:v>845</c:v>
                </c:pt>
                <c:pt idx="1079">
                  <c:v>844.8</c:v>
                </c:pt>
                <c:pt idx="1080">
                  <c:v>846.5</c:v>
                </c:pt>
                <c:pt idx="1081">
                  <c:v>848.1</c:v>
                </c:pt>
                <c:pt idx="1082">
                  <c:v>850.3</c:v>
                </c:pt>
                <c:pt idx="1083">
                  <c:v>851.1</c:v>
                </c:pt>
                <c:pt idx="1084">
                  <c:v>851.2</c:v>
                </c:pt>
                <c:pt idx="1085">
                  <c:v>852.7</c:v>
                </c:pt>
                <c:pt idx="1086">
                  <c:v>855.4</c:v>
                </c:pt>
                <c:pt idx="1087">
                  <c:v>858</c:v>
                </c:pt>
                <c:pt idx="1088">
                  <c:v>858.4</c:v>
                </c:pt>
                <c:pt idx="1089">
                  <c:v>858.8</c:v>
                </c:pt>
                <c:pt idx="1090">
                  <c:v>853.6</c:v>
                </c:pt>
                <c:pt idx="1091">
                  <c:v>850.9</c:v>
                </c:pt>
                <c:pt idx="1092">
                  <c:v>853.1</c:v>
                </c:pt>
                <c:pt idx="1093">
                  <c:v>856.2</c:v>
                </c:pt>
                <c:pt idx="1094">
                  <c:v>856.6</c:v>
                </c:pt>
                <c:pt idx="1095">
                  <c:v>857.6</c:v>
                </c:pt>
                <c:pt idx="1096">
                  <c:v>859.3</c:v>
                </c:pt>
                <c:pt idx="1097">
                  <c:v>862.2</c:v>
                </c:pt>
                <c:pt idx="1098">
                  <c:v>861.8</c:v>
                </c:pt>
                <c:pt idx="1099">
                  <c:v>859.1</c:v>
                </c:pt>
                <c:pt idx="1100">
                  <c:v>859.4</c:v>
                </c:pt>
                <c:pt idx="1101">
                  <c:v>862.4</c:v>
                </c:pt>
                <c:pt idx="1102">
                  <c:v>861.9</c:v>
                </c:pt>
                <c:pt idx="1103">
                  <c:v>857.7</c:v>
                </c:pt>
                <c:pt idx="1104">
                  <c:v>853.1</c:v>
                </c:pt>
                <c:pt idx="1105">
                  <c:v>851.2</c:v>
                </c:pt>
                <c:pt idx="1106">
                  <c:v>852.7</c:v>
                </c:pt>
                <c:pt idx="1107">
                  <c:v>855.1</c:v>
                </c:pt>
                <c:pt idx="1108">
                  <c:v>852.9</c:v>
                </c:pt>
                <c:pt idx="1109">
                  <c:v>846.3</c:v>
                </c:pt>
                <c:pt idx="1110">
                  <c:v>840.6</c:v>
                </c:pt>
                <c:pt idx="1111">
                  <c:v>835.9</c:v>
                </c:pt>
                <c:pt idx="1112">
                  <c:v>833.4</c:v>
                </c:pt>
                <c:pt idx="1113">
                  <c:v>832.1</c:v>
                </c:pt>
                <c:pt idx="1114">
                  <c:v>829.4</c:v>
                </c:pt>
                <c:pt idx="1115">
                  <c:v>827.7</c:v>
                </c:pt>
                <c:pt idx="1116">
                  <c:v>827.5</c:v>
                </c:pt>
                <c:pt idx="1117">
                  <c:v>829.1</c:v>
                </c:pt>
                <c:pt idx="1118">
                  <c:v>831.6</c:v>
                </c:pt>
                <c:pt idx="1119">
                  <c:v>835.2</c:v>
                </c:pt>
                <c:pt idx="1120">
                  <c:v>836.8</c:v>
                </c:pt>
                <c:pt idx="1121">
                  <c:v>840.8</c:v>
                </c:pt>
                <c:pt idx="1122">
                  <c:v>844</c:v>
                </c:pt>
                <c:pt idx="1123">
                  <c:v>847.1</c:v>
                </c:pt>
                <c:pt idx="1124">
                  <c:v>848</c:v>
                </c:pt>
                <c:pt idx="1125">
                  <c:v>847.3</c:v>
                </c:pt>
                <c:pt idx="1126">
                  <c:v>846.6</c:v>
                </c:pt>
                <c:pt idx="1127">
                  <c:v>845</c:v>
                </c:pt>
                <c:pt idx="1128">
                  <c:v>841.7</c:v>
                </c:pt>
                <c:pt idx="1129">
                  <c:v>837.6</c:v>
                </c:pt>
                <c:pt idx="1130">
                  <c:v>833.2</c:v>
                </c:pt>
                <c:pt idx="1131">
                  <c:v>827.4</c:v>
                </c:pt>
                <c:pt idx="1132">
                  <c:v>823.1</c:v>
                </c:pt>
                <c:pt idx="1133">
                  <c:v>822.5</c:v>
                </c:pt>
                <c:pt idx="1134">
                  <c:v>821.5</c:v>
                </c:pt>
                <c:pt idx="1135">
                  <c:v>822.5</c:v>
                </c:pt>
                <c:pt idx="1136">
                  <c:v>829.3</c:v>
                </c:pt>
                <c:pt idx="1137">
                  <c:v>834.6</c:v>
                </c:pt>
                <c:pt idx="1138">
                  <c:v>838.5</c:v>
                </c:pt>
                <c:pt idx="1139">
                  <c:v>841</c:v>
                </c:pt>
                <c:pt idx="1140">
                  <c:v>840.7</c:v>
                </c:pt>
                <c:pt idx="1141">
                  <c:v>836.4</c:v>
                </c:pt>
                <c:pt idx="1142">
                  <c:v>835.9</c:v>
                </c:pt>
                <c:pt idx="1143">
                  <c:v>834.5</c:v>
                </c:pt>
                <c:pt idx="1144">
                  <c:v>832.7</c:v>
                </c:pt>
                <c:pt idx="1145">
                  <c:v>829.6</c:v>
                </c:pt>
                <c:pt idx="1146">
                  <c:v>827.3</c:v>
                </c:pt>
                <c:pt idx="1147">
                  <c:v>820.3</c:v>
                </c:pt>
                <c:pt idx="1148">
                  <c:v>814.3</c:v>
                </c:pt>
                <c:pt idx="1149">
                  <c:v>808.1</c:v>
                </c:pt>
                <c:pt idx="1150">
                  <c:v>796.1</c:v>
                </c:pt>
                <c:pt idx="1151">
                  <c:v>782</c:v>
                </c:pt>
                <c:pt idx="1152">
                  <c:v>769.1</c:v>
                </c:pt>
                <c:pt idx="1153">
                  <c:v>755.3</c:v>
                </c:pt>
                <c:pt idx="1154">
                  <c:v>739.4</c:v>
                </c:pt>
                <c:pt idx="1155">
                  <c:v>727.4</c:v>
                </c:pt>
                <c:pt idx="1156">
                  <c:v>716.6</c:v>
                </c:pt>
                <c:pt idx="1157">
                  <c:v>703.3</c:v>
                </c:pt>
                <c:pt idx="1158">
                  <c:v>687.8</c:v>
                </c:pt>
                <c:pt idx="1159">
                  <c:v>680</c:v>
                </c:pt>
                <c:pt idx="1160">
                  <c:v>674.7</c:v>
                </c:pt>
                <c:pt idx="1161">
                  <c:v>670.1</c:v>
                </c:pt>
                <c:pt idx="1162">
                  <c:v>661.7</c:v>
                </c:pt>
                <c:pt idx="1163">
                  <c:v>655.5</c:v>
                </c:pt>
                <c:pt idx="1164">
                  <c:v>652.8</c:v>
                </c:pt>
                <c:pt idx="1165">
                  <c:v>651.1</c:v>
                </c:pt>
                <c:pt idx="1166">
                  <c:v>649.8</c:v>
                </c:pt>
                <c:pt idx="1167">
                  <c:v>647.6</c:v>
                </c:pt>
                <c:pt idx="1168">
                  <c:v>644.8</c:v>
                </c:pt>
                <c:pt idx="1169">
                  <c:v>642.2</c:v>
                </c:pt>
                <c:pt idx="1170">
                  <c:v>640.9</c:v>
                </c:pt>
                <c:pt idx="1171">
                  <c:v>639.9</c:v>
                </c:pt>
                <c:pt idx="1172">
                  <c:v>638</c:v>
                </c:pt>
                <c:pt idx="1173">
                  <c:v>635.9</c:v>
                </c:pt>
                <c:pt idx="1174">
                  <c:v>633.4</c:v>
                </c:pt>
                <c:pt idx="1175">
                  <c:v>630.5</c:v>
                </c:pt>
                <c:pt idx="1176">
                  <c:v>624.9</c:v>
                </c:pt>
                <c:pt idx="1177">
                  <c:v>615.9</c:v>
                </c:pt>
                <c:pt idx="1178">
                  <c:v>609.9</c:v>
                </c:pt>
                <c:pt idx="1179">
                  <c:v>607.3</c:v>
                </c:pt>
                <c:pt idx="1180">
                  <c:v>607.8</c:v>
                </c:pt>
                <c:pt idx="1181">
                  <c:v>608</c:v>
                </c:pt>
                <c:pt idx="1182">
                  <c:v>607.5</c:v>
                </c:pt>
                <c:pt idx="1183">
                  <c:v>606.8</c:v>
                </c:pt>
                <c:pt idx="1184">
                  <c:v>605.6</c:v>
                </c:pt>
                <c:pt idx="1185">
                  <c:v>604.4</c:v>
                </c:pt>
                <c:pt idx="1186">
                  <c:v>603.3</c:v>
                </c:pt>
                <c:pt idx="1187">
                  <c:v>601.4</c:v>
                </c:pt>
                <c:pt idx="1188">
                  <c:v>599.7</c:v>
                </c:pt>
                <c:pt idx="1189">
                  <c:v>593.7</c:v>
                </c:pt>
                <c:pt idx="1190">
                  <c:v>591.2</c:v>
                </c:pt>
                <c:pt idx="1191">
                  <c:v>590.6</c:v>
                </c:pt>
                <c:pt idx="1192">
                  <c:v>588.6</c:v>
                </c:pt>
                <c:pt idx="1193">
                  <c:v>587.4</c:v>
                </c:pt>
                <c:pt idx="1194">
                  <c:v>585.6</c:v>
                </c:pt>
                <c:pt idx="1195">
                  <c:v>585.1</c:v>
                </c:pt>
                <c:pt idx="1196">
                  <c:v>584</c:v>
                </c:pt>
                <c:pt idx="1197">
                  <c:v>581.6</c:v>
                </c:pt>
                <c:pt idx="1198">
                  <c:v>580</c:v>
                </c:pt>
                <c:pt idx="1199">
                  <c:v>576.8</c:v>
                </c:pt>
                <c:pt idx="1200">
                  <c:v>573.8</c:v>
                </c:pt>
                <c:pt idx="1201">
                  <c:v>573.2</c:v>
                </c:pt>
                <c:pt idx="1202">
                  <c:v>572.3</c:v>
                </c:pt>
                <c:pt idx="1203">
                  <c:v>571.5</c:v>
                </c:pt>
                <c:pt idx="1204">
                  <c:v>570.8</c:v>
                </c:pt>
                <c:pt idx="1205">
                  <c:v>569</c:v>
                </c:pt>
                <c:pt idx="1206">
                  <c:v>562.6</c:v>
                </c:pt>
                <c:pt idx="1207">
                  <c:v>555</c:v>
                </c:pt>
                <c:pt idx="1208">
                  <c:v>552.1</c:v>
                </c:pt>
                <c:pt idx="1209">
                  <c:v>552.3</c:v>
                </c:pt>
                <c:pt idx="1210">
                  <c:v>549.5</c:v>
                </c:pt>
                <c:pt idx="1211">
                  <c:v>548.4</c:v>
                </c:pt>
                <c:pt idx="1212">
                  <c:v>547</c:v>
                </c:pt>
                <c:pt idx="1213">
                  <c:v>545.2</c:v>
                </c:pt>
                <c:pt idx="1214">
                  <c:v>533.3</c:v>
                </c:pt>
                <c:pt idx="1215">
                  <c:v>530.6</c:v>
                </c:pt>
                <c:pt idx="1216">
                  <c:v>531.9</c:v>
                </c:pt>
                <c:pt idx="1217">
                  <c:v>533.1</c:v>
                </c:pt>
                <c:pt idx="1218">
                  <c:v>531.2</c:v>
                </c:pt>
                <c:pt idx="1219">
                  <c:v>519</c:v>
                </c:pt>
                <c:pt idx="1220">
                  <c:v>509.8</c:v>
                </c:pt>
                <c:pt idx="1221">
                  <c:v>512.5</c:v>
                </c:pt>
                <c:pt idx="1222">
                  <c:v>515</c:v>
                </c:pt>
                <c:pt idx="1223">
                  <c:v>517.4</c:v>
                </c:pt>
                <c:pt idx="1224">
                  <c:v>517.7</c:v>
                </c:pt>
                <c:pt idx="1225">
                  <c:v>518.2</c:v>
                </c:pt>
                <c:pt idx="1226">
                  <c:v>518</c:v>
                </c:pt>
                <c:pt idx="1227">
                  <c:v>518.3</c:v>
                </c:pt>
                <c:pt idx="1228">
                  <c:v>515.4</c:v>
                </c:pt>
                <c:pt idx="1229">
                  <c:v>511.1</c:v>
                </c:pt>
                <c:pt idx="1230">
                  <c:v>509.4</c:v>
                </c:pt>
                <c:pt idx="1231">
                  <c:v>499.6</c:v>
                </c:pt>
                <c:pt idx="1232">
                  <c:v>494.5</c:v>
                </c:pt>
                <c:pt idx="1233">
                  <c:v>491.5</c:v>
                </c:pt>
                <c:pt idx="1234">
                  <c:v>488</c:v>
                </c:pt>
                <c:pt idx="1235">
                  <c:v>485.5</c:v>
                </c:pt>
                <c:pt idx="1236">
                  <c:v>482.7</c:v>
                </c:pt>
                <c:pt idx="1237">
                  <c:v>480.3</c:v>
                </c:pt>
                <c:pt idx="1238">
                  <c:v>482.9</c:v>
                </c:pt>
                <c:pt idx="1239">
                  <c:v>483.9</c:v>
                </c:pt>
                <c:pt idx="1240">
                  <c:v>485.6</c:v>
                </c:pt>
                <c:pt idx="1241">
                  <c:v>484.4</c:v>
                </c:pt>
                <c:pt idx="1242">
                  <c:v>484.3</c:v>
                </c:pt>
                <c:pt idx="1243">
                  <c:v>483.4</c:v>
                </c:pt>
                <c:pt idx="1244">
                  <c:v>482.9</c:v>
                </c:pt>
                <c:pt idx="1245">
                  <c:v>485.3</c:v>
                </c:pt>
                <c:pt idx="1246">
                  <c:v>485.6</c:v>
                </c:pt>
                <c:pt idx="1247">
                  <c:v>483.4</c:v>
                </c:pt>
                <c:pt idx="1248">
                  <c:v>485.9</c:v>
                </c:pt>
                <c:pt idx="1249">
                  <c:v>487</c:v>
                </c:pt>
                <c:pt idx="1250">
                  <c:v>486.4</c:v>
                </c:pt>
                <c:pt idx="1251">
                  <c:v>480.9</c:v>
                </c:pt>
                <c:pt idx="1252">
                  <c:v>480.5</c:v>
                </c:pt>
                <c:pt idx="1253">
                  <c:v>480.3</c:v>
                </c:pt>
                <c:pt idx="1254">
                  <c:v>479.8</c:v>
                </c:pt>
                <c:pt idx="1255">
                  <c:v>476.9</c:v>
                </c:pt>
                <c:pt idx="1256">
                  <c:v>476.8</c:v>
                </c:pt>
                <c:pt idx="1257">
                  <c:v>475.3</c:v>
                </c:pt>
                <c:pt idx="1258">
                  <c:v>476.5</c:v>
                </c:pt>
                <c:pt idx="1259">
                  <c:v>476.1</c:v>
                </c:pt>
                <c:pt idx="1260">
                  <c:v>474</c:v>
                </c:pt>
                <c:pt idx="1261">
                  <c:v>471.3</c:v>
                </c:pt>
                <c:pt idx="1262">
                  <c:v>471.4</c:v>
                </c:pt>
                <c:pt idx="1263">
                  <c:v>469.9</c:v>
                </c:pt>
                <c:pt idx="1264">
                  <c:v>466.5</c:v>
                </c:pt>
                <c:pt idx="1265">
                  <c:v>466.8</c:v>
                </c:pt>
                <c:pt idx="1266">
                  <c:v>465.5</c:v>
                </c:pt>
                <c:pt idx="1267">
                  <c:v>463.6</c:v>
                </c:pt>
                <c:pt idx="1268">
                  <c:v>463.5</c:v>
                </c:pt>
                <c:pt idx="1269">
                  <c:v>465.1</c:v>
                </c:pt>
                <c:pt idx="1270">
                  <c:v>466.3</c:v>
                </c:pt>
                <c:pt idx="1271">
                  <c:v>465.7</c:v>
                </c:pt>
                <c:pt idx="1272">
                  <c:v>464.8</c:v>
                </c:pt>
                <c:pt idx="1273">
                  <c:v>464.5</c:v>
                </c:pt>
                <c:pt idx="1274">
                  <c:v>456.4</c:v>
                </c:pt>
                <c:pt idx="1275">
                  <c:v>446.9</c:v>
                </c:pt>
                <c:pt idx="1276">
                  <c:v>447.2</c:v>
                </c:pt>
                <c:pt idx="1277">
                  <c:v>447.4</c:v>
                </c:pt>
                <c:pt idx="1278">
                  <c:v>441.2</c:v>
                </c:pt>
                <c:pt idx="1279">
                  <c:v>433.1</c:v>
                </c:pt>
                <c:pt idx="1280">
                  <c:v>434.1</c:v>
                </c:pt>
                <c:pt idx="1281">
                  <c:v>435.1</c:v>
                </c:pt>
                <c:pt idx="1282">
                  <c:v>429.3</c:v>
                </c:pt>
                <c:pt idx="1283">
                  <c:v>425.6</c:v>
                </c:pt>
                <c:pt idx="1284">
                  <c:v>425.8</c:v>
                </c:pt>
                <c:pt idx="1285">
                  <c:v>427.7</c:v>
                </c:pt>
                <c:pt idx="1286">
                  <c:v>429.4</c:v>
                </c:pt>
                <c:pt idx="1287">
                  <c:v>430.4</c:v>
                </c:pt>
                <c:pt idx="1288">
                  <c:v>432.1</c:v>
                </c:pt>
                <c:pt idx="1289">
                  <c:v>432.4</c:v>
                </c:pt>
                <c:pt idx="1290">
                  <c:v>431.5</c:v>
                </c:pt>
                <c:pt idx="1291">
                  <c:v>432.4</c:v>
                </c:pt>
                <c:pt idx="1292">
                  <c:v>432.5</c:v>
                </c:pt>
                <c:pt idx="1293">
                  <c:v>433.7</c:v>
                </c:pt>
                <c:pt idx="1294">
                  <c:v>434.2</c:v>
                </c:pt>
                <c:pt idx="1295">
                  <c:v>433.3</c:v>
                </c:pt>
                <c:pt idx="1296">
                  <c:v>432.6</c:v>
                </c:pt>
                <c:pt idx="1297">
                  <c:v>426.5</c:v>
                </c:pt>
                <c:pt idx="1298">
                  <c:v>421.4</c:v>
                </c:pt>
                <c:pt idx="1299">
                  <c:v>422.1</c:v>
                </c:pt>
                <c:pt idx="1300">
                  <c:v>424.5</c:v>
                </c:pt>
                <c:pt idx="1301">
                  <c:v>425.3</c:v>
                </c:pt>
                <c:pt idx="1302">
                  <c:v>425.5</c:v>
                </c:pt>
                <c:pt idx="1303">
                  <c:v>424.6</c:v>
                </c:pt>
                <c:pt idx="1304">
                  <c:v>424.4</c:v>
                </c:pt>
                <c:pt idx="1305">
                  <c:v>422.3</c:v>
                </c:pt>
                <c:pt idx="1306">
                  <c:v>420.5</c:v>
                </c:pt>
                <c:pt idx="1307">
                  <c:v>418</c:v>
                </c:pt>
                <c:pt idx="1308">
                  <c:v>418.1</c:v>
                </c:pt>
                <c:pt idx="1309">
                  <c:v>418.5</c:v>
                </c:pt>
                <c:pt idx="1310">
                  <c:v>417.3</c:v>
                </c:pt>
                <c:pt idx="1311">
                  <c:v>411.7</c:v>
                </c:pt>
                <c:pt idx="1312">
                  <c:v>409.1</c:v>
                </c:pt>
                <c:pt idx="1313">
                  <c:v>411.8</c:v>
                </c:pt>
                <c:pt idx="1314">
                  <c:v>412.9</c:v>
                </c:pt>
                <c:pt idx="1315">
                  <c:v>411.3</c:v>
                </c:pt>
                <c:pt idx="1316">
                  <c:v>408.5</c:v>
                </c:pt>
                <c:pt idx="1317">
                  <c:v>408.6</c:v>
                </c:pt>
                <c:pt idx="1318">
                  <c:v>407.5</c:v>
                </c:pt>
                <c:pt idx="1319">
                  <c:v>402.1</c:v>
                </c:pt>
                <c:pt idx="1320">
                  <c:v>401.9</c:v>
                </c:pt>
                <c:pt idx="1321">
                  <c:v>397.7</c:v>
                </c:pt>
                <c:pt idx="1322">
                  <c:v>392.6</c:v>
                </c:pt>
                <c:pt idx="1323">
                  <c:v>392.8</c:v>
                </c:pt>
                <c:pt idx="1324">
                  <c:v>394.2</c:v>
                </c:pt>
                <c:pt idx="1325">
                  <c:v>394</c:v>
                </c:pt>
                <c:pt idx="1326">
                  <c:v>390.3</c:v>
                </c:pt>
                <c:pt idx="1327">
                  <c:v>392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E$2:$E$1329</c:f>
              <c:numCache>
                <c:formatCode>General</c:formatCode>
                <c:ptCount val="1328"/>
                <c:pt idx="0">
                  <c:v>15.9</c:v>
                </c:pt>
                <c:pt idx="1">
                  <c:v>15.9</c:v>
                </c:pt>
                <c:pt idx="2">
                  <c:v>15.9</c:v>
                </c:pt>
                <c:pt idx="3">
                  <c:v>15.9</c:v>
                </c:pt>
                <c:pt idx="4">
                  <c:v>15.9</c:v>
                </c:pt>
                <c:pt idx="5">
                  <c:v>15.9</c:v>
                </c:pt>
                <c:pt idx="6">
                  <c:v>15.9</c:v>
                </c:pt>
                <c:pt idx="7">
                  <c:v>15.9</c:v>
                </c:pt>
                <c:pt idx="8">
                  <c:v>15.9</c:v>
                </c:pt>
                <c:pt idx="9">
                  <c:v>15.9</c:v>
                </c:pt>
                <c:pt idx="10">
                  <c:v>15.9</c:v>
                </c:pt>
                <c:pt idx="11">
                  <c:v>15.9</c:v>
                </c:pt>
                <c:pt idx="12">
                  <c:v>15.9</c:v>
                </c:pt>
                <c:pt idx="13">
                  <c:v>15.9</c:v>
                </c:pt>
                <c:pt idx="14">
                  <c:v>15.9</c:v>
                </c:pt>
                <c:pt idx="15">
                  <c:v>15.9</c:v>
                </c:pt>
                <c:pt idx="16">
                  <c:v>15.9</c:v>
                </c:pt>
                <c:pt idx="17">
                  <c:v>15.9</c:v>
                </c:pt>
                <c:pt idx="18">
                  <c:v>15.9</c:v>
                </c:pt>
                <c:pt idx="19">
                  <c:v>15.9</c:v>
                </c:pt>
                <c:pt idx="20">
                  <c:v>15.9</c:v>
                </c:pt>
                <c:pt idx="21">
                  <c:v>15.9</c:v>
                </c:pt>
                <c:pt idx="22">
                  <c:v>15.9</c:v>
                </c:pt>
                <c:pt idx="23">
                  <c:v>15.9</c:v>
                </c:pt>
                <c:pt idx="24">
                  <c:v>15.9</c:v>
                </c:pt>
                <c:pt idx="25">
                  <c:v>15.9</c:v>
                </c:pt>
                <c:pt idx="26">
                  <c:v>15.9</c:v>
                </c:pt>
                <c:pt idx="27">
                  <c:v>15.9</c:v>
                </c:pt>
                <c:pt idx="28">
                  <c:v>15.9</c:v>
                </c:pt>
                <c:pt idx="29">
                  <c:v>15.9</c:v>
                </c:pt>
                <c:pt idx="30">
                  <c:v>15.9</c:v>
                </c:pt>
                <c:pt idx="31">
                  <c:v>15.9</c:v>
                </c:pt>
                <c:pt idx="32">
                  <c:v>15.9</c:v>
                </c:pt>
                <c:pt idx="33">
                  <c:v>15.9</c:v>
                </c:pt>
                <c:pt idx="34">
                  <c:v>15.9</c:v>
                </c:pt>
                <c:pt idx="35">
                  <c:v>15.9</c:v>
                </c:pt>
                <c:pt idx="36">
                  <c:v>15.9</c:v>
                </c:pt>
                <c:pt idx="37">
                  <c:v>15.9</c:v>
                </c:pt>
                <c:pt idx="38">
                  <c:v>15.9</c:v>
                </c:pt>
                <c:pt idx="39">
                  <c:v>15.9</c:v>
                </c:pt>
                <c:pt idx="40">
                  <c:v>15.9</c:v>
                </c:pt>
                <c:pt idx="41">
                  <c:v>15.9</c:v>
                </c:pt>
                <c:pt idx="42">
                  <c:v>15.9</c:v>
                </c:pt>
                <c:pt idx="43">
                  <c:v>15.9</c:v>
                </c:pt>
                <c:pt idx="44">
                  <c:v>15.9</c:v>
                </c:pt>
                <c:pt idx="45">
                  <c:v>15.9</c:v>
                </c:pt>
                <c:pt idx="46">
                  <c:v>15.9</c:v>
                </c:pt>
                <c:pt idx="47">
                  <c:v>15.9</c:v>
                </c:pt>
                <c:pt idx="48">
                  <c:v>15.9</c:v>
                </c:pt>
                <c:pt idx="49">
                  <c:v>15.9</c:v>
                </c:pt>
                <c:pt idx="50">
                  <c:v>15.9</c:v>
                </c:pt>
                <c:pt idx="51">
                  <c:v>15.9</c:v>
                </c:pt>
                <c:pt idx="52">
                  <c:v>15.9</c:v>
                </c:pt>
                <c:pt idx="53">
                  <c:v>15.9</c:v>
                </c:pt>
                <c:pt idx="54">
                  <c:v>15.9</c:v>
                </c:pt>
                <c:pt idx="55">
                  <c:v>15.9</c:v>
                </c:pt>
                <c:pt idx="56">
                  <c:v>15.9</c:v>
                </c:pt>
                <c:pt idx="57">
                  <c:v>15.9</c:v>
                </c:pt>
                <c:pt idx="58">
                  <c:v>15.9</c:v>
                </c:pt>
                <c:pt idx="59">
                  <c:v>15.9</c:v>
                </c:pt>
                <c:pt idx="60">
                  <c:v>15.9</c:v>
                </c:pt>
                <c:pt idx="61">
                  <c:v>15.9</c:v>
                </c:pt>
                <c:pt idx="62">
                  <c:v>15.9</c:v>
                </c:pt>
                <c:pt idx="63">
                  <c:v>15.9</c:v>
                </c:pt>
                <c:pt idx="64">
                  <c:v>15.9</c:v>
                </c:pt>
                <c:pt idx="65">
                  <c:v>15.9</c:v>
                </c:pt>
                <c:pt idx="66">
                  <c:v>15.9</c:v>
                </c:pt>
                <c:pt idx="67">
                  <c:v>15.9</c:v>
                </c:pt>
                <c:pt idx="68">
                  <c:v>15.9</c:v>
                </c:pt>
                <c:pt idx="69">
                  <c:v>15.9</c:v>
                </c:pt>
                <c:pt idx="70">
                  <c:v>15.9</c:v>
                </c:pt>
                <c:pt idx="71">
                  <c:v>15.9</c:v>
                </c:pt>
                <c:pt idx="72">
                  <c:v>15.9</c:v>
                </c:pt>
                <c:pt idx="73">
                  <c:v>15.9</c:v>
                </c:pt>
                <c:pt idx="74">
                  <c:v>15.9</c:v>
                </c:pt>
                <c:pt idx="75">
                  <c:v>15.9</c:v>
                </c:pt>
                <c:pt idx="76">
                  <c:v>15.9</c:v>
                </c:pt>
                <c:pt idx="77">
                  <c:v>15.9</c:v>
                </c:pt>
                <c:pt idx="78">
                  <c:v>15.9</c:v>
                </c:pt>
                <c:pt idx="79">
                  <c:v>15.9</c:v>
                </c:pt>
                <c:pt idx="80">
                  <c:v>15.9</c:v>
                </c:pt>
                <c:pt idx="81">
                  <c:v>15.9</c:v>
                </c:pt>
                <c:pt idx="82">
                  <c:v>15.9</c:v>
                </c:pt>
                <c:pt idx="83">
                  <c:v>15.9</c:v>
                </c:pt>
                <c:pt idx="84">
                  <c:v>15.9</c:v>
                </c:pt>
                <c:pt idx="85">
                  <c:v>15.9</c:v>
                </c:pt>
                <c:pt idx="86">
                  <c:v>15.9</c:v>
                </c:pt>
                <c:pt idx="87">
                  <c:v>15.9</c:v>
                </c:pt>
                <c:pt idx="88">
                  <c:v>15.9</c:v>
                </c:pt>
                <c:pt idx="89">
                  <c:v>15.9</c:v>
                </c:pt>
                <c:pt idx="90">
                  <c:v>15.9</c:v>
                </c:pt>
                <c:pt idx="91">
                  <c:v>15.9</c:v>
                </c:pt>
                <c:pt idx="92">
                  <c:v>15.9</c:v>
                </c:pt>
                <c:pt idx="93">
                  <c:v>15.9</c:v>
                </c:pt>
                <c:pt idx="94">
                  <c:v>15.9</c:v>
                </c:pt>
                <c:pt idx="95">
                  <c:v>15.9</c:v>
                </c:pt>
                <c:pt idx="96">
                  <c:v>15.9</c:v>
                </c:pt>
                <c:pt idx="97">
                  <c:v>15.9</c:v>
                </c:pt>
                <c:pt idx="98">
                  <c:v>15.9</c:v>
                </c:pt>
                <c:pt idx="99">
                  <c:v>15.9</c:v>
                </c:pt>
                <c:pt idx="100">
                  <c:v>15.9</c:v>
                </c:pt>
                <c:pt idx="101">
                  <c:v>15.9</c:v>
                </c:pt>
                <c:pt idx="102">
                  <c:v>15.9</c:v>
                </c:pt>
                <c:pt idx="103">
                  <c:v>15.9</c:v>
                </c:pt>
                <c:pt idx="104">
                  <c:v>15.9</c:v>
                </c:pt>
                <c:pt idx="105">
                  <c:v>15.9</c:v>
                </c:pt>
                <c:pt idx="106">
                  <c:v>15.9</c:v>
                </c:pt>
                <c:pt idx="107">
                  <c:v>15.9</c:v>
                </c:pt>
                <c:pt idx="108">
                  <c:v>15.9</c:v>
                </c:pt>
                <c:pt idx="109">
                  <c:v>15.9</c:v>
                </c:pt>
                <c:pt idx="110">
                  <c:v>15.9</c:v>
                </c:pt>
                <c:pt idx="111">
                  <c:v>15.9</c:v>
                </c:pt>
                <c:pt idx="112">
                  <c:v>15.9</c:v>
                </c:pt>
                <c:pt idx="113">
                  <c:v>15.9</c:v>
                </c:pt>
                <c:pt idx="114">
                  <c:v>15.9</c:v>
                </c:pt>
                <c:pt idx="115">
                  <c:v>15.9</c:v>
                </c:pt>
                <c:pt idx="116">
                  <c:v>15.9</c:v>
                </c:pt>
                <c:pt idx="117">
                  <c:v>15.9</c:v>
                </c:pt>
                <c:pt idx="118">
                  <c:v>15.9</c:v>
                </c:pt>
                <c:pt idx="119">
                  <c:v>15.9</c:v>
                </c:pt>
                <c:pt idx="120">
                  <c:v>15.9</c:v>
                </c:pt>
                <c:pt idx="121">
                  <c:v>15.9</c:v>
                </c:pt>
                <c:pt idx="122">
                  <c:v>15.9</c:v>
                </c:pt>
                <c:pt idx="123">
                  <c:v>15.9</c:v>
                </c:pt>
                <c:pt idx="124">
                  <c:v>15.9</c:v>
                </c:pt>
                <c:pt idx="125">
                  <c:v>15.9</c:v>
                </c:pt>
                <c:pt idx="126">
                  <c:v>15.9</c:v>
                </c:pt>
                <c:pt idx="127">
                  <c:v>15.9</c:v>
                </c:pt>
                <c:pt idx="128">
                  <c:v>15.9</c:v>
                </c:pt>
                <c:pt idx="129">
                  <c:v>15.9</c:v>
                </c:pt>
                <c:pt idx="130">
                  <c:v>15.9</c:v>
                </c:pt>
                <c:pt idx="131">
                  <c:v>15.9</c:v>
                </c:pt>
                <c:pt idx="132">
                  <c:v>15.9</c:v>
                </c:pt>
                <c:pt idx="133">
                  <c:v>15.9</c:v>
                </c:pt>
                <c:pt idx="134">
                  <c:v>15.9</c:v>
                </c:pt>
                <c:pt idx="135">
                  <c:v>15.9</c:v>
                </c:pt>
                <c:pt idx="136">
                  <c:v>15.9</c:v>
                </c:pt>
                <c:pt idx="137">
                  <c:v>15.9</c:v>
                </c:pt>
                <c:pt idx="138">
                  <c:v>15.9</c:v>
                </c:pt>
                <c:pt idx="139">
                  <c:v>15.9</c:v>
                </c:pt>
                <c:pt idx="140">
                  <c:v>15.9</c:v>
                </c:pt>
                <c:pt idx="141">
                  <c:v>15.9</c:v>
                </c:pt>
                <c:pt idx="142">
                  <c:v>15.9</c:v>
                </c:pt>
                <c:pt idx="143">
                  <c:v>15.9</c:v>
                </c:pt>
                <c:pt idx="144">
                  <c:v>15.9</c:v>
                </c:pt>
                <c:pt idx="145">
                  <c:v>15.9</c:v>
                </c:pt>
                <c:pt idx="146">
                  <c:v>15.9</c:v>
                </c:pt>
                <c:pt idx="147">
                  <c:v>15.9</c:v>
                </c:pt>
                <c:pt idx="148">
                  <c:v>15.9</c:v>
                </c:pt>
                <c:pt idx="149">
                  <c:v>15.9</c:v>
                </c:pt>
                <c:pt idx="150">
                  <c:v>15.9</c:v>
                </c:pt>
                <c:pt idx="151">
                  <c:v>15.9</c:v>
                </c:pt>
                <c:pt idx="152">
                  <c:v>15.9</c:v>
                </c:pt>
                <c:pt idx="153">
                  <c:v>15.9</c:v>
                </c:pt>
                <c:pt idx="154">
                  <c:v>15.9</c:v>
                </c:pt>
                <c:pt idx="155">
                  <c:v>15.9</c:v>
                </c:pt>
                <c:pt idx="156">
                  <c:v>15.9</c:v>
                </c:pt>
                <c:pt idx="157">
                  <c:v>15.9</c:v>
                </c:pt>
                <c:pt idx="158">
                  <c:v>15.9</c:v>
                </c:pt>
                <c:pt idx="159">
                  <c:v>15.9</c:v>
                </c:pt>
                <c:pt idx="160">
                  <c:v>15.9</c:v>
                </c:pt>
                <c:pt idx="161">
                  <c:v>15.9</c:v>
                </c:pt>
                <c:pt idx="162">
                  <c:v>15.9</c:v>
                </c:pt>
                <c:pt idx="163">
                  <c:v>15.9</c:v>
                </c:pt>
                <c:pt idx="164">
                  <c:v>15.9</c:v>
                </c:pt>
                <c:pt idx="165">
                  <c:v>15.9</c:v>
                </c:pt>
                <c:pt idx="166">
                  <c:v>15.9</c:v>
                </c:pt>
                <c:pt idx="167">
                  <c:v>15.9</c:v>
                </c:pt>
                <c:pt idx="168">
                  <c:v>15.9</c:v>
                </c:pt>
                <c:pt idx="169">
                  <c:v>15.9</c:v>
                </c:pt>
                <c:pt idx="170">
                  <c:v>15.9</c:v>
                </c:pt>
                <c:pt idx="171">
                  <c:v>15.9</c:v>
                </c:pt>
                <c:pt idx="172">
                  <c:v>15.9</c:v>
                </c:pt>
                <c:pt idx="173">
                  <c:v>15.9</c:v>
                </c:pt>
                <c:pt idx="174">
                  <c:v>15.9</c:v>
                </c:pt>
                <c:pt idx="175">
                  <c:v>15.8</c:v>
                </c:pt>
                <c:pt idx="176">
                  <c:v>15.8</c:v>
                </c:pt>
                <c:pt idx="177">
                  <c:v>15.8</c:v>
                </c:pt>
                <c:pt idx="178">
                  <c:v>15.8</c:v>
                </c:pt>
                <c:pt idx="179">
                  <c:v>15.8</c:v>
                </c:pt>
                <c:pt idx="180">
                  <c:v>15.8</c:v>
                </c:pt>
                <c:pt idx="181">
                  <c:v>15.8</c:v>
                </c:pt>
                <c:pt idx="182">
                  <c:v>15.8</c:v>
                </c:pt>
                <c:pt idx="183">
                  <c:v>15.8</c:v>
                </c:pt>
                <c:pt idx="184">
                  <c:v>15.8</c:v>
                </c:pt>
                <c:pt idx="185">
                  <c:v>15.8</c:v>
                </c:pt>
                <c:pt idx="186">
                  <c:v>15.8</c:v>
                </c:pt>
                <c:pt idx="187">
                  <c:v>15.8</c:v>
                </c:pt>
                <c:pt idx="188">
                  <c:v>15.8</c:v>
                </c:pt>
                <c:pt idx="189">
                  <c:v>15.8</c:v>
                </c:pt>
                <c:pt idx="190">
                  <c:v>15.8</c:v>
                </c:pt>
                <c:pt idx="191">
                  <c:v>15.8</c:v>
                </c:pt>
                <c:pt idx="192">
                  <c:v>15.8</c:v>
                </c:pt>
                <c:pt idx="193">
                  <c:v>15.9</c:v>
                </c:pt>
                <c:pt idx="194">
                  <c:v>15.9</c:v>
                </c:pt>
                <c:pt idx="195">
                  <c:v>15.9</c:v>
                </c:pt>
                <c:pt idx="196">
                  <c:v>15.9</c:v>
                </c:pt>
                <c:pt idx="197">
                  <c:v>16</c:v>
                </c:pt>
                <c:pt idx="198">
                  <c:v>16.1</c:v>
                </c:pt>
                <c:pt idx="199">
                  <c:v>16.1</c:v>
                </c:pt>
                <c:pt idx="200">
                  <c:v>16.1</c:v>
                </c:pt>
                <c:pt idx="201">
                  <c:v>16.1</c:v>
                </c:pt>
                <c:pt idx="202">
                  <c:v>16.1</c:v>
                </c:pt>
                <c:pt idx="203">
                  <c:v>16.1</c:v>
                </c:pt>
                <c:pt idx="204">
                  <c:v>16.1</c:v>
                </c:pt>
                <c:pt idx="205">
                  <c:v>16.1</c:v>
                </c:pt>
                <c:pt idx="206">
                  <c:v>16.1</c:v>
                </c:pt>
                <c:pt idx="207">
                  <c:v>16.1</c:v>
                </c:pt>
                <c:pt idx="208">
                  <c:v>16.1</c:v>
                </c:pt>
                <c:pt idx="209">
                  <c:v>16.1</c:v>
                </c:pt>
                <c:pt idx="210">
                  <c:v>16.5</c:v>
                </c:pt>
                <c:pt idx="211">
                  <c:v>30.1</c:v>
                </c:pt>
                <c:pt idx="212">
                  <c:v>97.1</c:v>
                </c:pt>
                <c:pt idx="213">
                  <c:v>177.3</c:v>
                </c:pt>
                <c:pt idx="214">
                  <c:v>268.9</c:v>
                </c:pt>
                <c:pt idx="215">
                  <c:v>337.7</c:v>
                </c:pt>
                <c:pt idx="216">
                  <c:v>405.5</c:v>
                </c:pt>
                <c:pt idx="217">
                  <c:v>458.9</c:v>
                </c:pt>
                <c:pt idx="218">
                  <c:v>509.7</c:v>
                </c:pt>
                <c:pt idx="219">
                  <c:v>551.8</c:v>
                </c:pt>
                <c:pt idx="220">
                  <c:v>592</c:v>
                </c:pt>
                <c:pt idx="221">
                  <c:v>633.8</c:v>
                </c:pt>
                <c:pt idx="222">
                  <c:v>671.7</c:v>
                </c:pt>
                <c:pt idx="223">
                  <c:v>702.6</c:v>
                </c:pt>
                <c:pt idx="224">
                  <c:v>730.9</c:v>
                </c:pt>
                <c:pt idx="225">
                  <c:v>749.7</c:v>
                </c:pt>
                <c:pt idx="226">
                  <c:v>763.5</c:v>
                </c:pt>
                <c:pt idx="227">
                  <c:v>775.3</c:v>
                </c:pt>
                <c:pt idx="228">
                  <c:v>790.4</c:v>
                </c:pt>
                <c:pt idx="229">
                  <c:v>794.7</c:v>
                </c:pt>
                <c:pt idx="230">
                  <c:v>795.5</c:v>
                </c:pt>
                <c:pt idx="231">
                  <c:v>792.4</c:v>
                </c:pt>
                <c:pt idx="232">
                  <c:v>782.1</c:v>
                </c:pt>
                <c:pt idx="233">
                  <c:v>771.8</c:v>
                </c:pt>
                <c:pt idx="234">
                  <c:v>769.7</c:v>
                </c:pt>
                <c:pt idx="235">
                  <c:v>765.4</c:v>
                </c:pt>
                <c:pt idx="236">
                  <c:v>757.7</c:v>
                </c:pt>
                <c:pt idx="237">
                  <c:v>778.4</c:v>
                </c:pt>
                <c:pt idx="238">
                  <c:v>794</c:v>
                </c:pt>
                <c:pt idx="239">
                  <c:v>797.1</c:v>
                </c:pt>
                <c:pt idx="240">
                  <c:v>796.6</c:v>
                </c:pt>
                <c:pt idx="241">
                  <c:v>795.8</c:v>
                </c:pt>
                <c:pt idx="242">
                  <c:v>799</c:v>
                </c:pt>
                <c:pt idx="243">
                  <c:v>807.2</c:v>
                </c:pt>
                <c:pt idx="244">
                  <c:v>804.8</c:v>
                </c:pt>
                <c:pt idx="245">
                  <c:v>812</c:v>
                </c:pt>
                <c:pt idx="246">
                  <c:v>827.9</c:v>
                </c:pt>
                <c:pt idx="247">
                  <c:v>827.7</c:v>
                </c:pt>
                <c:pt idx="248">
                  <c:v>837.2</c:v>
                </c:pt>
                <c:pt idx="249">
                  <c:v>836.7</c:v>
                </c:pt>
                <c:pt idx="250">
                  <c:v>837</c:v>
                </c:pt>
                <c:pt idx="251">
                  <c:v>830.5</c:v>
                </c:pt>
                <c:pt idx="252">
                  <c:v>826.4</c:v>
                </c:pt>
                <c:pt idx="253">
                  <c:v>836.9</c:v>
                </c:pt>
                <c:pt idx="254">
                  <c:v>830.7</c:v>
                </c:pt>
                <c:pt idx="255">
                  <c:v>826.5</c:v>
                </c:pt>
                <c:pt idx="256">
                  <c:v>822.7</c:v>
                </c:pt>
                <c:pt idx="257">
                  <c:v>825.8</c:v>
                </c:pt>
                <c:pt idx="258">
                  <c:v>818.8</c:v>
                </c:pt>
                <c:pt idx="259">
                  <c:v>812.3</c:v>
                </c:pt>
                <c:pt idx="260">
                  <c:v>813.9</c:v>
                </c:pt>
                <c:pt idx="261">
                  <c:v>823.8</c:v>
                </c:pt>
                <c:pt idx="262">
                  <c:v>820.5</c:v>
                </c:pt>
                <c:pt idx="263">
                  <c:v>824.3</c:v>
                </c:pt>
                <c:pt idx="264">
                  <c:v>827.8</c:v>
                </c:pt>
                <c:pt idx="265">
                  <c:v>827.3</c:v>
                </c:pt>
                <c:pt idx="266">
                  <c:v>829.3</c:v>
                </c:pt>
                <c:pt idx="267">
                  <c:v>812.6</c:v>
                </c:pt>
                <c:pt idx="268">
                  <c:v>806</c:v>
                </c:pt>
                <c:pt idx="269">
                  <c:v>794.6</c:v>
                </c:pt>
                <c:pt idx="270">
                  <c:v>779.6</c:v>
                </c:pt>
                <c:pt idx="271">
                  <c:v>784.6</c:v>
                </c:pt>
                <c:pt idx="272">
                  <c:v>797.7</c:v>
                </c:pt>
                <c:pt idx="273">
                  <c:v>809.9</c:v>
                </c:pt>
                <c:pt idx="274">
                  <c:v>820.2</c:v>
                </c:pt>
                <c:pt idx="275">
                  <c:v>818</c:v>
                </c:pt>
                <c:pt idx="276">
                  <c:v>802.7</c:v>
                </c:pt>
                <c:pt idx="277">
                  <c:v>784.2</c:v>
                </c:pt>
                <c:pt idx="278">
                  <c:v>770.1</c:v>
                </c:pt>
                <c:pt idx="279">
                  <c:v>778.7</c:v>
                </c:pt>
                <c:pt idx="280">
                  <c:v>791</c:v>
                </c:pt>
                <c:pt idx="281">
                  <c:v>807.8</c:v>
                </c:pt>
                <c:pt idx="282">
                  <c:v>813.3</c:v>
                </c:pt>
                <c:pt idx="283">
                  <c:v>818.6</c:v>
                </c:pt>
                <c:pt idx="284">
                  <c:v>824.2</c:v>
                </c:pt>
                <c:pt idx="285">
                  <c:v>824.1</c:v>
                </c:pt>
                <c:pt idx="286">
                  <c:v>824.5</c:v>
                </c:pt>
                <c:pt idx="287">
                  <c:v>827.2</c:v>
                </c:pt>
                <c:pt idx="288">
                  <c:v>841.5</c:v>
                </c:pt>
                <c:pt idx="289">
                  <c:v>850.5</c:v>
                </c:pt>
                <c:pt idx="290">
                  <c:v>849.1</c:v>
                </c:pt>
                <c:pt idx="291">
                  <c:v>848</c:v>
                </c:pt>
                <c:pt idx="292">
                  <c:v>837.8</c:v>
                </c:pt>
                <c:pt idx="293">
                  <c:v>830.5</c:v>
                </c:pt>
                <c:pt idx="294">
                  <c:v>824</c:v>
                </c:pt>
                <c:pt idx="295">
                  <c:v>824.9</c:v>
                </c:pt>
                <c:pt idx="296">
                  <c:v>819.8</c:v>
                </c:pt>
                <c:pt idx="297">
                  <c:v>816.6</c:v>
                </c:pt>
                <c:pt idx="298">
                  <c:v>808.8</c:v>
                </c:pt>
                <c:pt idx="299">
                  <c:v>797.6</c:v>
                </c:pt>
                <c:pt idx="300">
                  <c:v>810.2</c:v>
                </c:pt>
                <c:pt idx="301">
                  <c:v>826.5</c:v>
                </c:pt>
                <c:pt idx="302">
                  <c:v>822</c:v>
                </c:pt>
                <c:pt idx="303">
                  <c:v>828.1</c:v>
                </c:pt>
                <c:pt idx="304">
                  <c:v>825.9</c:v>
                </c:pt>
                <c:pt idx="305">
                  <c:v>831.5</c:v>
                </c:pt>
                <c:pt idx="306">
                  <c:v>835.6</c:v>
                </c:pt>
                <c:pt idx="307">
                  <c:v>830.6</c:v>
                </c:pt>
                <c:pt idx="308">
                  <c:v>816.4</c:v>
                </c:pt>
                <c:pt idx="309">
                  <c:v>825.9</c:v>
                </c:pt>
                <c:pt idx="310">
                  <c:v>825.2</c:v>
                </c:pt>
                <c:pt idx="311">
                  <c:v>825.2</c:v>
                </c:pt>
                <c:pt idx="312">
                  <c:v>830.3</c:v>
                </c:pt>
                <c:pt idx="313">
                  <c:v>806.1</c:v>
                </c:pt>
                <c:pt idx="314">
                  <c:v>804.1</c:v>
                </c:pt>
                <c:pt idx="315">
                  <c:v>807.6</c:v>
                </c:pt>
                <c:pt idx="316">
                  <c:v>823.1</c:v>
                </c:pt>
                <c:pt idx="317">
                  <c:v>828.5</c:v>
                </c:pt>
                <c:pt idx="318">
                  <c:v>822.9</c:v>
                </c:pt>
                <c:pt idx="319">
                  <c:v>819.2</c:v>
                </c:pt>
                <c:pt idx="320">
                  <c:v>808.8</c:v>
                </c:pt>
                <c:pt idx="321">
                  <c:v>797.3</c:v>
                </c:pt>
                <c:pt idx="322">
                  <c:v>797.7</c:v>
                </c:pt>
                <c:pt idx="323">
                  <c:v>815.2</c:v>
                </c:pt>
                <c:pt idx="324">
                  <c:v>832</c:v>
                </c:pt>
                <c:pt idx="325">
                  <c:v>828.6</c:v>
                </c:pt>
                <c:pt idx="326">
                  <c:v>816.7</c:v>
                </c:pt>
                <c:pt idx="327">
                  <c:v>819.4</c:v>
                </c:pt>
                <c:pt idx="328">
                  <c:v>823.4</c:v>
                </c:pt>
                <c:pt idx="329">
                  <c:v>824.9</c:v>
                </c:pt>
                <c:pt idx="330">
                  <c:v>817.1</c:v>
                </c:pt>
                <c:pt idx="331">
                  <c:v>814.2</c:v>
                </c:pt>
                <c:pt idx="332">
                  <c:v>800.9</c:v>
                </c:pt>
                <c:pt idx="333">
                  <c:v>810.7</c:v>
                </c:pt>
                <c:pt idx="334">
                  <c:v>822.6</c:v>
                </c:pt>
                <c:pt idx="335">
                  <c:v>823.7</c:v>
                </c:pt>
                <c:pt idx="336">
                  <c:v>812.5</c:v>
                </c:pt>
                <c:pt idx="337">
                  <c:v>803.7</c:v>
                </c:pt>
                <c:pt idx="338">
                  <c:v>792.5</c:v>
                </c:pt>
                <c:pt idx="339">
                  <c:v>805.5</c:v>
                </c:pt>
                <c:pt idx="340">
                  <c:v>807.6</c:v>
                </c:pt>
                <c:pt idx="341">
                  <c:v>795.1</c:v>
                </c:pt>
                <c:pt idx="342">
                  <c:v>792.9</c:v>
                </c:pt>
                <c:pt idx="343">
                  <c:v>805.7</c:v>
                </c:pt>
                <c:pt idx="344">
                  <c:v>799.5</c:v>
                </c:pt>
                <c:pt idx="345">
                  <c:v>777.7</c:v>
                </c:pt>
                <c:pt idx="346">
                  <c:v>757.2</c:v>
                </c:pt>
                <c:pt idx="347">
                  <c:v>754.3</c:v>
                </c:pt>
                <c:pt idx="348">
                  <c:v>766.7</c:v>
                </c:pt>
                <c:pt idx="349">
                  <c:v>770.2</c:v>
                </c:pt>
                <c:pt idx="350">
                  <c:v>764.2</c:v>
                </c:pt>
                <c:pt idx="351">
                  <c:v>775.8</c:v>
                </c:pt>
                <c:pt idx="352">
                  <c:v>785.8</c:v>
                </c:pt>
                <c:pt idx="353">
                  <c:v>796.4</c:v>
                </c:pt>
                <c:pt idx="354">
                  <c:v>808.9</c:v>
                </c:pt>
                <c:pt idx="355">
                  <c:v>800.2</c:v>
                </c:pt>
                <c:pt idx="356">
                  <c:v>803.8</c:v>
                </c:pt>
                <c:pt idx="357">
                  <c:v>816.9</c:v>
                </c:pt>
                <c:pt idx="358">
                  <c:v>820.8</c:v>
                </c:pt>
                <c:pt idx="359">
                  <c:v>826</c:v>
                </c:pt>
                <c:pt idx="360">
                  <c:v>837.2</c:v>
                </c:pt>
                <c:pt idx="361">
                  <c:v>847.8</c:v>
                </c:pt>
                <c:pt idx="362">
                  <c:v>853</c:v>
                </c:pt>
                <c:pt idx="363">
                  <c:v>857.4</c:v>
                </c:pt>
                <c:pt idx="364">
                  <c:v>866</c:v>
                </c:pt>
                <c:pt idx="365">
                  <c:v>862.3</c:v>
                </c:pt>
                <c:pt idx="366">
                  <c:v>848.6</c:v>
                </c:pt>
                <c:pt idx="367">
                  <c:v>840.9</c:v>
                </c:pt>
                <c:pt idx="368">
                  <c:v>822.9</c:v>
                </c:pt>
                <c:pt idx="369">
                  <c:v>822</c:v>
                </c:pt>
                <c:pt idx="370">
                  <c:v>824</c:v>
                </c:pt>
                <c:pt idx="371">
                  <c:v>813.6</c:v>
                </c:pt>
                <c:pt idx="372">
                  <c:v>818.5</c:v>
                </c:pt>
                <c:pt idx="373">
                  <c:v>804.2</c:v>
                </c:pt>
                <c:pt idx="374">
                  <c:v>787.6</c:v>
                </c:pt>
                <c:pt idx="375">
                  <c:v>798.2</c:v>
                </c:pt>
                <c:pt idx="376">
                  <c:v>793.5</c:v>
                </c:pt>
                <c:pt idx="377">
                  <c:v>796</c:v>
                </c:pt>
                <c:pt idx="378">
                  <c:v>793.9</c:v>
                </c:pt>
                <c:pt idx="379">
                  <c:v>803.7</c:v>
                </c:pt>
                <c:pt idx="380">
                  <c:v>801.4</c:v>
                </c:pt>
                <c:pt idx="381">
                  <c:v>802.6</c:v>
                </c:pt>
                <c:pt idx="382">
                  <c:v>807</c:v>
                </c:pt>
                <c:pt idx="383">
                  <c:v>804.5</c:v>
                </c:pt>
                <c:pt idx="384">
                  <c:v>811.6</c:v>
                </c:pt>
                <c:pt idx="385">
                  <c:v>823.7</c:v>
                </c:pt>
                <c:pt idx="386">
                  <c:v>833.8</c:v>
                </c:pt>
                <c:pt idx="387">
                  <c:v>807.3</c:v>
                </c:pt>
                <c:pt idx="388">
                  <c:v>808.5</c:v>
                </c:pt>
                <c:pt idx="389">
                  <c:v>818.3</c:v>
                </c:pt>
                <c:pt idx="390">
                  <c:v>820.2</c:v>
                </c:pt>
                <c:pt idx="391">
                  <c:v>832.1</c:v>
                </c:pt>
                <c:pt idx="392">
                  <c:v>832.5</c:v>
                </c:pt>
                <c:pt idx="393">
                  <c:v>827</c:v>
                </c:pt>
                <c:pt idx="394">
                  <c:v>835.7</c:v>
                </c:pt>
                <c:pt idx="395">
                  <c:v>831.3</c:v>
                </c:pt>
                <c:pt idx="396">
                  <c:v>846.4</c:v>
                </c:pt>
                <c:pt idx="397">
                  <c:v>847.9</c:v>
                </c:pt>
                <c:pt idx="398">
                  <c:v>853.3</c:v>
                </c:pt>
                <c:pt idx="399">
                  <c:v>836.4</c:v>
                </c:pt>
                <c:pt idx="400">
                  <c:v>811</c:v>
                </c:pt>
                <c:pt idx="401">
                  <c:v>827.5</c:v>
                </c:pt>
                <c:pt idx="402">
                  <c:v>829.3</c:v>
                </c:pt>
                <c:pt idx="403">
                  <c:v>825.5</c:v>
                </c:pt>
                <c:pt idx="404">
                  <c:v>822.4</c:v>
                </c:pt>
                <c:pt idx="405">
                  <c:v>812.5</c:v>
                </c:pt>
                <c:pt idx="406">
                  <c:v>814.8</c:v>
                </c:pt>
                <c:pt idx="407">
                  <c:v>811.7</c:v>
                </c:pt>
                <c:pt idx="408">
                  <c:v>830.8</c:v>
                </c:pt>
                <c:pt idx="409">
                  <c:v>823.7</c:v>
                </c:pt>
                <c:pt idx="410">
                  <c:v>813.3</c:v>
                </c:pt>
                <c:pt idx="411">
                  <c:v>795.3</c:v>
                </c:pt>
                <c:pt idx="412">
                  <c:v>783.8</c:v>
                </c:pt>
                <c:pt idx="413">
                  <c:v>791.8</c:v>
                </c:pt>
                <c:pt idx="414">
                  <c:v>810.4</c:v>
                </c:pt>
                <c:pt idx="415">
                  <c:v>821.8</c:v>
                </c:pt>
                <c:pt idx="416">
                  <c:v>823.8</c:v>
                </c:pt>
                <c:pt idx="417">
                  <c:v>831.6</c:v>
                </c:pt>
                <c:pt idx="418">
                  <c:v>834.1</c:v>
                </c:pt>
                <c:pt idx="419">
                  <c:v>825.2</c:v>
                </c:pt>
                <c:pt idx="420">
                  <c:v>807.8</c:v>
                </c:pt>
                <c:pt idx="421">
                  <c:v>793.8</c:v>
                </c:pt>
                <c:pt idx="422">
                  <c:v>804</c:v>
                </c:pt>
                <c:pt idx="423">
                  <c:v>808.6</c:v>
                </c:pt>
                <c:pt idx="424">
                  <c:v>789.9</c:v>
                </c:pt>
                <c:pt idx="425">
                  <c:v>775.5</c:v>
                </c:pt>
                <c:pt idx="426">
                  <c:v>794.1</c:v>
                </c:pt>
                <c:pt idx="427">
                  <c:v>802.8</c:v>
                </c:pt>
                <c:pt idx="428">
                  <c:v>813.9</c:v>
                </c:pt>
                <c:pt idx="429">
                  <c:v>824.7</c:v>
                </c:pt>
                <c:pt idx="430">
                  <c:v>822.2</c:v>
                </c:pt>
                <c:pt idx="431">
                  <c:v>822.8</c:v>
                </c:pt>
                <c:pt idx="432">
                  <c:v>833.7</c:v>
                </c:pt>
                <c:pt idx="433">
                  <c:v>845.2</c:v>
                </c:pt>
                <c:pt idx="434">
                  <c:v>843.7</c:v>
                </c:pt>
                <c:pt idx="435">
                  <c:v>840.3</c:v>
                </c:pt>
                <c:pt idx="436">
                  <c:v>839.9</c:v>
                </c:pt>
                <c:pt idx="437">
                  <c:v>844.5</c:v>
                </c:pt>
                <c:pt idx="438">
                  <c:v>842.8</c:v>
                </c:pt>
                <c:pt idx="439">
                  <c:v>841.4</c:v>
                </c:pt>
                <c:pt idx="440">
                  <c:v>834.2</c:v>
                </c:pt>
                <c:pt idx="441">
                  <c:v>828.6</c:v>
                </c:pt>
                <c:pt idx="442">
                  <c:v>831.6</c:v>
                </c:pt>
                <c:pt idx="443">
                  <c:v>841.9</c:v>
                </c:pt>
                <c:pt idx="444">
                  <c:v>853.4</c:v>
                </c:pt>
                <c:pt idx="445">
                  <c:v>851.9</c:v>
                </c:pt>
                <c:pt idx="446">
                  <c:v>850.1</c:v>
                </c:pt>
                <c:pt idx="447">
                  <c:v>846.1</c:v>
                </c:pt>
                <c:pt idx="448">
                  <c:v>856.3</c:v>
                </c:pt>
                <c:pt idx="449">
                  <c:v>862.3</c:v>
                </c:pt>
                <c:pt idx="450">
                  <c:v>865.4</c:v>
                </c:pt>
                <c:pt idx="451">
                  <c:v>855.7</c:v>
                </c:pt>
                <c:pt idx="452">
                  <c:v>850.9</c:v>
                </c:pt>
                <c:pt idx="453">
                  <c:v>862.7</c:v>
                </c:pt>
                <c:pt idx="454">
                  <c:v>864.2</c:v>
                </c:pt>
                <c:pt idx="455">
                  <c:v>863.2</c:v>
                </c:pt>
                <c:pt idx="456">
                  <c:v>862.8</c:v>
                </c:pt>
                <c:pt idx="457">
                  <c:v>873.7</c:v>
                </c:pt>
                <c:pt idx="458">
                  <c:v>875.9</c:v>
                </c:pt>
                <c:pt idx="459">
                  <c:v>869.3</c:v>
                </c:pt>
                <c:pt idx="460">
                  <c:v>859.1</c:v>
                </c:pt>
                <c:pt idx="461">
                  <c:v>855.9</c:v>
                </c:pt>
                <c:pt idx="462">
                  <c:v>856</c:v>
                </c:pt>
                <c:pt idx="463">
                  <c:v>855.8</c:v>
                </c:pt>
                <c:pt idx="464">
                  <c:v>862.7</c:v>
                </c:pt>
                <c:pt idx="465">
                  <c:v>863.9</c:v>
                </c:pt>
                <c:pt idx="466">
                  <c:v>860.4</c:v>
                </c:pt>
                <c:pt idx="467">
                  <c:v>864.3</c:v>
                </c:pt>
                <c:pt idx="468">
                  <c:v>864.3</c:v>
                </c:pt>
                <c:pt idx="469">
                  <c:v>855</c:v>
                </c:pt>
                <c:pt idx="470">
                  <c:v>853.1</c:v>
                </c:pt>
                <c:pt idx="471">
                  <c:v>857.8</c:v>
                </c:pt>
                <c:pt idx="472">
                  <c:v>843.6</c:v>
                </c:pt>
                <c:pt idx="473">
                  <c:v>833</c:v>
                </c:pt>
                <c:pt idx="474">
                  <c:v>827.4</c:v>
                </c:pt>
                <c:pt idx="475">
                  <c:v>830.5</c:v>
                </c:pt>
                <c:pt idx="476">
                  <c:v>831.2</c:v>
                </c:pt>
                <c:pt idx="477">
                  <c:v>833.3</c:v>
                </c:pt>
                <c:pt idx="478">
                  <c:v>822.5</c:v>
                </c:pt>
                <c:pt idx="479">
                  <c:v>816.1</c:v>
                </c:pt>
                <c:pt idx="480">
                  <c:v>806</c:v>
                </c:pt>
                <c:pt idx="481">
                  <c:v>807.1</c:v>
                </c:pt>
                <c:pt idx="482">
                  <c:v>824.3</c:v>
                </c:pt>
                <c:pt idx="483">
                  <c:v>832.2</c:v>
                </c:pt>
                <c:pt idx="484">
                  <c:v>835.3</c:v>
                </c:pt>
                <c:pt idx="485">
                  <c:v>839.2</c:v>
                </c:pt>
                <c:pt idx="486">
                  <c:v>842</c:v>
                </c:pt>
                <c:pt idx="487">
                  <c:v>827.7</c:v>
                </c:pt>
                <c:pt idx="488">
                  <c:v>816.1</c:v>
                </c:pt>
                <c:pt idx="489">
                  <c:v>812.4</c:v>
                </c:pt>
                <c:pt idx="490">
                  <c:v>813.9</c:v>
                </c:pt>
                <c:pt idx="491">
                  <c:v>822.5</c:v>
                </c:pt>
                <c:pt idx="492">
                  <c:v>825.6</c:v>
                </c:pt>
                <c:pt idx="493">
                  <c:v>834.6</c:v>
                </c:pt>
                <c:pt idx="494">
                  <c:v>836.2</c:v>
                </c:pt>
                <c:pt idx="495">
                  <c:v>835.9</c:v>
                </c:pt>
                <c:pt idx="496">
                  <c:v>832.9</c:v>
                </c:pt>
                <c:pt idx="497">
                  <c:v>835.3</c:v>
                </c:pt>
                <c:pt idx="498">
                  <c:v>838.7</c:v>
                </c:pt>
                <c:pt idx="499">
                  <c:v>836.1</c:v>
                </c:pt>
                <c:pt idx="500">
                  <c:v>838.3</c:v>
                </c:pt>
                <c:pt idx="501">
                  <c:v>831.5</c:v>
                </c:pt>
                <c:pt idx="502">
                  <c:v>812</c:v>
                </c:pt>
                <c:pt idx="503">
                  <c:v>804.1</c:v>
                </c:pt>
                <c:pt idx="504">
                  <c:v>809.4</c:v>
                </c:pt>
                <c:pt idx="505">
                  <c:v>810.7</c:v>
                </c:pt>
                <c:pt idx="506">
                  <c:v>806.2</c:v>
                </c:pt>
                <c:pt idx="507">
                  <c:v>800.7</c:v>
                </c:pt>
                <c:pt idx="508">
                  <c:v>791.4</c:v>
                </c:pt>
                <c:pt idx="509">
                  <c:v>792.3</c:v>
                </c:pt>
                <c:pt idx="510">
                  <c:v>797.8</c:v>
                </c:pt>
                <c:pt idx="511">
                  <c:v>813.4</c:v>
                </c:pt>
                <c:pt idx="512">
                  <c:v>821.8</c:v>
                </c:pt>
                <c:pt idx="513">
                  <c:v>827.8</c:v>
                </c:pt>
                <c:pt idx="514">
                  <c:v>827.2</c:v>
                </c:pt>
                <c:pt idx="515">
                  <c:v>829.3</c:v>
                </c:pt>
                <c:pt idx="516">
                  <c:v>837.1</c:v>
                </c:pt>
                <c:pt idx="517">
                  <c:v>838.4</c:v>
                </c:pt>
                <c:pt idx="518">
                  <c:v>836.7</c:v>
                </c:pt>
                <c:pt idx="519">
                  <c:v>841</c:v>
                </c:pt>
                <c:pt idx="520">
                  <c:v>838.2</c:v>
                </c:pt>
                <c:pt idx="521">
                  <c:v>841.5</c:v>
                </c:pt>
                <c:pt idx="522">
                  <c:v>842.7</c:v>
                </c:pt>
                <c:pt idx="523">
                  <c:v>841.7</c:v>
                </c:pt>
                <c:pt idx="524">
                  <c:v>839.5</c:v>
                </c:pt>
                <c:pt idx="525">
                  <c:v>833.7</c:v>
                </c:pt>
                <c:pt idx="526">
                  <c:v>831.8</c:v>
                </c:pt>
                <c:pt idx="527">
                  <c:v>834.7</c:v>
                </c:pt>
                <c:pt idx="528">
                  <c:v>837.7</c:v>
                </c:pt>
                <c:pt idx="529">
                  <c:v>831.1</c:v>
                </c:pt>
                <c:pt idx="530">
                  <c:v>826</c:v>
                </c:pt>
                <c:pt idx="531">
                  <c:v>822.5</c:v>
                </c:pt>
                <c:pt idx="532">
                  <c:v>820.2</c:v>
                </c:pt>
                <c:pt idx="533">
                  <c:v>803.4</c:v>
                </c:pt>
                <c:pt idx="534">
                  <c:v>798.2</c:v>
                </c:pt>
                <c:pt idx="535">
                  <c:v>806.7</c:v>
                </c:pt>
                <c:pt idx="536">
                  <c:v>811.1</c:v>
                </c:pt>
                <c:pt idx="537">
                  <c:v>809.4</c:v>
                </c:pt>
                <c:pt idx="538">
                  <c:v>805.7</c:v>
                </c:pt>
                <c:pt idx="539">
                  <c:v>807.7</c:v>
                </c:pt>
                <c:pt idx="540">
                  <c:v>805.7</c:v>
                </c:pt>
                <c:pt idx="541">
                  <c:v>795.9</c:v>
                </c:pt>
                <c:pt idx="542">
                  <c:v>781.8</c:v>
                </c:pt>
                <c:pt idx="543">
                  <c:v>768.7</c:v>
                </c:pt>
                <c:pt idx="544">
                  <c:v>749.1</c:v>
                </c:pt>
                <c:pt idx="545">
                  <c:v>742.8</c:v>
                </c:pt>
                <c:pt idx="546">
                  <c:v>736.9</c:v>
                </c:pt>
                <c:pt idx="547">
                  <c:v>737.9</c:v>
                </c:pt>
                <c:pt idx="548">
                  <c:v>732.9</c:v>
                </c:pt>
                <c:pt idx="549">
                  <c:v>728.5</c:v>
                </c:pt>
                <c:pt idx="550">
                  <c:v>732.2</c:v>
                </c:pt>
                <c:pt idx="551">
                  <c:v>741.6</c:v>
                </c:pt>
                <c:pt idx="552">
                  <c:v>751.6</c:v>
                </c:pt>
                <c:pt idx="553">
                  <c:v>751.6</c:v>
                </c:pt>
                <c:pt idx="554">
                  <c:v>741.2</c:v>
                </c:pt>
                <c:pt idx="555">
                  <c:v>733.2</c:v>
                </c:pt>
                <c:pt idx="556">
                  <c:v>733.9</c:v>
                </c:pt>
                <c:pt idx="557">
                  <c:v>740.6</c:v>
                </c:pt>
                <c:pt idx="558">
                  <c:v>740.1</c:v>
                </c:pt>
                <c:pt idx="559">
                  <c:v>737.1</c:v>
                </c:pt>
                <c:pt idx="560">
                  <c:v>742.1</c:v>
                </c:pt>
                <c:pt idx="561">
                  <c:v>743.7</c:v>
                </c:pt>
                <c:pt idx="562">
                  <c:v>732.7</c:v>
                </c:pt>
                <c:pt idx="563">
                  <c:v>728.2</c:v>
                </c:pt>
                <c:pt idx="564">
                  <c:v>722</c:v>
                </c:pt>
                <c:pt idx="565">
                  <c:v>722.6</c:v>
                </c:pt>
                <c:pt idx="566">
                  <c:v>729</c:v>
                </c:pt>
                <c:pt idx="567">
                  <c:v>713.2</c:v>
                </c:pt>
                <c:pt idx="568">
                  <c:v>701</c:v>
                </c:pt>
                <c:pt idx="569">
                  <c:v>719.2</c:v>
                </c:pt>
                <c:pt idx="570">
                  <c:v>734.4</c:v>
                </c:pt>
                <c:pt idx="571">
                  <c:v>728.9</c:v>
                </c:pt>
                <c:pt idx="572">
                  <c:v>715.8</c:v>
                </c:pt>
                <c:pt idx="573">
                  <c:v>707.8</c:v>
                </c:pt>
                <c:pt idx="574">
                  <c:v>711.2</c:v>
                </c:pt>
                <c:pt idx="575">
                  <c:v>718.7</c:v>
                </c:pt>
                <c:pt idx="576">
                  <c:v>730.9</c:v>
                </c:pt>
                <c:pt idx="577">
                  <c:v>743.1</c:v>
                </c:pt>
                <c:pt idx="578">
                  <c:v>758.5</c:v>
                </c:pt>
                <c:pt idx="579">
                  <c:v>771.4</c:v>
                </c:pt>
                <c:pt idx="580">
                  <c:v>787.6</c:v>
                </c:pt>
                <c:pt idx="581">
                  <c:v>792.9</c:v>
                </c:pt>
                <c:pt idx="582">
                  <c:v>799.3</c:v>
                </c:pt>
                <c:pt idx="583">
                  <c:v>797.2</c:v>
                </c:pt>
                <c:pt idx="584">
                  <c:v>799.1</c:v>
                </c:pt>
                <c:pt idx="585">
                  <c:v>811</c:v>
                </c:pt>
                <c:pt idx="586">
                  <c:v>820.2</c:v>
                </c:pt>
                <c:pt idx="587">
                  <c:v>826.8</c:v>
                </c:pt>
                <c:pt idx="588">
                  <c:v>834.3</c:v>
                </c:pt>
                <c:pt idx="589">
                  <c:v>824.6</c:v>
                </c:pt>
                <c:pt idx="590">
                  <c:v>819.4</c:v>
                </c:pt>
                <c:pt idx="591">
                  <c:v>818.8</c:v>
                </c:pt>
                <c:pt idx="592">
                  <c:v>814.9</c:v>
                </c:pt>
                <c:pt idx="593">
                  <c:v>810.4</c:v>
                </c:pt>
                <c:pt idx="594">
                  <c:v>814.4</c:v>
                </c:pt>
                <c:pt idx="595">
                  <c:v>819.9</c:v>
                </c:pt>
                <c:pt idx="596">
                  <c:v>827.2</c:v>
                </c:pt>
                <c:pt idx="597">
                  <c:v>829.4</c:v>
                </c:pt>
                <c:pt idx="598">
                  <c:v>836.5</c:v>
                </c:pt>
                <c:pt idx="599">
                  <c:v>836.5</c:v>
                </c:pt>
                <c:pt idx="600">
                  <c:v>835.3</c:v>
                </c:pt>
                <c:pt idx="601">
                  <c:v>835.5</c:v>
                </c:pt>
                <c:pt idx="602">
                  <c:v>836.4</c:v>
                </c:pt>
                <c:pt idx="603">
                  <c:v>836.2</c:v>
                </c:pt>
                <c:pt idx="604">
                  <c:v>836.7</c:v>
                </c:pt>
                <c:pt idx="605">
                  <c:v>841.1</c:v>
                </c:pt>
                <c:pt idx="606">
                  <c:v>840.5</c:v>
                </c:pt>
                <c:pt idx="607">
                  <c:v>833.7</c:v>
                </c:pt>
                <c:pt idx="608">
                  <c:v>833.5</c:v>
                </c:pt>
                <c:pt idx="609">
                  <c:v>829.7</c:v>
                </c:pt>
                <c:pt idx="610">
                  <c:v>825.6</c:v>
                </c:pt>
                <c:pt idx="611">
                  <c:v>824.8</c:v>
                </c:pt>
                <c:pt idx="612">
                  <c:v>822.9</c:v>
                </c:pt>
                <c:pt idx="613">
                  <c:v>820.7</c:v>
                </c:pt>
                <c:pt idx="614">
                  <c:v>824.4</c:v>
                </c:pt>
                <c:pt idx="615">
                  <c:v>829.3</c:v>
                </c:pt>
                <c:pt idx="616">
                  <c:v>836</c:v>
                </c:pt>
                <c:pt idx="617">
                  <c:v>839.5</c:v>
                </c:pt>
                <c:pt idx="618">
                  <c:v>843.5</c:v>
                </c:pt>
                <c:pt idx="619">
                  <c:v>843.9</c:v>
                </c:pt>
                <c:pt idx="620">
                  <c:v>847.1</c:v>
                </c:pt>
                <c:pt idx="621">
                  <c:v>845.4</c:v>
                </c:pt>
                <c:pt idx="622">
                  <c:v>849.1</c:v>
                </c:pt>
                <c:pt idx="623">
                  <c:v>847.5</c:v>
                </c:pt>
                <c:pt idx="624">
                  <c:v>844.7</c:v>
                </c:pt>
                <c:pt idx="625">
                  <c:v>843.7</c:v>
                </c:pt>
                <c:pt idx="626">
                  <c:v>847.2</c:v>
                </c:pt>
                <c:pt idx="627">
                  <c:v>849.9</c:v>
                </c:pt>
                <c:pt idx="628">
                  <c:v>849.6</c:v>
                </c:pt>
                <c:pt idx="629">
                  <c:v>853.5</c:v>
                </c:pt>
                <c:pt idx="630">
                  <c:v>854.2</c:v>
                </c:pt>
                <c:pt idx="631">
                  <c:v>853.3</c:v>
                </c:pt>
                <c:pt idx="632">
                  <c:v>852.6</c:v>
                </c:pt>
                <c:pt idx="633">
                  <c:v>850.4</c:v>
                </c:pt>
                <c:pt idx="634">
                  <c:v>850.6</c:v>
                </c:pt>
                <c:pt idx="635">
                  <c:v>845.9</c:v>
                </c:pt>
                <c:pt idx="636">
                  <c:v>845.4</c:v>
                </c:pt>
                <c:pt idx="637">
                  <c:v>843.7</c:v>
                </c:pt>
                <c:pt idx="638">
                  <c:v>844.8</c:v>
                </c:pt>
                <c:pt idx="639">
                  <c:v>851.6</c:v>
                </c:pt>
                <c:pt idx="640">
                  <c:v>852.7</c:v>
                </c:pt>
                <c:pt idx="641">
                  <c:v>858.6</c:v>
                </c:pt>
                <c:pt idx="642">
                  <c:v>862.2</c:v>
                </c:pt>
                <c:pt idx="643">
                  <c:v>864.8</c:v>
                </c:pt>
                <c:pt idx="644">
                  <c:v>865</c:v>
                </c:pt>
                <c:pt idx="645">
                  <c:v>863.5</c:v>
                </c:pt>
                <c:pt idx="646">
                  <c:v>862.7</c:v>
                </c:pt>
                <c:pt idx="647">
                  <c:v>863.7</c:v>
                </c:pt>
                <c:pt idx="648">
                  <c:v>863.6</c:v>
                </c:pt>
                <c:pt idx="649">
                  <c:v>864.7</c:v>
                </c:pt>
                <c:pt idx="650">
                  <c:v>865.7</c:v>
                </c:pt>
                <c:pt idx="651">
                  <c:v>865.3</c:v>
                </c:pt>
                <c:pt idx="652">
                  <c:v>866.4</c:v>
                </c:pt>
                <c:pt idx="653">
                  <c:v>866.2</c:v>
                </c:pt>
                <c:pt idx="654">
                  <c:v>865.9</c:v>
                </c:pt>
                <c:pt idx="655">
                  <c:v>866.3</c:v>
                </c:pt>
                <c:pt idx="656">
                  <c:v>866.6</c:v>
                </c:pt>
                <c:pt idx="657">
                  <c:v>867.8</c:v>
                </c:pt>
                <c:pt idx="658">
                  <c:v>871</c:v>
                </c:pt>
                <c:pt idx="659">
                  <c:v>871.4</c:v>
                </c:pt>
                <c:pt idx="660">
                  <c:v>872.2</c:v>
                </c:pt>
                <c:pt idx="661">
                  <c:v>872.3</c:v>
                </c:pt>
                <c:pt idx="662">
                  <c:v>874.1</c:v>
                </c:pt>
                <c:pt idx="663">
                  <c:v>871.2</c:v>
                </c:pt>
                <c:pt idx="664">
                  <c:v>868.8</c:v>
                </c:pt>
                <c:pt idx="665">
                  <c:v>865.8</c:v>
                </c:pt>
                <c:pt idx="666">
                  <c:v>866.9</c:v>
                </c:pt>
                <c:pt idx="667">
                  <c:v>867.3</c:v>
                </c:pt>
                <c:pt idx="668">
                  <c:v>868.4</c:v>
                </c:pt>
                <c:pt idx="669">
                  <c:v>870</c:v>
                </c:pt>
                <c:pt idx="670">
                  <c:v>870.6</c:v>
                </c:pt>
                <c:pt idx="671">
                  <c:v>871.4</c:v>
                </c:pt>
                <c:pt idx="672">
                  <c:v>870.8</c:v>
                </c:pt>
                <c:pt idx="673">
                  <c:v>871.5</c:v>
                </c:pt>
                <c:pt idx="674">
                  <c:v>870.1</c:v>
                </c:pt>
                <c:pt idx="675">
                  <c:v>869.5</c:v>
                </c:pt>
                <c:pt idx="676">
                  <c:v>869.4</c:v>
                </c:pt>
                <c:pt idx="677">
                  <c:v>870.6</c:v>
                </c:pt>
                <c:pt idx="678">
                  <c:v>871.4</c:v>
                </c:pt>
                <c:pt idx="679">
                  <c:v>871.9</c:v>
                </c:pt>
                <c:pt idx="680">
                  <c:v>870.3</c:v>
                </c:pt>
                <c:pt idx="681">
                  <c:v>870.3</c:v>
                </c:pt>
                <c:pt idx="682">
                  <c:v>870.9</c:v>
                </c:pt>
                <c:pt idx="683">
                  <c:v>870.6</c:v>
                </c:pt>
                <c:pt idx="684">
                  <c:v>870.8</c:v>
                </c:pt>
                <c:pt idx="685">
                  <c:v>871.9</c:v>
                </c:pt>
                <c:pt idx="686">
                  <c:v>873</c:v>
                </c:pt>
                <c:pt idx="687">
                  <c:v>873.3</c:v>
                </c:pt>
                <c:pt idx="688">
                  <c:v>872.3</c:v>
                </c:pt>
                <c:pt idx="689">
                  <c:v>869</c:v>
                </c:pt>
                <c:pt idx="690">
                  <c:v>868.7</c:v>
                </c:pt>
                <c:pt idx="691">
                  <c:v>868.1</c:v>
                </c:pt>
                <c:pt idx="692">
                  <c:v>868.3</c:v>
                </c:pt>
                <c:pt idx="693">
                  <c:v>869.2</c:v>
                </c:pt>
                <c:pt idx="694">
                  <c:v>869.4</c:v>
                </c:pt>
                <c:pt idx="695">
                  <c:v>868.8</c:v>
                </c:pt>
                <c:pt idx="696">
                  <c:v>867.4</c:v>
                </c:pt>
                <c:pt idx="697">
                  <c:v>867.2</c:v>
                </c:pt>
                <c:pt idx="698">
                  <c:v>866.1</c:v>
                </c:pt>
                <c:pt idx="699">
                  <c:v>864.9</c:v>
                </c:pt>
                <c:pt idx="700">
                  <c:v>866.2</c:v>
                </c:pt>
                <c:pt idx="701">
                  <c:v>866.2</c:v>
                </c:pt>
                <c:pt idx="702">
                  <c:v>867</c:v>
                </c:pt>
                <c:pt idx="703">
                  <c:v>865.8</c:v>
                </c:pt>
                <c:pt idx="704">
                  <c:v>864.7</c:v>
                </c:pt>
                <c:pt idx="705">
                  <c:v>867.1</c:v>
                </c:pt>
                <c:pt idx="706">
                  <c:v>867.7</c:v>
                </c:pt>
                <c:pt idx="707">
                  <c:v>868.6</c:v>
                </c:pt>
                <c:pt idx="708">
                  <c:v>869.1</c:v>
                </c:pt>
                <c:pt idx="709">
                  <c:v>870</c:v>
                </c:pt>
                <c:pt idx="710">
                  <c:v>869.7</c:v>
                </c:pt>
                <c:pt idx="711">
                  <c:v>868.3</c:v>
                </c:pt>
                <c:pt idx="712">
                  <c:v>869.9</c:v>
                </c:pt>
                <c:pt idx="713">
                  <c:v>869.7</c:v>
                </c:pt>
                <c:pt idx="714">
                  <c:v>870.7</c:v>
                </c:pt>
                <c:pt idx="715">
                  <c:v>870.8</c:v>
                </c:pt>
                <c:pt idx="716">
                  <c:v>869</c:v>
                </c:pt>
                <c:pt idx="717">
                  <c:v>867</c:v>
                </c:pt>
                <c:pt idx="718">
                  <c:v>865.3</c:v>
                </c:pt>
                <c:pt idx="719">
                  <c:v>864.3</c:v>
                </c:pt>
                <c:pt idx="720">
                  <c:v>863.3</c:v>
                </c:pt>
                <c:pt idx="721">
                  <c:v>866.1</c:v>
                </c:pt>
                <c:pt idx="722">
                  <c:v>867.8</c:v>
                </c:pt>
                <c:pt idx="723">
                  <c:v>867.6</c:v>
                </c:pt>
                <c:pt idx="724">
                  <c:v>868.5</c:v>
                </c:pt>
                <c:pt idx="725">
                  <c:v>868.7</c:v>
                </c:pt>
                <c:pt idx="726">
                  <c:v>868.8</c:v>
                </c:pt>
                <c:pt idx="727">
                  <c:v>870.8</c:v>
                </c:pt>
                <c:pt idx="728">
                  <c:v>871.7</c:v>
                </c:pt>
                <c:pt idx="729">
                  <c:v>871.9</c:v>
                </c:pt>
                <c:pt idx="730">
                  <c:v>870</c:v>
                </c:pt>
                <c:pt idx="731">
                  <c:v>868.8</c:v>
                </c:pt>
                <c:pt idx="732">
                  <c:v>870.2</c:v>
                </c:pt>
                <c:pt idx="733">
                  <c:v>870</c:v>
                </c:pt>
                <c:pt idx="734">
                  <c:v>873</c:v>
                </c:pt>
                <c:pt idx="735">
                  <c:v>874.8</c:v>
                </c:pt>
                <c:pt idx="736">
                  <c:v>876.6</c:v>
                </c:pt>
                <c:pt idx="737">
                  <c:v>875.9</c:v>
                </c:pt>
                <c:pt idx="738">
                  <c:v>874.5</c:v>
                </c:pt>
                <c:pt idx="739">
                  <c:v>872.6</c:v>
                </c:pt>
                <c:pt idx="740">
                  <c:v>871.8</c:v>
                </c:pt>
                <c:pt idx="741">
                  <c:v>870.2</c:v>
                </c:pt>
                <c:pt idx="742">
                  <c:v>869.2</c:v>
                </c:pt>
                <c:pt idx="743">
                  <c:v>868.7</c:v>
                </c:pt>
                <c:pt idx="744">
                  <c:v>870.7</c:v>
                </c:pt>
                <c:pt idx="745">
                  <c:v>872.8</c:v>
                </c:pt>
                <c:pt idx="746">
                  <c:v>875.2</c:v>
                </c:pt>
                <c:pt idx="747">
                  <c:v>873.7</c:v>
                </c:pt>
                <c:pt idx="748">
                  <c:v>874.5</c:v>
                </c:pt>
                <c:pt idx="749">
                  <c:v>876.2</c:v>
                </c:pt>
                <c:pt idx="750">
                  <c:v>876.4</c:v>
                </c:pt>
                <c:pt idx="751">
                  <c:v>877.6</c:v>
                </c:pt>
                <c:pt idx="752">
                  <c:v>875.8</c:v>
                </c:pt>
                <c:pt idx="753">
                  <c:v>876.2</c:v>
                </c:pt>
                <c:pt idx="754">
                  <c:v>873.2</c:v>
                </c:pt>
                <c:pt idx="755">
                  <c:v>869.1</c:v>
                </c:pt>
                <c:pt idx="756">
                  <c:v>869.5</c:v>
                </c:pt>
                <c:pt idx="757">
                  <c:v>871.6</c:v>
                </c:pt>
                <c:pt idx="758">
                  <c:v>872.1</c:v>
                </c:pt>
                <c:pt idx="759">
                  <c:v>870.7</c:v>
                </c:pt>
                <c:pt idx="760">
                  <c:v>871.4</c:v>
                </c:pt>
                <c:pt idx="761">
                  <c:v>871.7</c:v>
                </c:pt>
                <c:pt idx="762">
                  <c:v>869.2</c:v>
                </c:pt>
                <c:pt idx="763">
                  <c:v>872</c:v>
                </c:pt>
                <c:pt idx="764">
                  <c:v>872.2</c:v>
                </c:pt>
                <c:pt idx="765">
                  <c:v>873.4</c:v>
                </c:pt>
                <c:pt idx="766">
                  <c:v>871.4</c:v>
                </c:pt>
                <c:pt idx="767">
                  <c:v>868.3</c:v>
                </c:pt>
                <c:pt idx="768">
                  <c:v>866.6</c:v>
                </c:pt>
                <c:pt idx="769">
                  <c:v>866.3</c:v>
                </c:pt>
                <c:pt idx="770">
                  <c:v>867.2</c:v>
                </c:pt>
                <c:pt idx="771">
                  <c:v>868.4</c:v>
                </c:pt>
                <c:pt idx="772">
                  <c:v>866.3</c:v>
                </c:pt>
                <c:pt idx="773">
                  <c:v>864.9</c:v>
                </c:pt>
                <c:pt idx="774">
                  <c:v>866.6</c:v>
                </c:pt>
                <c:pt idx="775">
                  <c:v>869.1</c:v>
                </c:pt>
                <c:pt idx="776">
                  <c:v>870.8</c:v>
                </c:pt>
                <c:pt idx="777">
                  <c:v>869.7</c:v>
                </c:pt>
                <c:pt idx="778">
                  <c:v>870.5</c:v>
                </c:pt>
                <c:pt idx="779">
                  <c:v>869.7</c:v>
                </c:pt>
                <c:pt idx="780">
                  <c:v>868.1</c:v>
                </c:pt>
                <c:pt idx="781">
                  <c:v>864.3</c:v>
                </c:pt>
                <c:pt idx="782">
                  <c:v>862.3</c:v>
                </c:pt>
                <c:pt idx="783">
                  <c:v>863.8</c:v>
                </c:pt>
                <c:pt idx="784">
                  <c:v>866.3</c:v>
                </c:pt>
                <c:pt idx="785">
                  <c:v>868.4</c:v>
                </c:pt>
                <c:pt idx="786">
                  <c:v>872.4</c:v>
                </c:pt>
                <c:pt idx="787">
                  <c:v>874.8</c:v>
                </c:pt>
                <c:pt idx="788">
                  <c:v>873.2</c:v>
                </c:pt>
                <c:pt idx="789">
                  <c:v>868.9</c:v>
                </c:pt>
                <c:pt idx="790">
                  <c:v>868.3</c:v>
                </c:pt>
                <c:pt idx="791">
                  <c:v>868.6</c:v>
                </c:pt>
                <c:pt idx="792">
                  <c:v>867.1</c:v>
                </c:pt>
                <c:pt idx="793">
                  <c:v>869.5</c:v>
                </c:pt>
                <c:pt idx="794">
                  <c:v>867.4</c:v>
                </c:pt>
                <c:pt idx="795">
                  <c:v>868.7</c:v>
                </c:pt>
                <c:pt idx="796">
                  <c:v>870.5</c:v>
                </c:pt>
                <c:pt idx="797">
                  <c:v>871.6</c:v>
                </c:pt>
                <c:pt idx="798">
                  <c:v>871.5</c:v>
                </c:pt>
                <c:pt idx="799">
                  <c:v>873</c:v>
                </c:pt>
                <c:pt idx="800">
                  <c:v>876.1</c:v>
                </c:pt>
                <c:pt idx="801">
                  <c:v>875.9</c:v>
                </c:pt>
                <c:pt idx="802">
                  <c:v>874.2</c:v>
                </c:pt>
                <c:pt idx="803">
                  <c:v>876.1</c:v>
                </c:pt>
                <c:pt idx="804">
                  <c:v>876.4</c:v>
                </c:pt>
                <c:pt idx="805">
                  <c:v>875</c:v>
                </c:pt>
                <c:pt idx="806">
                  <c:v>877</c:v>
                </c:pt>
                <c:pt idx="807">
                  <c:v>878.4</c:v>
                </c:pt>
                <c:pt idx="808">
                  <c:v>878.5</c:v>
                </c:pt>
                <c:pt idx="809">
                  <c:v>876.9</c:v>
                </c:pt>
                <c:pt idx="810">
                  <c:v>877.5</c:v>
                </c:pt>
                <c:pt idx="811">
                  <c:v>877.3</c:v>
                </c:pt>
                <c:pt idx="812">
                  <c:v>875.7</c:v>
                </c:pt>
                <c:pt idx="813">
                  <c:v>876.4</c:v>
                </c:pt>
                <c:pt idx="814">
                  <c:v>875</c:v>
                </c:pt>
                <c:pt idx="815">
                  <c:v>872.9</c:v>
                </c:pt>
                <c:pt idx="816">
                  <c:v>870.4</c:v>
                </c:pt>
                <c:pt idx="817">
                  <c:v>866.6</c:v>
                </c:pt>
                <c:pt idx="818">
                  <c:v>865.1</c:v>
                </c:pt>
                <c:pt idx="819">
                  <c:v>861.1</c:v>
                </c:pt>
                <c:pt idx="820">
                  <c:v>857.5</c:v>
                </c:pt>
                <c:pt idx="821">
                  <c:v>851.4</c:v>
                </c:pt>
                <c:pt idx="822">
                  <c:v>847.3</c:v>
                </c:pt>
                <c:pt idx="823">
                  <c:v>846.2</c:v>
                </c:pt>
                <c:pt idx="824">
                  <c:v>850.7</c:v>
                </c:pt>
                <c:pt idx="825">
                  <c:v>851.9</c:v>
                </c:pt>
                <c:pt idx="826">
                  <c:v>851.7</c:v>
                </c:pt>
                <c:pt idx="827">
                  <c:v>854.4</c:v>
                </c:pt>
                <c:pt idx="828">
                  <c:v>858.1</c:v>
                </c:pt>
                <c:pt idx="829">
                  <c:v>855.3</c:v>
                </c:pt>
                <c:pt idx="830">
                  <c:v>856.9</c:v>
                </c:pt>
                <c:pt idx="831">
                  <c:v>853.3</c:v>
                </c:pt>
                <c:pt idx="832">
                  <c:v>853.9</c:v>
                </c:pt>
                <c:pt idx="833">
                  <c:v>856.6</c:v>
                </c:pt>
                <c:pt idx="834">
                  <c:v>862.3</c:v>
                </c:pt>
                <c:pt idx="835">
                  <c:v>864.8</c:v>
                </c:pt>
                <c:pt idx="836">
                  <c:v>862.4</c:v>
                </c:pt>
                <c:pt idx="837">
                  <c:v>862.2</c:v>
                </c:pt>
                <c:pt idx="838">
                  <c:v>862</c:v>
                </c:pt>
                <c:pt idx="839">
                  <c:v>863.3</c:v>
                </c:pt>
                <c:pt idx="840">
                  <c:v>863.3</c:v>
                </c:pt>
                <c:pt idx="841">
                  <c:v>863.9</c:v>
                </c:pt>
                <c:pt idx="842">
                  <c:v>863.6</c:v>
                </c:pt>
                <c:pt idx="843">
                  <c:v>866.3</c:v>
                </c:pt>
                <c:pt idx="844">
                  <c:v>862.9</c:v>
                </c:pt>
                <c:pt idx="845">
                  <c:v>864.6</c:v>
                </c:pt>
                <c:pt idx="846">
                  <c:v>867.3</c:v>
                </c:pt>
                <c:pt idx="847">
                  <c:v>869.3</c:v>
                </c:pt>
                <c:pt idx="848">
                  <c:v>869.7</c:v>
                </c:pt>
                <c:pt idx="849">
                  <c:v>870.6</c:v>
                </c:pt>
                <c:pt idx="850">
                  <c:v>871.5</c:v>
                </c:pt>
                <c:pt idx="851">
                  <c:v>871.9</c:v>
                </c:pt>
                <c:pt idx="852">
                  <c:v>871</c:v>
                </c:pt>
                <c:pt idx="853">
                  <c:v>870.7</c:v>
                </c:pt>
                <c:pt idx="854">
                  <c:v>870.1</c:v>
                </c:pt>
                <c:pt idx="855">
                  <c:v>870.3</c:v>
                </c:pt>
                <c:pt idx="856">
                  <c:v>870.2</c:v>
                </c:pt>
                <c:pt idx="857">
                  <c:v>869.1</c:v>
                </c:pt>
                <c:pt idx="858">
                  <c:v>870.2</c:v>
                </c:pt>
                <c:pt idx="859">
                  <c:v>869.7</c:v>
                </c:pt>
                <c:pt idx="860">
                  <c:v>867.4</c:v>
                </c:pt>
                <c:pt idx="861">
                  <c:v>868.9</c:v>
                </c:pt>
                <c:pt idx="862">
                  <c:v>870.9</c:v>
                </c:pt>
                <c:pt idx="863">
                  <c:v>873.7</c:v>
                </c:pt>
                <c:pt idx="864">
                  <c:v>872.7</c:v>
                </c:pt>
                <c:pt idx="865">
                  <c:v>874</c:v>
                </c:pt>
                <c:pt idx="866">
                  <c:v>874.4</c:v>
                </c:pt>
                <c:pt idx="867">
                  <c:v>874.4</c:v>
                </c:pt>
                <c:pt idx="868">
                  <c:v>872.5</c:v>
                </c:pt>
                <c:pt idx="869">
                  <c:v>871.6</c:v>
                </c:pt>
                <c:pt idx="870">
                  <c:v>870.9</c:v>
                </c:pt>
                <c:pt idx="871">
                  <c:v>872.6</c:v>
                </c:pt>
                <c:pt idx="872">
                  <c:v>871.7</c:v>
                </c:pt>
                <c:pt idx="873">
                  <c:v>872</c:v>
                </c:pt>
                <c:pt idx="874">
                  <c:v>867</c:v>
                </c:pt>
                <c:pt idx="875">
                  <c:v>867.5</c:v>
                </c:pt>
                <c:pt idx="876">
                  <c:v>871.6</c:v>
                </c:pt>
                <c:pt idx="877">
                  <c:v>869</c:v>
                </c:pt>
                <c:pt idx="878">
                  <c:v>860.8</c:v>
                </c:pt>
                <c:pt idx="879">
                  <c:v>859.4</c:v>
                </c:pt>
                <c:pt idx="880">
                  <c:v>863</c:v>
                </c:pt>
                <c:pt idx="881">
                  <c:v>863.5</c:v>
                </c:pt>
                <c:pt idx="882">
                  <c:v>864.8</c:v>
                </c:pt>
                <c:pt idx="883">
                  <c:v>865.1</c:v>
                </c:pt>
                <c:pt idx="884">
                  <c:v>866.3</c:v>
                </c:pt>
                <c:pt idx="885">
                  <c:v>867.2</c:v>
                </c:pt>
                <c:pt idx="886">
                  <c:v>866.2</c:v>
                </c:pt>
                <c:pt idx="887">
                  <c:v>861.2</c:v>
                </c:pt>
                <c:pt idx="888">
                  <c:v>859</c:v>
                </c:pt>
                <c:pt idx="889">
                  <c:v>858.3</c:v>
                </c:pt>
                <c:pt idx="890">
                  <c:v>858.7</c:v>
                </c:pt>
                <c:pt idx="891">
                  <c:v>859.6</c:v>
                </c:pt>
                <c:pt idx="892">
                  <c:v>857.5</c:v>
                </c:pt>
                <c:pt idx="893">
                  <c:v>861.1</c:v>
                </c:pt>
                <c:pt idx="894">
                  <c:v>861.4</c:v>
                </c:pt>
                <c:pt idx="895">
                  <c:v>862.6</c:v>
                </c:pt>
                <c:pt idx="896">
                  <c:v>862.9</c:v>
                </c:pt>
                <c:pt idx="897">
                  <c:v>861.2</c:v>
                </c:pt>
                <c:pt idx="898">
                  <c:v>862.5</c:v>
                </c:pt>
                <c:pt idx="899">
                  <c:v>865.6</c:v>
                </c:pt>
                <c:pt idx="900">
                  <c:v>866.3</c:v>
                </c:pt>
                <c:pt idx="901">
                  <c:v>865.4</c:v>
                </c:pt>
                <c:pt idx="902">
                  <c:v>859.5</c:v>
                </c:pt>
                <c:pt idx="903">
                  <c:v>857.1</c:v>
                </c:pt>
                <c:pt idx="904">
                  <c:v>858.2</c:v>
                </c:pt>
                <c:pt idx="905">
                  <c:v>858.2</c:v>
                </c:pt>
                <c:pt idx="906">
                  <c:v>859.8</c:v>
                </c:pt>
                <c:pt idx="907">
                  <c:v>859.4</c:v>
                </c:pt>
                <c:pt idx="908">
                  <c:v>859.5</c:v>
                </c:pt>
                <c:pt idx="909">
                  <c:v>856.8</c:v>
                </c:pt>
                <c:pt idx="910">
                  <c:v>855.1</c:v>
                </c:pt>
                <c:pt idx="911">
                  <c:v>851.8</c:v>
                </c:pt>
                <c:pt idx="912">
                  <c:v>844.6</c:v>
                </c:pt>
                <c:pt idx="913">
                  <c:v>842</c:v>
                </c:pt>
                <c:pt idx="914">
                  <c:v>845.1</c:v>
                </c:pt>
                <c:pt idx="915">
                  <c:v>846.2</c:v>
                </c:pt>
                <c:pt idx="916">
                  <c:v>848.6</c:v>
                </c:pt>
                <c:pt idx="917">
                  <c:v>851.3</c:v>
                </c:pt>
                <c:pt idx="918">
                  <c:v>853</c:v>
                </c:pt>
                <c:pt idx="919">
                  <c:v>852.2</c:v>
                </c:pt>
                <c:pt idx="920">
                  <c:v>851.7</c:v>
                </c:pt>
                <c:pt idx="921">
                  <c:v>850.3</c:v>
                </c:pt>
                <c:pt idx="922">
                  <c:v>852.3</c:v>
                </c:pt>
                <c:pt idx="923">
                  <c:v>854.8</c:v>
                </c:pt>
                <c:pt idx="924">
                  <c:v>852.2</c:v>
                </c:pt>
                <c:pt idx="925">
                  <c:v>850</c:v>
                </c:pt>
                <c:pt idx="926">
                  <c:v>853</c:v>
                </c:pt>
                <c:pt idx="927">
                  <c:v>853.1</c:v>
                </c:pt>
                <c:pt idx="928">
                  <c:v>855.7</c:v>
                </c:pt>
                <c:pt idx="929">
                  <c:v>855.4</c:v>
                </c:pt>
                <c:pt idx="930">
                  <c:v>851.7</c:v>
                </c:pt>
                <c:pt idx="931">
                  <c:v>854.2</c:v>
                </c:pt>
                <c:pt idx="932">
                  <c:v>854.5</c:v>
                </c:pt>
                <c:pt idx="933">
                  <c:v>855</c:v>
                </c:pt>
                <c:pt idx="934">
                  <c:v>854.6</c:v>
                </c:pt>
                <c:pt idx="935">
                  <c:v>848.8</c:v>
                </c:pt>
                <c:pt idx="936">
                  <c:v>846.6</c:v>
                </c:pt>
                <c:pt idx="937">
                  <c:v>848.2</c:v>
                </c:pt>
                <c:pt idx="938">
                  <c:v>848.2</c:v>
                </c:pt>
                <c:pt idx="939">
                  <c:v>844.4</c:v>
                </c:pt>
                <c:pt idx="940">
                  <c:v>842.9</c:v>
                </c:pt>
                <c:pt idx="941">
                  <c:v>840.6</c:v>
                </c:pt>
                <c:pt idx="942">
                  <c:v>839</c:v>
                </c:pt>
                <c:pt idx="943">
                  <c:v>844.4</c:v>
                </c:pt>
                <c:pt idx="944">
                  <c:v>847.1</c:v>
                </c:pt>
                <c:pt idx="945">
                  <c:v>848.2</c:v>
                </c:pt>
                <c:pt idx="946">
                  <c:v>847.4</c:v>
                </c:pt>
                <c:pt idx="947">
                  <c:v>846</c:v>
                </c:pt>
                <c:pt idx="948">
                  <c:v>849</c:v>
                </c:pt>
                <c:pt idx="949">
                  <c:v>848.6</c:v>
                </c:pt>
                <c:pt idx="950">
                  <c:v>849</c:v>
                </c:pt>
                <c:pt idx="951">
                  <c:v>847.7</c:v>
                </c:pt>
                <c:pt idx="952">
                  <c:v>844.9</c:v>
                </c:pt>
                <c:pt idx="953">
                  <c:v>845.7</c:v>
                </c:pt>
                <c:pt idx="954">
                  <c:v>847.7</c:v>
                </c:pt>
                <c:pt idx="955">
                  <c:v>848.3</c:v>
                </c:pt>
                <c:pt idx="956">
                  <c:v>848.8</c:v>
                </c:pt>
                <c:pt idx="957">
                  <c:v>850.6</c:v>
                </c:pt>
                <c:pt idx="958">
                  <c:v>850.9</c:v>
                </c:pt>
                <c:pt idx="959">
                  <c:v>850.9</c:v>
                </c:pt>
                <c:pt idx="960">
                  <c:v>849.5</c:v>
                </c:pt>
                <c:pt idx="961">
                  <c:v>845.2</c:v>
                </c:pt>
                <c:pt idx="962">
                  <c:v>842.4</c:v>
                </c:pt>
                <c:pt idx="963">
                  <c:v>847.4</c:v>
                </c:pt>
                <c:pt idx="964">
                  <c:v>849.9</c:v>
                </c:pt>
                <c:pt idx="965">
                  <c:v>851.8</c:v>
                </c:pt>
                <c:pt idx="966">
                  <c:v>853.4</c:v>
                </c:pt>
                <c:pt idx="967">
                  <c:v>854.1</c:v>
                </c:pt>
                <c:pt idx="968">
                  <c:v>852.5</c:v>
                </c:pt>
                <c:pt idx="969">
                  <c:v>851.7</c:v>
                </c:pt>
                <c:pt idx="970">
                  <c:v>852.8</c:v>
                </c:pt>
                <c:pt idx="971">
                  <c:v>852.7</c:v>
                </c:pt>
                <c:pt idx="972">
                  <c:v>855.3</c:v>
                </c:pt>
                <c:pt idx="973">
                  <c:v>858.5</c:v>
                </c:pt>
                <c:pt idx="974">
                  <c:v>862</c:v>
                </c:pt>
                <c:pt idx="975">
                  <c:v>862.9</c:v>
                </c:pt>
                <c:pt idx="976">
                  <c:v>862.9</c:v>
                </c:pt>
                <c:pt idx="977">
                  <c:v>863.7</c:v>
                </c:pt>
                <c:pt idx="978">
                  <c:v>864.3</c:v>
                </c:pt>
                <c:pt idx="979">
                  <c:v>863.5</c:v>
                </c:pt>
                <c:pt idx="980">
                  <c:v>865.9</c:v>
                </c:pt>
                <c:pt idx="981">
                  <c:v>865.4</c:v>
                </c:pt>
                <c:pt idx="982">
                  <c:v>860.8</c:v>
                </c:pt>
                <c:pt idx="983">
                  <c:v>863</c:v>
                </c:pt>
                <c:pt idx="984">
                  <c:v>864.6</c:v>
                </c:pt>
                <c:pt idx="985">
                  <c:v>865.3</c:v>
                </c:pt>
                <c:pt idx="986">
                  <c:v>864.3</c:v>
                </c:pt>
                <c:pt idx="987">
                  <c:v>863.1</c:v>
                </c:pt>
                <c:pt idx="988">
                  <c:v>862.4</c:v>
                </c:pt>
                <c:pt idx="989">
                  <c:v>862</c:v>
                </c:pt>
                <c:pt idx="990">
                  <c:v>861.4</c:v>
                </c:pt>
                <c:pt idx="991">
                  <c:v>861.2</c:v>
                </c:pt>
                <c:pt idx="992">
                  <c:v>861.5</c:v>
                </c:pt>
                <c:pt idx="993">
                  <c:v>861.5</c:v>
                </c:pt>
                <c:pt idx="994">
                  <c:v>863.6</c:v>
                </c:pt>
                <c:pt idx="995">
                  <c:v>864.2</c:v>
                </c:pt>
                <c:pt idx="996">
                  <c:v>864.5</c:v>
                </c:pt>
                <c:pt idx="997">
                  <c:v>862.9</c:v>
                </c:pt>
                <c:pt idx="998">
                  <c:v>861.2</c:v>
                </c:pt>
                <c:pt idx="999">
                  <c:v>862.2</c:v>
                </c:pt>
                <c:pt idx="1000">
                  <c:v>862.5</c:v>
                </c:pt>
                <c:pt idx="1001">
                  <c:v>861.3</c:v>
                </c:pt>
                <c:pt idx="1002">
                  <c:v>859.7</c:v>
                </c:pt>
                <c:pt idx="1003">
                  <c:v>856.8</c:v>
                </c:pt>
                <c:pt idx="1004">
                  <c:v>849.2</c:v>
                </c:pt>
                <c:pt idx="1005">
                  <c:v>843.3</c:v>
                </c:pt>
                <c:pt idx="1006">
                  <c:v>843.6</c:v>
                </c:pt>
                <c:pt idx="1007">
                  <c:v>847.9</c:v>
                </c:pt>
                <c:pt idx="1008">
                  <c:v>849.9</c:v>
                </c:pt>
                <c:pt idx="1009">
                  <c:v>846.5</c:v>
                </c:pt>
                <c:pt idx="1010">
                  <c:v>846.9</c:v>
                </c:pt>
                <c:pt idx="1011">
                  <c:v>847.6</c:v>
                </c:pt>
                <c:pt idx="1012">
                  <c:v>850.3</c:v>
                </c:pt>
                <c:pt idx="1013">
                  <c:v>853</c:v>
                </c:pt>
                <c:pt idx="1014">
                  <c:v>857.8</c:v>
                </c:pt>
                <c:pt idx="1015">
                  <c:v>860.6</c:v>
                </c:pt>
                <c:pt idx="1016">
                  <c:v>859.4</c:v>
                </c:pt>
                <c:pt idx="1017">
                  <c:v>858.7</c:v>
                </c:pt>
                <c:pt idx="1018">
                  <c:v>857.5</c:v>
                </c:pt>
                <c:pt idx="1019">
                  <c:v>853.6</c:v>
                </c:pt>
                <c:pt idx="1020">
                  <c:v>844.8</c:v>
                </c:pt>
                <c:pt idx="1021">
                  <c:v>836</c:v>
                </c:pt>
                <c:pt idx="1022">
                  <c:v>834.3</c:v>
                </c:pt>
                <c:pt idx="1023">
                  <c:v>833.7</c:v>
                </c:pt>
                <c:pt idx="1024">
                  <c:v>834.7</c:v>
                </c:pt>
                <c:pt idx="1025">
                  <c:v>835.5</c:v>
                </c:pt>
                <c:pt idx="1026">
                  <c:v>835.4</c:v>
                </c:pt>
                <c:pt idx="1027">
                  <c:v>837.5</c:v>
                </c:pt>
                <c:pt idx="1028">
                  <c:v>839.6</c:v>
                </c:pt>
                <c:pt idx="1029">
                  <c:v>837.9</c:v>
                </c:pt>
                <c:pt idx="1030">
                  <c:v>842.3</c:v>
                </c:pt>
                <c:pt idx="1031">
                  <c:v>847.4</c:v>
                </c:pt>
                <c:pt idx="1032">
                  <c:v>850.9</c:v>
                </c:pt>
                <c:pt idx="1033">
                  <c:v>848.8</c:v>
                </c:pt>
                <c:pt idx="1034">
                  <c:v>844.5</c:v>
                </c:pt>
                <c:pt idx="1035">
                  <c:v>835.5</c:v>
                </c:pt>
                <c:pt idx="1036">
                  <c:v>835.1</c:v>
                </c:pt>
                <c:pt idx="1037">
                  <c:v>832.1</c:v>
                </c:pt>
                <c:pt idx="1038">
                  <c:v>830.1</c:v>
                </c:pt>
                <c:pt idx="1039">
                  <c:v>828.4</c:v>
                </c:pt>
                <c:pt idx="1040">
                  <c:v>827.6</c:v>
                </c:pt>
                <c:pt idx="1041">
                  <c:v>824.6</c:v>
                </c:pt>
                <c:pt idx="1042">
                  <c:v>821.9</c:v>
                </c:pt>
                <c:pt idx="1043">
                  <c:v>824.9</c:v>
                </c:pt>
                <c:pt idx="1044">
                  <c:v>825.9</c:v>
                </c:pt>
                <c:pt idx="1045">
                  <c:v>815.2</c:v>
                </c:pt>
                <c:pt idx="1046">
                  <c:v>810.5</c:v>
                </c:pt>
                <c:pt idx="1047">
                  <c:v>811.4</c:v>
                </c:pt>
                <c:pt idx="1048">
                  <c:v>805.5</c:v>
                </c:pt>
                <c:pt idx="1049">
                  <c:v>801.2</c:v>
                </c:pt>
                <c:pt idx="1050">
                  <c:v>799.5</c:v>
                </c:pt>
                <c:pt idx="1051">
                  <c:v>803.8</c:v>
                </c:pt>
                <c:pt idx="1052">
                  <c:v>804.2</c:v>
                </c:pt>
                <c:pt idx="1053">
                  <c:v>796.2</c:v>
                </c:pt>
                <c:pt idx="1054">
                  <c:v>788.2</c:v>
                </c:pt>
                <c:pt idx="1055">
                  <c:v>776.8</c:v>
                </c:pt>
                <c:pt idx="1056">
                  <c:v>769</c:v>
                </c:pt>
                <c:pt idx="1057">
                  <c:v>756.6</c:v>
                </c:pt>
                <c:pt idx="1058">
                  <c:v>748.1</c:v>
                </c:pt>
                <c:pt idx="1059">
                  <c:v>745.2</c:v>
                </c:pt>
                <c:pt idx="1060">
                  <c:v>748.8</c:v>
                </c:pt>
                <c:pt idx="1061">
                  <c:v>748.2</c:v>
                </c:pt>
                <c:pt idx="1062">
                  <c:v>751.4</c:v>
                </c:pt>
                <c:pt idx="1063">
                  <c:v>759.2</c:v>
                </c:pt>
                <c:pt idx="1064">
                  <c:v>762.4</c:v>
                </c:pt>
                <c:pt idx="1065">
                  <c:v>761.2</c:v>
                </c:pt>
                <c:pt idx="1066">
                  <c:v>754.7</c:v>
                </c:pt>
                <c:pt idx="1067">
                  <c:v>759</c:v>
                </c:pt>
                <c:pt idx="1068">
                  <c:v>758.2</c:v>
                </c:pt>
                <c:pt idx="1069">
                  <c:v>760.4</c:v>
                </c:pt>
                <c:pt idx="1070">
                  <c:v>772.3</c:v>
                </c:pt>
                <c:pt idx="1071">
                  <c:v>782.9</c:v>
                </c:pt>
                <c:pt idx="1072">
                  <c:v>783.4</c:v>
                </c:pt>
                <c:pt idx="1073">
                  <c:v>788.3</c:v>
                </c:pt>
                <c:pt idx="1074">
                  <c:v>796</c:v>
                </c:pt>
                <c:pt idx="1075">
                  <c:v>801.7</c:v>
                </c:pt>
                <c:pt idx="1076">
                  <c:v>797.5</c:v>
                </c:pt>
                <c:pt idx="1077">
                  <c:v>801.4</c:v>
                </c:pt>
                <c:pt idx="1078">
                  <c:v>805.4</c:v>
                </c:pt>
                <c:pt idx="1079">
                  <c:v>805.8</c:v>
                </c:pt>
                <c:pt idx="1080">
                  <c:v>812</c:v>
                </c:pt>
                <c:pt idx="1081">
                  <c:v>810.9</c:v>
                </c:pt>
                <c:pt idx="1082">
                  <c:v>807.7</c:v>
                </c:pt>
                <c:pt idx="1083">
                  <c:v>809.4</c:v>
                </c:pt>
                <c:pt idx="1084">
                  <c:v>812</c:v>
                </c:pt>
                <c:pt idx="1085">
                  <c:v>803.8</c:v>
                </c:pt>
                <c:pt idx="1086">
                  <c:v>801.4</c:v>
                </c:pt>
                <c:pt idx="1087">
                  <c:v>793.5</c:v>
                </c:pt>
                <c:pt idx="1088">
                  <c:v>789.1</c:v>
                </c:pt>
                <c:pt idx="1089">
                  <c:v>781.5</c:v>
                </c:pt>
                <c:pt idx="1090">
                  <c:v>776.1</c:v>
                </c:pt>
                <c:pt idx="1091">
                  <c:v>782.1</c:v>
                </c:pt>
                <c:pt idx="1092">
                  <c:v>792.1</c:v>
                </c:pt>
                <c:pt idx="1093">
                  <c:v>803.1</c:v>
                </c:pt>
                <c:pt idx="1094">
                  <c:v>810.6</c:v>
                </c:pt>
                <c:pt idx="1095">
                  <c:v>807.3</c:v>
                </c:pt>
                <c:pt idx="1096">
                  <c:v>814.4</c:v>
                </c:pt>
                <c:pt idx="1097">
                  <c:v>821.1</c:v>
                </c:pt>
                <c:pt idx="1098">
                  <c:v>823.7</c:v>
                </c:pt>
                <c:pt idx="1099">
                  <c:v>827.2</c:v>
                </c:pt>
                <c:pt idx="1100">
                  <c:v>833.9</c:v>
                </c:pt>
                <c:pt idx="1101">
                  <c:v>832.9</c:v>
                </c:pt>
                <c:pt idx="1102">
                  <c:v>825.9</c:v>
                </c:pt>
                <c:pt idx="1103">
                  <c:v>814.7</c:v>
                </c:pt>
                <c:pt idx="1104">
                  <c:v>807.7</c:v>
                </c:pt>
                <c:pt idx="1105">
                  <c:v>811.1</c:v>
                </c:pt>
                <c:pt idx="1106">
                  <c:v>813</c:v>
                </c:pt>
                <c:pt idx="1107">
                  <c:v>806.1</c:v>
                </c:pt>
                <c:pt idx="1108">
                  <c:v>798</c:v>
                </c:pt>
                <c:pt idx="1109">
                  <c:v>786.8</c:v>
                </c:pt>
                <c:pt idx="1110">
                  <c:v>780.8</c:v>
                </c:pt>
                <c:pt idx="1111">
                  <c:v>776.9</c:v>
                </c:pt>
                <c:pt idx="1112">
                  <c:v>774.5</c:v>
                </c:pt>
                <c:pt idx="1113">
                  <c:v>770.8</c:v>
                </c:pt>
                <c:pt idx="1114">
                  <c:v>771.8</c:v>
                </c:pt>
                <c:pt idx="1115">
                  <c:v>776</c:v>
                </c:pt>
                <c:pt idx="1116">
                  <c:v>777.6</c:v>
                </c:pt>
                <c:pt idx="1117">
                  <c:v>784.2</c:v>
                </c:pt>
                <c:pt idx="1118">
                  <c:v>783.1</c:v>
                </c:pt>
                <c:pt idx="1119">
                  <c:v>786</c:v>
                </c:pt>
                <c:pt idx="1120">
                  <c:v>788.6</c:v>
                </c:pt>
                <c:pt idx="1121">
                  <c:v>791.9</c:v>
                </c:pt>
                <c:pt idx="1122">
                  <c:v>796.9</c:v>
                </c:pt>
                <c:pt idx="1123">
                  <c:v>797.5</c:v>
                </c:pt>
                <c:pt idx="1124">
                  <c:v>801</c:v>
                </c:pt>
                <c:pt idx="1125">
                  <c:v>809.4</c:v>
                </c:pt>
                <c:pt idx="1126">
                  <c:v>805.8</c:v>
                </c:pt>
                <c:pt idx="1127">
                  <c:v>801.7</c:v>
                </c:pt>
                <c:pt idx="1128">
                  <c:v>794.4</c:v>
                </c:pt>
                <c:pt idx="1129">
                  <c:v>788</c:v>
                </c:pt>
                <c:pt idx="1130">
                  <c:v>778.8</c:v>
                </c:pt>
                <c:pt idx="1131">
                  <c:v>773.7</c:v>
                </c:pt>
                <c:pt idx="1132">
                  <c:v>768.6</c:v>
                </c:pt>
                <c:pt idx="1133">
                  <c:v>768</c:v>
                </c:pt>
                <c:pt idx="1134">
                  <c:v>769.6</c:v>
                </c:pt>
                <c:pt idx="1135">
                  <c:v>777.1</c:v>
                </c:pt>
                <c:pt idx="1136">
                  <c:v>785.2</c:v>
                </c:pt>
                <c:pt idx="1137">
                  <c:v>789.3</c:v>
                </c:pt>
                <c:pt idx="1138">
                  <c:v>793.6</c:v>
                </c:pt>
                <c:pt idx="1139">
                  <c:v>792.4</c:v>
                </c:pt>
                <c:pt idx="1140">
                  <c:v>786.8</c:v>
                </c:pt>
                <c:pt idx="1141">
                  <c:v>784.1</c:v>
                </c:pt>
                <c:pt idx="1142">
                  <c:v>789.2</c:v>
                </c:pt>
                <c:pt idx="1143">
                  <c:v>791</c:v>
                </c:pt>
                <c:pt idx="1144">
                  <c:v>791.9</c:v>
                </c:pt>
                <c:pt idx="1145">
                  <c:v>790.6</c:v>
                </c:pt>
                <c:pt idx="1146">
                  <c:v>792.6</c:v>
                </c:pt>
                <c:pt idx="1147">
                  <c:v>789.1</c:v>
                </c:pt>
                <c:pt idx="1148">
                  <c:v>783.8</c:v>
                </c:pt>
                <c:pt idx="1149">
                  <c:v>769.8</c:v>
                </c:pt>
                <c:pt idx="1150">
                  <c:v>744.4</c:v>
                </c:pt>
                <c:pt idx="1151">
                  <c:v>717.7</c:v>
                </c:pt>
                <c:pt idx="1152">
                  <c:v>694.3</c:v>
                </c:pt>
                <c:pt idx="1153">
                  <c:v>674.8</c:v>
                </c:pt>
                <c:pt idx="1154">
                  <c:v>657</c:v>
                </c:pt>
                <c:pt idx="1155">
                  <c:v>640</c:v>
                </c:pt>
                <c:pt idx="1156">
                  <c:v>625.4</c:v>
                </c:pt>
                <c:pt idx="1157">
                  <c:v>611.8</c:v>
                </c:pt>
                <c:pt idx="1158">
                  <c:v>599.9</c:v>
                </c:pt>
                <c:pt idx="1159">
                  <c:v>587.9</c:v>
                </c:pt>
                <c:pt idx="1160">
                  <c:v>576.2</c:v>
                </c:pt>
                <c:pt idx="1161">
                  <c:v>565.3</c:v>
                </c:pt>
                <c:pt idx="1162">
                  <c:v>555.5</c:v>
                </c:pt>
                <c:pt idx="1163">
                  <c:v>546.2</c:v>
                </c:pt>
                <c:pt idx="1164">
                  <c:v>536.6</c:v>
                </c:pt>
                <c:pt idx="1165">
                  <c:v>526.4</c:v>
                </c:pt>
                <c:pt idx="1166">
                  <c:v>517.2</c:v>
                </c:pt>
                <c:pt idx="1167">
                  <c:v>508.8</c:v>
                </c:pt>
                <c:pt idx="1168">
                  <c:v>501.4</c:v>
                </c:pt>
                <c:pt idx="1169">
                  <c:v>494.4</c:v>
                </c:pt>
                <c:pt idx="1170">
                  <c:v>486.9</c:v>
                </c:pt>
                <c:pt idx="1171">
                  <c:v>479.5</c:v>
                </c:pt>
                <c:pt idx="1172">
                  <c:v>472.4</c:v>
                </c:pt>
                <c:pt idx="1173">
                  <c:v>465.6</c:v>
                </c:pt>
                <c:pt idx="1174">
                  <c:v>459.1</c:v>
                </c:pt>
                <c:pt idx="1175">
                  <c:v>453.2</c:v>
                </c:pt>
                <c:pt idx="1176">
                  <c:v>447.5</c:v>
                </c:pt>
                <c:pt idx="1177">
                  <c:v>442.5</c:v>
                </c:pt>
                <c:pt idx="1178">
                  <c:v>437.4</c:v>
                </c:pt>
                <c:pt idx="1179">
                  <c:v>433</c:v>
                </c:pt>
                <c:pt idx="1180">
                  <c:v>428.5</c:v>
                </c:pt>
                <c:pt idx="1181">
                  <c:v>424</c:v>
                </c:pt>
                <c:pt idx="1182">
                  <c:v>419.3</c:v>
                </c:pt>
                <c:pt idx="1183">
                  <c:v>414.6</c:v>
                </c:pt>
                <c:pt idx="1184">
                  <c:v>409.8</c:v>
                </c:pt>
                <c:pt idx="1185">
                  <c:v>405.3</c:v>
                </c:pt>
                <c:pt idx="1186">
                  <c:v>400.8</c:v>
                </c:pt>
                <c:pt idx="1187">
                  <c:v>397</c:v>
                </c:pt>
                <c:pt idx="1188">
                  <c:v>393</c:v>
                </c:pt>
                <c:pt idx="1189">
                  <c:v>388.7</c:v>
                </c:pt>
                <c:pt idx="1190">
                  <c:v>384.1</c:v>
                </c:pt>
                <c:pt idx="1191">
                  <c:v>379.9</c:v>
                </c:pt>
                <c:pt idx="1192">
                  <c:v>375.8</c:v>
                </c:pt>
                <c:pt idx="1193">
                  <c:v>372.4</c:v>
                </c:pt>
                <c:pt idx="1194">
                  <c:v>368</c:v>
                </c:pt>
                <c:pt idx="1195">
                  <c:v>364.2</c:v>
                </c:pt>
                <c:pt idx="1196">
                  <c:v>360.6</c:v>
                </c:pt>
                <c:pt idx="1197">
                  <c:v>357</c:v>
                </c:pt>
                <c:pt idx="1198">
                  <c:v>353.8</c:v>
                </c:pt>
                <c:pt idx="1199">
                  <c:v>350.1</c:v>
                </c:pt>
                <c:pt idx="1200">
                  <c:v>346.8</c:v>
                </c:pt>
                <c:pt idx="1201">
                  <c:v>343.2</c:v>
                </c:pt>
                <c:pt idx="1202">
                  <c:v>339.5</c:v>
                </c:pt>
                <c:pt idx="1203">
                  <c:v>336.2</c:v>
                </c:pt>
                <c:pt idx="1204">
                  <c:v>333</c:v>
                </c:pt>
                <c:pt idx="1205">
                  <c:v>329.6</c:v>
                </c:pt>
                <c:pt idx="1206">
                  <c:v>326.9</c:v>
                </c:pt>
                <c:pt idx="1207">
                  <c:v>324</c:v>
                </c:pt>
                <c:pt idx="1208">
                  <c:v>321.2</c:v>
                </c:pt>
                <c:pt idx="1209">
                  <c:v>318.1</c:v>
                </c:pt>
                <c:pt idx="1210">
                  <c:v>314.9</c:v>
                </c:pt>
                <c:pt idx="1211">
                  <c:v>311.9</c:v>
                </c:pt>
                <c:pt idx="1212">
                  <c:v>309.2</c:v>
                </c:pt>
                <c:pt idx="1213">
                  <c:v>306.9</c:v>
                </c:pt>
                <c:pt idx="1214">
                  <c:v>304.4</c:v>
                </c:pt>
                <c:pt idx="1215">
                  <c:v>301.8</c:v>
                </c:pt>
                <c:pt idx="1216">
                  <c:v>299.5</c:v>
                </c:pt>
                <c:pt idx="1217">
                  <c:v>297</c:v>
                </c:pt>
                <c:pt idx="1218">
                  <c:v>295</c:v>
                </c:pt>
                <c:pt idx="1219">
                  <c:v>293.1</c:v>
                </c:pt>
                <c:pt idx="1220">
                  <c:v>291</c:v>
                </c:pt>
                <c:pt idx="1221">
                  <c:v>288.2</c:v>
                </c:pt>
                <c:pt idx="1222">
                  <c:v>285.7</c:v>
                </c:pt>
                <c:pt idx="1223">
                  <c:v>283.4</c:v>
                </c:pt>
                <c:pt idx="1224">
                  <c:v>281.1</c:v>
                </c:pt>
                <c:pt idx="1225">
                  <c:v>278.4</c:v>
                </c:pt>
                <c:pt idx="1226">
                  <c:v>276.2</c:v>
                </c:pt>
                <c:pt idx="1227">
                  <c:v>274.1</c:v>
                </c:pt>
                <c:pt idx="1228">
                  <c:v>272.3</c:v>
                </c:pt>
                <c:pt idx="1229">
                  <c:v>270.6</c:v>
                </c:pt>
                <c:pt idx="1230">
                  <c:v>268.8</c:v>
                </c:pt>
                <c:pt idx="1231">
                  <c:v>266.8</c:v>
                </c:pt>
                <c:pt idx="1232">
                  <c:v>264.8</c:v>
                </c:pt>
                <c:pt idx="1233">
                  <c:v>262.9</c:v>
                </c:pt>
                <c:pt idx="1234">
                  <c:v>261</c:v>
                </c:pt>
                <c:pt idx="1235">
                  <c:v>258.7</c:v>
                </c:pt>
                <c:pt idx="1236">
                  <c:v>256.3</c:v>
                </c:pt>
                <c:pt idx="1237">
                  <c:v>253.5</c:v>
                </c:pt>
                <c:pt idx="1238">
                  <c:v>250.6</c:v>
                </c:pt>
                <c:pt idx="1239">
                  <c:v>248.2</c:v>
                </c:pt>
                <c:pt idx="1240">
                  <c:v>246.5</c:v>
                </c:pt>
                <c:pt idx="1241">
                  <c:v>244.2</c:v>
                </c:pt>
                <c:pt idx="1242">
                  <c:v>241.9</c:v>
                </c:pt>
                <c:pt idx="1243">
                  <c:v>239.7</c:v>
                </c:pt>
                <c:pt idx="1244">
                  <c:v>237.4</c:v>
                </c:pt>
                <c:pt idx="1245">
                  <c:v>235.4</c:v>
                </c:pt>
                <c:pt idx="1246">
                  <c:v>233.1</c:v>
                </c:pt>
                <c:pt idx="1247">
                  <c:v>231</c:v>
                </c:pt>
                <c:pt idx="1248">
                  <c:v>228.7</c:v>
                </c:pt>
                <c:pt idx="1249">
                  <c:v>226.5</c:v>
                </c:pt>
                <c:pt idx="1250">
                  <c:v>224.6</c:v>
                </c:pt>
                <c:pt idx="1251">
                  <c:v>222.9</c:v>
                </c:pt>
                <c:pt idx="1252">
                  <c:v>221</c:v>
                </c:pt>
                <c:pt idx="1253">
                  <c:v>218.8</c:v>
                </c:pt>
                <c:pt idx="1254">
                  <c:v>216.8</c:v>
                </c:pt>
                <c:pt idx="1255">
                  <c:v>215</c:v>
                </c:pt>
                <c:pt idx="1256">
                  <c:v>213.1</c:v>
                </c:pt>
                <c:pt idx="1257">
                  <c:v>211.6</c:v>
                </c:pt>
                <c:pt idx="1258">
                  <c:v>209.5</c:v>
                </c:pt>
                <c:pt idx="1259">
                  <c:v>207.9</c:v>
                </c:pt>
                <c:pt idx="1260">
                  <c:v>206.4</c:v>
                </c:pt>
                <c:pt idx="1261">
                  <c:v>205.2</c:v>
                </c:pt>
                <c:pt idx="1262">
                  <c:v>204.6</c:v>
                </c:pt>
                <c:pt idx="1263">
                  <c:v>204.4</c:v>
                </c:pt>
                <c:pt idx="1264">
                  <c:v>203</c:v>
                </c:pt>
                <c:pt idx="1265">
                  <c:v>201.4</c:v>
                </c:pt>
                <c:pt idx="1266">
                  <c:v>199.8</c:v>
                </c:pt>
                <c:pt idx="1267">
                  <c:v>198.1</c:v>
                </c:pt>
                <c:pt idx="1268">
                  <c:v>196.5</c:v>
                </c:pt>
                <c:pt idx="1269">
                  <c:v>195.4</c:v>
                </c:pt>
                <c:pt idx="1270">
                  <c:v>194.1</c:v>
                </c:pt>
                <c:pt idx="1271">
                  <c:v>192.6</c:v>
                </c:pt>
                <c:pt idx="1272">
                  <c:v>191</c:v>
                </c:pt>
                <c:pt idx="1273">
                  <c:v>189.6</c:v>
                </c:pt>
                <c:pt idx="1274">
                  <c:v>188.2</c:v>
                </c:pt>
                <c:pt idx="1275">
                  <c:v>186.9</c:v>
                </c:pt>
                <c:pt idx="1276">
                  <c:v>185.6</c:v>
                </c:pt>
                <c:pt idx="1277">
                  <c:v>184.3</c:v>
                </c:pt>
                <c:pt idx="1278">
                  <c:v>182.8</c:v>
                </c:pt>
                <c:pt idx="1279">
                  <c:v>181.5</c:v>
                </c:pt>
                <c:pt idx="1280">
                  <c:v>180.5</c:v>
                </c:pt>
                <c:pt idx="1281">
                  <c:v>179.4</c:v>
                </c:pt>
                <c:pt idx="1282">
                  <c:v>178.1</c:v>
                </c:pt>
                <c:pt idx="1283">
                  <c:v>176.9</c:v>
                </c:pt>
                <c:pt idx="1284">
                  <c:v>175.7</c:v>
                </c:pt>
                <c:pt idx="1285">
                  <c:v>174.5</c:v>
                </c:pt>
                <c:pt idx="1286">
                  <c:v>173.5</c:v>
                </c:pt>
                <c:pt idx="1287">
                  <c:v>172.9</c:v>
                </c:pt>
                <c:pt idx="1288">
                  <c:v>171.8</c:v>
                </c:pt>
                <c:pt idx="1289">
                  <c:v>171.1</c:v>
                </c:pt>
                <c:pt idx="1290">
                  <c:v>170.2</c:v>
                </c:pt>
                <c:pt idx="1291">
                  <c:v>169.3</c:v>
                </c:pt>
                <c:pt idx="1292">
                  <c:v>168.5</c:v>
                </c:pt>
                <c:pt idx="1293">
                  <c:v>167.6</c:v>
                </c:pt>
                <c:pt idx="1294">
                  <c:v>167</c:v>
                </c:pt>
                <c:pt idx="1295">
                  <c:v>166.4</c:v>
                </c:pt>
                <c:pt idx="1296">
                  <c:v>165.5</c:v>
                </c:pt>
                <c:pt idx="1297">
                  <c:v>164.7</c:v>
                </c:pt>
                <c:pt idx="1298">
                  <c:v>164</c:v>
                </c:pt>
                <c:pt idx="1299">
                  <c:v>163.3</c:v>
                </c:pt>
                <c:pt idx="1300">
                  <c:v>163</c:v>
                </c:pt>
                <c:pt idx="1301">
                  <c:v>162.4</c:v>
                </c:pt>
                <c:pt idx="1302">
                  <c:v>161.6</c:v>
                </c:pt>
                <c:pt idx="1303">
                  <c:v>160.9</c:v>
                </c:pt>
                <c:pt idx="1304">
                  <c:v>160</c:v>
                </c:pt>
                <c:pt idx="1305">
                  <c:v>159.1</c:v>
                </c:pt>
                <c:pt idx="1306">
                  <c:v>158.3</c:v>
                </c:pt>
                <c:pt idx="1307">
                  <c:v>157.5</c:v>
                </c:pt>
                <c:pt idx="1308">
                  <c:v>156.6</c:v>
                </c:pt>
                <c:pt idx="1309">
                  <c:v>155.8</c:v>
                </c:pt>
                <c:pt idx="1310">
                  <c:v>154.8</c:v>
                </c:pt>
                <c:pt idx="1311">
                  <c:v>153.8</c:v>
                </c:pt>
                <c:pt idx="1312">
                  <c:v>153</c:v>
                </c:pt>
                <c:pt idx="1313">
                  <c:v>152.1</c:v>
                </c:pt>
                <c:pt idx="1314">
                  <c:v>151.2</c:v>
                </c:pt>
                <c:pt idx="1315">
                  <c:v>150.5</c:v>
                </c:pt>
                <c:pt idx="1316">
                  <c:v>149.8</c:v>
                </c:pt>
                <c:pt idx="1317">
                  <c:v>148.9</c:v>
                </c:pt>
                <c:pt idx="1318">
                  <c:v>148</c:v>
                </c:pt>
                <c:pt idx="1319">
                  <c:v>147.3</c:v>
                </c:pt>
                <c:pt idx="1320">
                  <c:v>146.4</c:v>
                </c:pt>
                <c:pt idx="1321">
                  <c:v>145.4</c:v>
                </c:pt>
                <c:pt idx="1322">
                  <c:v>144.5</c:v>
                </c:pt>
                <c:pt idx="1323">
                  <c:v>143.7</c:v>
                </c:pt>
                <c:pt idx="1324">
                  <c:v>142.9</c:v>
                </c:pt>
                <c:pt idx="1325">
                  <c:v>141.9</c:v>
                </c:pt>
                <c:pt idx="1326">
                  <c:v>140.9</c:v>
                </c:pt>
                <c:pt idx="1327">
                  <c:v>1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F$2:$F$1329</c:f>
              <c:numCache>
                <c:formatCode>General</c:formatCode>
                <c:ptCount val="1328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.1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.1</c:v>
                </c:pt>
                <c:pt idx="55">
                  <c:v>16</c:v>
                </c:pt>
                <c:pt idx="56">
                  <c:v>16</c:v>
                </c:pt>
                <c:pt idx="57">
                  <c:v>16.1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.1</c:v>
                </c:pt>
                <c:pt idx="82">
                  <c:v>16</c:v>
                </c:pt>
                <c:pt idx="83">
                  <c:v>16.1</c:v>
                </c:pt>
                <c:pt idx="84">
                  <c:v>16.1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.1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.1</c:v>
                </c:pt>
                <c:pt idx="94">
                  <c:v>16</c:v>
                </c:pt>
                <c:pt idx="95">
                  <c:v>16.1</c:v>
                </c:pt>
                <c:pt idx="96">
                  <c:v>16.1</c:v>
                </c:pt>
                <c:pt idx="97">
                  <c:v>16.1</c:v>
                </c:pt>
                <c:pt idx="98">
                  <c:v>16.1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.1</c:v>
                </c:pt>
                <c:pt idx="104">
                  <c:v>16</c:v>
                </c:pt>
                <c:pt idx="105">
                  <c:v>16</c:v>
                </c:pt>
                <c:pt idx="106">
                  <c:v>16.1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.1</c:v>
                </c:pt>
                <c:pt idx="111">
                  <c:v>16.1</c:v>
                </c:pt>
                <c:pt idx="112">
                  <c:v>16.1</c:v>
                </c:pt>
                <c:pt idx="113">
                  <c:v>16</c:v>
                </c:pt>
                <c:pt idx="114">
                  <c:v>16.1</c:v>
                </c:pt>
                <c:pt idx="115">
                  <c:v>16.1</c:v>
                </c:pt>
                <c:pt idx="116">
                  <c:v>16.1</c:v>
                </c:pt>
                <c:pt idx="117">
                  <c:v>16.1</c:v>
                </c:pt>
                <c:pt idx="118">
                  <c:v>16.1</c:v>
                </c:pt>
                <c:pt idx="119">
                  <c:v>16.1</c:v>
                </c:pt>
                <c:pt idx="120">
                  <c:v>16.1</c:v>
                </c:pt>
                <c:pt idx="121">
                  <c:v>16.1</c:v>
                </c:pt>
                <c:pt idx="122">
                  <c:v>16.1</c:v>
                </c:pt>
                <c:pt idx="123">
                  <c:v>16</c:v>
                </c:pt>
                <c:pt idx="124">
                  <c:v>16.1</c:v>
                </c:pt>
                <c:pt idx="125">
                  <c:v>16.1</c:v>
                </c:pt>
                <c:pt idx="126">
                  <c:v>16.1</c:v>
                </c:pt>
                <c:pt idx="127">
                  <c:v>16.1</c:v>
                </c:pt>
                <c:pt idx="128">
                  <c:v>16.1</c:v>
                </c:pt>
                <c:pt idx="129">
                  <c:v>16.1</c:v>
                </c:pt>
                <c:pt idx="130">
                  <c:v>16.1</c:v>
                </c:pt>
                <c:pt idx="131">
                  <c:v>16</c:v>
                </c:pt>
                <c:pt idx="132">
                  <c:v>16</c:v>
                </c:pt>
                <c:pt idx="133">
                  <c:v>16</c:v>
                </c:pt>
                <c:pt idx="134">
                  <c:v>16.1</c:v>
                </c:pt>
                <c:pt idx="135">
                  <c:v>16</c:v>
                </c:pt>
                <c:pt idx="136">
                  <c:v>16.1</c:v>
                </c:pt>
                <c:pt idx="137">
                  <c:v>16</c:v>
                </c:pt>
                <c:pt idx="138">
                  <c:v>16</c:v>
                </c:pt>
                <c:pt idx="139">
                  <c:v>16.1</c:v>
                </c:pt>
                <c:pt idx="140">
                  <c:v>16.1</c:v>
                </c:pt>
                <c:pt idx="141">
                  <c:v>16</c:v>
                </c:pt>
                <c:pt idx="142">
                  <c:v>16.1</c:v>
                </c:pt>
                <c:pt idx="143">
                  <c:v>16.1</c:v>
                </c:pt>
                <c:pt idx="144">
                  <c:v>16.1</c:v>
                </c:pt>
                <c:pt idx="145">
                  <c:v>16.1</c:v>
                </c:pt>
                <c:pt idx="146">
                  <c:v>16.1</c:v>
                </c:pt>
                <c:pt idx="147">
                  <c:v>16.1</c:v>
                </c:pt>
                <c:pt idx="148">
                  <c:v>16</c:v>
                </c:pt>
                <c:pt idx="149">
                  <c:v>16</c:v>
                </c:pt>
                <c:pt idx="150">
                  <c:v>16.1</c:v>
                </c:pt>
                <c:pt idx="151">
                  <c:v>16.1</c:v>
                </c:pt>
                <c:pt idx="152">
                  <c:v>16.1</c:v>
                </c:pt>
                <c:pt idx="153">
                  <c:v>16.1</c:v>
                </c:pt>
                <c:pt idx="154">
                  <c:v>16.1</c:v>
                </c:pt>
                <c:pt idx="155">
                  <c:v>16.1</c:v>
                </c:pt>
                <c:pt idx="156">
                  <c:v>16.1</c:v>
                </c:pt>
                <c:pt idx="157">
                  <c:v>16</c:v>
                </c:pt>
                <c:pt idx="158">
                  <c:v>16</c:v>
                </c:pt>
                <c:pt idx="159">
                  <c:v>16.1</c:v>
                </c:pt>
                <c:pt idx="160">
                  <c:v>16.1</c:v>
                </c:pt>
                <c:pt idx="161">
                  <c:v>16.1</c:v>
                </c:pt>
                <c:pt idx="162">
                  <c:v>16.1</c:v>
                </c:pt>
                <c:pt idx="163">
                  <c:v>16.1</c:v>
                </c:pt>
                <c:pt idx="164">
                  <c:v>16.1</c:v>
                </c:pt>
                <c:pt idx="165">
                  <c:v>16.1</c:v>
                </c:pt>
                <c:pt idx="166">
                  <c:v>16</c:v>
                </c:pt>
                <c:pt idx="167">
                  <c:v>16</c:v>
                </c:pt>
                <c:pt idx="168">
                  <c:v>16.1</c:v>
                </c:pt>
                <c:pt idx="169">
                  <c:v>16.1</c:v>
                </c:pt>
                <c:pt idx="170">
                  <c:v>16.1</c:v>
                </c:pt>
                <c:pt idx="171">
                  <c:v>16.1</c:v>
                </c:pt>
                <c:pt idx="172">
                  <c:v>16.1</c:v>
                </c:pt>
                <c:pt idx="173">
                  <c:v>16.1</c:v>
                </c:pt>
                <c:pt idx="174">
                  <c:v>16.1</c:v>
                </c:pt>
                <c:pt idx="175">
                  <c:v>16.1</c:v>
                </c:pt>
                <c:pt idx="176">
                  <c:v>16.1</c:v>
                </c:pt>
                <c:pt idx="177">
                  <c:v>16</c:v>
                </c:pt>
                <c:pt idx="178">
                  <c:v>16.1</c:v>
                </c:pt>
                <c:pt idx="179">
                  <c:v>16</c:v>
                </c:pt>
                <c:pt idx="180">
                  <c:v>16.1</c:v>
                </c:pt>
                <c:pt idx="181">
                  <c:v>16</c:v>
                </c:pt>
                <c:pt idx="182">
                  <c:v>16.1</c:v>
                </c:pt>
                <c:pt idx="183">
                  <c:v>16.1</c:v>
                </c:pt>
                <c:pt idx="184">
                  <c:v>16.1</c:v>
                </c:pt>
                <c:pt idx="185">
                  <c:v>16</c:v>
                </c:pt>
                <c:pt idx="186">
                  <c:v>16.1</c:v>
                </c:pt>
                <c:pt idx="187">
                  <c:v>16.1</c:v>
                </c:pt>
                <c:pt idx="188">
                  <c:v>16.1</c:v>
                </c:pt>
                <c:pt idx="189">
                  <c:v>16.1</c:v>
                </c:pt>
                <c:pt idx="190">
                  <c:v>16.1</c:v>
                </c:pt>
                <c:pt idx="191">
                  <c:v>16</c:v>
                </c:pt>
                <c:pt idx="192">
                  <c:v>16</c:v>
                </c:pt>
                <c:pt idx="193">
                  <c:v>16.1</c:v>
                </c:pt>
                <c:pt idx="194">
                  <c:v>16.1</c:v>
                </c:pt>
                <c:pt idx="195">
                  <c:v>16.1</c:v>
                </c:pt>
                <c:pt idx="196">
                  <c:v>16</c:v>
                </c:pt>
                <c:pt idx="197">
                  <c:v>16.1</c:v>
                </c:pt>
                <c:pt idx="198">
                  <c:v>16</c:v>
                </c:pt>
                <c:pt idx="199">
                  <c:v>16.1</c:v>
                </c:pt>
                <c:pt idx="200">
                  <c:v>16.1</c:v>
                </c:pt>
                <c:pt idx="201">
                  <c:v>16.1</c:v>
                </c:pt>
                <c:pt idx="202">
                  <c:v>16.1</c:v>
                </c:pt>
                <c:pt idx="203">
                  <c:v>16.1</c:v>
                </c:pt>
                <c:pt idx="204">
                  <c:v>16.1</c:v>
                </c:pt>
                <c:pt idx="205">
                  <c:v>16</c:v>
                </c:pt>
                <c:pt idx="206">
                  <c:v>16</c:v>
                </c:pt>
                <c:pt idx="207">
                  <c:v>16.1</c:v>
                </c:pt>
                <c:pt idx="208">
                  <c:v>16.1</c:v>
                </c:pt>
                <c:pt idx="209">
                  <c:v>16.1</c:v>
                </c:pt>
                <c:pt idx="210">
                  <c:v>16.1</c:v>
                </c:pt>
                <c:pt idx="211">
                  <c:v>16.1</c:v>
                </c:pt>
                <c:pt idx="212">
                  <c:v>16.3</c:v>
                </c:pt>
                <c:pt idx="213">
                  <c:v>16.6</c:v>
                </c:pt>
                <c:pt idx="214">
                  <c:v>17.3</c:v>
                </c:pt>
                <c:pt idx="215">
                  <c:v>18.3</c:v>
                </c:pt>
                <c:pt idx="216">
                  <c:v>19.6</c:v>
                </c:pt>
                <c:pt idx="217">
                  <c:v>20.9</c:v>
                </c:pt>
                <c:pt idx="218">
                  <c:v>22.3</c:v>
                </c:pt>
                <c:pt idx="219">
                  <c:v>24</c:v>
                </c:pt>
                <c:pt idx="220">
                  <c:v>25.8</c:v>
                </c:pt>
                <c:pt idx="221">
                  <c:v>28.2</c:v>
                </c:pt>
                <c:pt idx="222">
                  <c:v>31.1</c:v>
                </c:pt>
                <c:pt idx="223">
                  <c:v>33.3</c:v>
                </c:pt>
                <c:pt idx="224">
                  <c:v>36.9</c:v>
                </c:pt>
                <c:pt idx="225">
                  <c:v>39.7</c:v>
                </c:pt>
                <c:pt idx="226">
                  <c:v>41.7</c:v>
                </c:pt>
                <c:pt idx="227">
                  <c:v>44</c:v>
                </c:pt>
                <c:pt idx="228">
                  <c:v>46.5</c:v>
                </c:pt>
                <c:pt idx="229">
                  <c:v>48.8</c:v>
                </c:pt>
                <c:pt idx="230">
                  <c:v>49.3</c:v>
                </c:pt>
                <c:pt idx="231">
                  <c:v>50.4</c:v>
                </c:pt>
                <c:pt idx="232">
                  <c:v>52.4</c:v>
                </c:pt>
                <c:pt idx="233">
                  <c:v>54.2</c:v>
                </c:pt>
                <c:pt idx="234">
                  <c:v>56.3</c:v>
                </c:pt>
                <c:pt idx="235">
                  <c:v>59.3</c:v>
                </c:pt>
                <c:pt idx="236">
                  <c:v>61.7</c:v>
                </c:pt>
                <c:pt idx="237">
                  <c:v>64.3</c:v>
                </c:pt>
                <c:pt idx="238">
                  <c:v>66.2</c:v>
                </c:pt>
                <c:pt idx="239">
                  <c:v>68.6</c:v>
                </c:pt>
                <c:pt idx="240">
                  <c:v>70.4</c:v>
                </c:pt>
                <c:pt idx="241">
                  <c:v>72.4</c:v>
                </c:pt>
                <c:pt idx="242">
                  <c:v>73.9</c:v>
                </c:pt>
                <c:pt idx="243">
                  <c:v>76.9</c:v>
                </c:pt>
                <c:pt idx="244">
                  <c:v>79.7</c:v>
                </c:pt>
                <c:pt idx="245">
                  <c:v>83.1</c:v>
                </c:pt>
                <c:pt idx="246">
                  <c:v>87.1</c:v>
                </c:pt>
                <c:pt idx="247">
                  <c:v>90.7</c:v>
                </c:pt>
                <c:pt idx="248">
                  <c:v>94.2</c:v>
                </c:pt>
                <c:pt idx="249">
                  <c:v>97.3</c:v>
                </c:pt>
                <c:pt idx="250">
                  <c:v>99.7</c:v>
                </c:pt>
                <c:pt idx="251">
                  <c:v>101.7</c:v>
                </c:pt>
                <c:pt idx="252">
                  <c:v>103.1</c:v>
                </c:pt>
                <c:pt idx="253">
                  <c:v>105</c:v>
                </c:pt>
                <c:pt idx="254">
                  <c:v>105.5</c:v>
                </c:pt>
                <c:pt idx="255">
                  <c:v>106.7</c:v>
                </c:pt>
                <c:pt idx="256">
                  <c:v>108.5</c:v>
                </c:pt>
                <c:pt idx="257">
                  <c:v>109.3</c:v>
                </c:pt>
                <c:pt idx="258">
                  <c:v>110.4</c:v>
                </c:pt>
                <c:pt idx="259">
                  <c:v>110.7</c:v>
                </c:pt>
                <c:pt idx="260">
                  <c:v>112.7</c:v>
                </c:pt>
                <c:pt idx="261">
                  <c:v>115.4</c:v>
                </c:pt>
                <c:pt idx="262">
                  <c:v>120</c:v>
                </c:pt>
                <c:pt idx="263">
                  <c:v>124.7</c:v>
                </c:pt>
                <c:pt idx="264">
                  <c:v>130.4</c:v>
                </c:pt>
                <c:pt idx="265">
                  <c:v>137.5</c:v>
                </c:pt>
                <c:pt idx="266">
                  <c:v>143.2</c:v>
                </c:pt>
                <c:pt idx="267">
                  <c:v>148.1</c:v>
                </c:pt>
                <c:pt idx="268">
                  <c:v>152.9</c:v>
                </c:pt>
                <c:pt idx="269">
                  <c:v>156.9</c:v>
                </c:pt>
                <c:pt idx="270">
                  <c:v>162.8</c:v>
                </c:pt>
                <c:pt idx="271">
                  <c:v>171.7</c:v>
                </c:pt>
                <c:pt idx="272">
                  <c:v>178.8</c:v>
                </c:pt>
                <c:pt idx="273">
                  <c:v>187.9</c:v>
                </c:pt>
                <c:pt idx="274">
                  <c:v>193.1</c:v>
                </c:pt>
                <c:pt idx="275">
                  <c:v>196.4</c:v>
                </c:pt>
                <c:pt idx="276">
                  <c:v>199.2</c:v>
                </c:pt>
                <c:pt idx="277">
                  <c:v>203</c:v>
                </c:pt>
                <c:pt idx="278">
                  <c:v>206.2</c:v>
                </c:pt>
                <c:pt idx="279">
                  <c:v>211.6</c:v>
                </c:pt>
                <c:pt idx="280">
                  <c:v>217.9</c:v>
                </c:pt>
                <c:pt idx="281">
                  <c:v>223.2</c:v>
                </c:pt>
                <c:pt idx="282">
                  <c:v>226</c:v>
                </c:pt>
                <c:pt idx="283">
                  <c:v>226.8</c:v>
                </c:pt>
                <c:pt idx="284">
                  <c:v>232.4</c:v>
                </c:pt>
                <c:pt idx="285">
                  <c:v>239.7</c:v>
                </c:pt>
                <c:pt idx="286">
                  <c:v>245.3</c:v>
                </c:pt>
                <c:pt idx="287">
                  <c:v>249.6</c:v>
                </c:pt>
                <c:pt idx="288">
                  <c:v>256</c:v>
                </c:pt>
                <c:pt idx="289">
                  <c:v>262.3</c:v>
                </c:pt>
                <c:pt idx="290">
                  <c:v>267.8</c:v>
                </c:pt>
                <c:pt idx="291">
                  <c:v>272.2</c:v>
                </c:pt>
                <c:pt idx="292">
                  <c:v>275.5</c:v>
                </c:pt>
                <c:pt idx="293">
                  <c:v>280.5</c:v>
                </c:pt>
                <c:pt idx="294">
                  <c:v>286.2</c:v>
                </c:pt>
                <c:pt idx="295">
                  <c:v>292.5</c:v>
                </c:pt>
                <c:pt idx="296">
                  <c:v>294.5</c:v>
                </c:pt>
                <c:pt idx="297">
                  <c:v>297</c:v>
                </c:pt>
                <c:pt idx="298">
                  <c:v>299.3</c:v>
                </c:pt>
                <c:pt idx="299">
                  <c:v>299.4</c:v>
                </c:pt>
                <c:pt idx="300">
                  <c:v>299.7</c:v>
                </c:pt>
                <c:pt idx="301">
                  <c:v>299.4</c:v>
                </c:pt>
                <c:pt idx="302">
                  <c:v>299.4</c:v>
                </c:pt>
                <c:pt idx="303">
                  <c:v>297.8</c:v>
                </c:pt>
                <c:pt idx="304">
                  <c:v>297.2</c:v>
                </c:pt>
                <c:pt idx="305">
                  <c:v>296.6</c:v>
                </c:pt>
                <c:pt idx="306">
                  <c:v>295</c:v>
                </c:pt>
                <c:pt idx="307">
                  <c:v>292.8</c:v>
                </c:pt>
                <c:pt idx="308">
                  <c:v>291.5</c:v>
                </c:pt>
                <c:pt idx="309">
                  <c:v>290.8</c:v>
                </c:pt>
                <c:pt idx="310">
                  <c:v>290.3</c:v>
                </c:pt>
                <c:pt idx="311">
                  <c:v>289.7</c:v>
                </c:pt>
                <c:pt idx="312">
                  <c:v>289.6</c:v>
                </c:pt>
                <c:pt idx="313">
                  <c:v>290</c:v>
                </c:pt>
                <c:pt idx="314">
                  <c:v>289.2</c:v>
                </c:pt>
                <c:pt idx="315">
                  <c:v>286.6</c:v>
                </c:pt>
                <c:pt idx="316">
                  <c:v>284.8</c:v>
                </c:pt>
                <c:pt idx="317">
                  <c:v>285</c:v>
                </c:pt>
                <c:pt idx="318">
                  <c:v>283.7</c:v>
                </c:pt>
                <c:pt idx="319">
                  <c:v>283.4</c:v>
                </c:pt>
                <c:pt idx="320">
                  <c:v>283.5</c:v>
                </c:pt>
                <c:pt idx="321">
                  <c:v>283.5</c:v>
                </c:pt>
                <c:pt idx="322">
                  <c:v>283.3</c:v>
                </c:pt>
                <c:pt idx="323">
                  <c:v>281.2</c:v>
                </c:pt>
                <c:pt idx="324">
                  <c:v>278.6</c:v>
                </c:pt>
                <c:pt idx="325">
                  <c:v>275.8</c:v>
                </c:pt>
                <c:pt idx="326">
                  <c:v>273.4</c:v>
                </c:pt>
                <c:pt idx="327">
                  <c:v>270.9</c:v>
                </c:pt>
                <c:pt idx="328">
                  <c:v>268.3</c:v>
                </c:pt>
                <c:pt idx="329">
                  <c:v>265.4</c:v>
                </c:pt>
                <c:pt idx="330">
                  <c:v>262.6</c:v>
                </c:pt>
                <c:pt idx="331">
                  <c:v>259.9</c:v>
                </c:pt>
                <c:pt idx="332">
                  <c:v>257.5</c:v>
                </c:pt>
                <c:pt idx="333">
                  <c:v>255.4</c:v>
                </c:pt>
                <c:pt idx="334">
                  <c:v>253.1</c:v>
                </c:pt>
                <c:pt idx="335">
                  <c:v>250.4</c:v>
                </c:pt>
                <c:pt idx="336">
                  <c:v>247.7</c:v>
                </c:pt>
                <c:pt idx="337">
                  <c:v>245.1</c:v>
                </c:pt>
                <c:pt idx="338">
                  <c:v>242.6</c:v>
                </c:pt>
                <c:pt idx="339">
                  <c:v>240.3</c:v>
                </c:pt>
                <c:pt idx="340">
                  <c:v>238.2</c:v>
                </c:pt>
                <c:pt idx="341">
                  <c:v>236.2</c:v>
                </c:pt>
                <c:pt idx="342">
                  <c:v>234.2</c:v>
                </c:pt>
                <c:pt idx="343">
                  <c:v>232.2</c:v>
                </c:pt>
                <c:pt idx="344">
                  <c:v>230.3</c:v>
                </c:pt>
                <c:pt idx="345">
                  <c:v>228.3</c:v>
                </c:pt>
                <c:pt idx="346">
                  <c:v>226.1</c:v>
                </c:pt>
                <c:pt idx="347">
                  <c:v>223.9</c:v>
                </c:pt>
                <c:pt idx="348">
                  <c:v>221.7</c:v>
                </c:pt>
                <c:pt idx="349">
                  <c:v>219.7</c:v>
                </c:pt>
                <c:pt idx="350">
                  <c:v>218.1</c:v>
                </c:pt>
                <c:pt idx="351">
                  <c:v>216.7</c:v>
                </c:pt>
                <c:pt idx="352">
                  <c:v>215.6</c:v>
                </c:pt>
                <c:pt idx="353">
                  <c:v>214.8</c:v>
                </c:pt>
                <c:pt idx="354">
                  <c:v>214.1</c:v>
                </c:pt>
                <c:pt idx="355">
                  <c:v>213.6</c:v>
                </c:pt>
                <c:pt idx="356">
                  <c:v>213.2</c:v>
                </c:pt>
                <c:pt idx="357">
                  <c:v>212.7</c:v>
                </c:pt>
                <c:pt idx="358">
                  <c:v>212.1</c:v>
                </c:pt>
                <c:pt idx="359">
                  <c:v>211.6</c:v>
                </c:pt>
                <c:pt idx="360">
                  <c:v>211.2</c:v>
                </c:pt>
                <c:pt idx="361">
                  <c:v>210.9</c:v>
                </c:pt>
                <c:pt idx="362">
                  <c:v>210.9</c:v>
                </c:pt>
                <c:pt idx="363">
                  <c:v>210.9</c:v>
                </c:pt>
                <c:pt idx="364">
                  <c:v>210.8</c:v>
                </c:pt>
                <c:pt idx="365">
                  <c:v>210.6</c:v>
                </c:pt>
                <c:pt idx="366">
                  <c:v>210.2</c:v>
                </c:pt>
                <c:pt idx="367">
                  <c:v>209.9</c:v>
                </c:pt>
                <c:pt idx="368">
                  <c:v>209.6</c:v>
                </c:pt>
                <c:pt idx="369">
                  <c:v>209.4</c:v>
                </c:pt>
                <c:pt idx="370">
                  <c:v>209.4</c:v>
                </c:pt>
                <c:pt idx="371">
                  <c:v>209.4</c:v>
                </c:pt>
                <c:pt idx="372">
                  <c:v>209.3</c:v>
                </c:pt>
                <c:pt idx="373">
                  <c:v>209.3</c:v>
                </c:pt>
                <c:pt idx="374">
                  <c:v>209.2</c:v>
                </c:pt>
                <c:pt idx="375">
                  <c:v>209.2</c:v>
                </c:pt>
                <c:pt idx="376">
                  <c:v>209.2</c:v>
                </c:pt>
                <c:pt idx="377">
                  <c:v>209.1</c:v>
                </c:pt>
                <c:pt idx="378">
                  <c:v>209.1</c:v>
                </c:pt>
                <c:pt idx="379">
                  <c:v>209</c:v>
                </c:pt>
                <c:pt idx="380">
                  <c:v>209</c:v>
                </c:pt>
                <c:pt idx="381">
                  <c:v>209</c:v>
                </c:pt>
                <c:pt idx="382">
                  <c:v>209.2</c:v>
                </c:pt>
                <c:pt idx="383">
                  <c:v>209.5</c:v>
                </c:pt>
                <c:pt idx="384">
                  <c:v>209.8</c:v>
                </c:pt>
                <c:pt idx="385">
                  <c:v>210.1</c:v>
                </c:pt>
                <c:pt idx="386">
                  <c:v>210.4</c:v>
                </c:pt>
                <c:pt idx="387">
                  <c:v>210.7</c:v>
                </c:pt>
                <c:pt idx="388">
                  <c:v>211.1</c:v>
                </c:pt>
                <c:pt idx="389">
                  <c:v>211.4</c:v>
                </c:pt>
                <c:pt idx="390">
                  <c:v>211.7</c:v>
                </c:pt>
                <c:pt idx="391">
                  <c:v>212</c:v>
                </c:pt>
                <c:pt idx="392">
                  <c:v>212.2</c:v>
                </c:pt>
                <c:pt idx="393">
                  <c:v>212.5</c:v>
                </c:pt>
                <c:pt idx="394">
                  <c:v>213</c:v>
                </c:pt>
                <c:pt idx="395">
                  <c:v>213.4</c:v>
                </c:pt>
                <c:pt idx="396">
                  <c:v>213.8</c:v>
                </c:pt>
                <c:pt idx="397">
                  <c:v>214.1</c:v>
                </c:pt>
                <c:pt idx="398">
                  <c:v>214.4</c:v>
                </c:pt>
                <c:pt idx="399">
                  <c:v>214.6</c:v>
                </c:pt>
                <c:pt idx="400">
                  <c:v>214.8</c:v>
                </c:pt>
                <c:pt idx="401">
                  <c:v>215</c:v>
                </c:pt>
                <c:pt idx="402">
                  <c:v>215.2</c:v>
                </c:pt>
                <c:pt idx="403">
                  <c:v>215.3</c:v>
                </c:pt>
                <c:pt idx="404">
                  <c:v>215.6</c:v>
                </c:pt>
                <c:pt idx="405">
                  <c:v>215.9</c:v>
                </c:pt>
                <c:pt idx="406">
                  <c:v>216.2</c:v>
                </c:pt>
                <c:pt idx="407">
                  <c:v>216.5</c:v>
                </c:pt>
                <c:pt idx="408">
                  <c:v>216.9</c:v>
                </c:pt>
                <c:pt idx="409">
                  <c:v>217.2</c:v>
                </c:pt>
                <c:pt idx="410">
                  <c:v>217.5</c:v>
                </c:pt>
                <c:pt idx="411">
                  <c:v>217.6</c:v>
                </c:pt>
                <c:pt idx="412">
                  <c:v>217.8</c:v>
                </c:pt>
                <c:pt idx="413">
                  <c:v>217.9</c:v>
                </c:pt>
                <c:pt idx="414">
                  <c:v>218.2</c:v>
                </c:pt>
                <c:pt idx="415">
                  <c:v>218.6</c:v>
                </c:pt>
                <c:pt idx="416">
                  <c:v>218.9</c:v>
                </c:pt>
                <c:pt idx="417">
                  <c:v>219.4</c:v>
                </c:pt>
                <c:pt idx="418">
                  <c:v>220.1</c:v>
                </c:pt>
                <c:pt idx="419">
                  <c:v>220.8</c:v>
                </c:pt>
                <c:pt idx="420">
                  <c:v>221.5</c:v>
                </c:pt>
                <c:pt idx="421">
                  <c:v>222.2</c:v>
                </c:pt>
                <c:pt idx="422">
                  <c:v>222.9</c:v>
                </c:pt>
                <c:pt idx="423">
                  <c:v>223.7</c:v>
                </c:pt>
                <c:pt idx="424">
                  <c:v>224.4</c:v>
                </c:pt>
                <c:pt idx="425">
                  <c:v>225.2</c:v>
                </c:pt>
                <c:pt idx="426">
                  <c:v>225.8</c:v>
                </c:pt>
                <c:pt idx="427">
                  <c:v>226.4</c:v>
                </c:pt>
                <c:pt idx="428">
                  <c:v>227.1</c:v>
                </c:pt>
                <c:pt idx="429">
                  <c:v>227.7</c:v>
                </c:pt>
                <c:pt idx="430">
                  <c:v>228.4</c:v>
                </c:pt>
                <c:pt idx="431">
                  <c:v>229.1</c:v>
                </c:pt>
                <c:pt idx="432">
                  <c:v>229.7</c:v>
                </c:pt>
                <c:pt idx="433">
                  <c:v>230.4</c:v>
                </c:pt>
                <c:pt idx="434">
                  <c:v>231.1</c:v>
                </c:pt>
                <c:pt idx="435">
                  <c:v>231.8</c:v>
                </c:pt>
                <c:pt idx="436">
                  <c:v>232.5</c:v>
                </c:pt>
                <c:pt idx="437">
                  <c:v>233.3</c:v>
                </c:pt>
                <c:pt idx="438">
                  <c:v>234.1</c:v>
                </c:pt>
                <c:pt idx="439">
                  <c:v>234.8</c:v>
                </c:pt>
                <c:pt idx="440">
                  <c:v>235.5</c:v>
                </c:pt>
                <c:pt idx="441">
                  <c:v>236.1</c:v>
                </c:pt>
                <c:pt idx="442">
                  <c:v>236.7</c:v>
                </c:pt>
                <c:pt idx="443">
                  <c:v>237.4</c:v>
                </c:pt>
                <c:pt idx="444">
                  <c:v>238.1</c:v>
                </c:pt>
                <c:pt idx="445">
                  <c:v>238.9</c:v>
                </c:pt>
                <c:pt idx="446">
                  <c:v>239.7</c:v>
                </c:pt>
                <c:pt idx="447">
                  <c:v>240.5</c:v>
                </c:pt>
                <c:pt idx="448">
                  <c:v>241.3</c:v>
                </c:pt>
                <c:pt idx="449">
                  <c:v>242.2</c:v>
                </c:pt>
                <c:pt idx="450">
                  <c:v>243.1</c:v>
                </c:pt>
                <c:pt idx="451">
                  <c:v>243.9</c:v>
                </c:pt>
                <c:pt idx="452">
                  <c:v>244.8</c:v>
                </c:pt>
                <c:pt idx="453">
                  <c:v>245.7</c:v>
                </c:pt>
                <c:pt idx="454">
                  <c:v>246.7</c:v>
                </c:pt>
                <c:pt idx="455">
                  <c:v>247.6</c:v>
                </c:pt>
                <c:pt idx="456">
                  <c:v>248.6</c:v>
                </c:pt>
                <c:pt idx="457">
                  <c:v>249.7</c:v>
                </c:pt>
                <c:pt idx="458">
                  <c:v>250.8</c:v>
                </c:pt>
                <c:pt idx="459">
                  <c:v>251.9</c:v>
                </c:pt>
                <c:pt idx="460">
                  <c:v>252.9</c:v>
                </c:pt>
                <c:pt idx="461">
                  <c:v>254.1</c:v>
                </c:pt>
                <c:pt idx="462">
                  <c:v>255.2</c:v>
                </c:pt>
                <c:pt idx="463">
                  <c:v>256.3</c:v>
                </c:pt>
                <c:pt idx="464">
                  <c:v>257.5</c:v>
                </c:pt>
                <c:pt idx="465">
                  <c:v>258.8</c:v>
                </c:pt>
                <c:pt idx="466">
                  <c:v>260.2</c:v>
                </c:pt>
                <c:pt idx="467">
                  <c:v>261.5</c:v>
                </c:pt>
                <c:pt idx="468">
                  <c:v>263</c:v>
                </c:pt>
                <c:pt idx="469">
                  <c:v>264.6</c:v>
                </c:pt>
                <c:pt idx="470">
                  <c:v>266</c:v>
                </c:pt>
                <c:pt idx="471">
                  <c:v>267.5</c:v>
                </c:pt>
                <c:pt idx="472">
                  <c:v>269</c:v>
                </c:pt>
                <c:pt idx="473">
                  <c:v>270.5</c:v>
                </c:pt>
                <c:pt idx="474">
                  <c:v>271.9</c:v>
                </c:pt>
                <c:pt idx="475">
                  <c:v>273.5</c:v>
                </c:pt>
                <c:pt idx="476">
                  <c:v>274.9</c:v>
                </c:pt>
                <c:pt idx="477">
                  <c:v>276.4</c:v>
                </c:pt>
                <c:pt idx="478">
                  <c:v>277.7</c:v>
                </c:pt>
                <c:pt idx="479">
                  <c:v>279.1</c:v>
                </c:pt>
                <c:pt idx="480">
                  <c:v>280.6</c:v>
                </c:pt>
                <c:pt idx="481">
                  <c:v>281.9</c:v>
                </c:pt>
                <c:pt idx="482">
                  <c:v>283.4</c:v>
                </c:pt>
                <c:pt idx="483">
                  <c:v>285</c:v>
                </c:pt>
                <c:pt idx="484">
                  <c:v>286.4</c:v>
                </c:pt>
                <c:pt idx="485">
                  <c:v>287.8</c:v>
                </c:pt>
                <c:pt idx="486">
                  <c:v>289.2</c:v>
                </c:pt>
                <c:pt idx="487">
                  <c:v>290.7</c:v>
                </c:pt>
                <c:pt idx="488">
                  <c:v>292.2</c:v>
                </c:pt>
                <c:pt idx="489">
                  <c:v>293.6</c:v>
                </c:pt>
                <c:pt idx="490">
                  <c:v>295</c:v>
                </c:pt>
                <c:pt idx="491">
                  <c:v>296.4</c:v>
                </c:pt>
                <c:pt idx="492">
                  <c:v>298</c:v>
                </c:pt>
                <c:pt idx="493">
                  <c:v>299.7</c:v>
                </c:pt>
                <c:pt idx="494">
                  <c:v>301.3</c:v>
                </c:pt>
                <c:pt idx="495">
                  <c:v>303.3</c:v>
                </c:pt>
                <c:pt idx="496">
                  <c:v>305.2</c:v>
                </c:pt>
                <c:pt idx="497">
                  <c:v>307.2</c:v>
                </c:pt>
                <c:pt idx="498">
                  <c:v>309.3</c:v>
                </c:pt>
                <c:pt idx="499">
                  <c:v>311.2</c:v>
                </c:pt>
                <c:pt idx="500">
                  <c:v>313.3</c:v>
                </c:pt>
                <c:pt idx="501">
                  <c:v>315.2</c:v>
                </c:pt>
                <c:pt idx="502">
                  <c:v>317.3</c:v>
                </c:pt>
                <c:pt idx="503">
                  <c:v>319.5</c:v>
                </c:pt>
                <c:pt idx="504">
                  <c:v>321.5</c:v>
                </c:pt>
                <c:pt idx="505">
                  <c:v>323.8</c:v>
                </c:pt>
                <c:pt idx="506">
                  <c:v>325.4</c:v>
                </c:pt>
                <c:pt idx="507">
                  <c:v>327.6</c:v>
                </c:pt>
                <c:pt idx="508">
                  <c:v>329.3</c:v>
                </c:pt>
                <c:pt idx="509">
                  <c:v>331.4</c:v>
                </c:pt>
                <c:pt idx="510">
                  <c:v>332.9</c:v>
                </c:pt>
                <c:pt idx="511">
                  <c:v>334.8</c:v>
                </c:pt>
                <c:pt idx="512">
                  <c:v>337</c:v>
                </c:pt>
                <c:pt idx="513">
                  <c:v>339.2</c:v>
                </c:pt>
                <c:pt idx="514">
                  <c:v>341</c:v>
                </c:pt>
                <c:pt idx="515">
                  <c:v>343.5</c:v>
                </c:pt>
                <c:pt idx="516">
                  <c:v>345.6</c:v>
                </c:pt>
                <c:pt idx="517">
                  <c:v>348</c:v>
                </c:pt>
                <c:pt idx="518">
                  <c:v>351.1</c:v>
                </c:pt>
                <c:pt idx="519">
                  <c:v>357.8</c:v>
                </c:pt>
                <c:pt idx="520">
                  <c:v>358.2</c:v>
                </c:pt>
                <c:pt idx="521">
                  <c:v>360.1</c:v>
                </c:pt>
                <c:pt idx="522">
                  <c:v>363.3</c:v>
                </c:pt>
                <c:pt idx="523">
                  <c:v>366.8</c:v>
                </c:pt>
                <c:pt idx="524">
                  <c:v>370.2</c:v>
                </c:pt>
                <c:pt idx="525">
                  <c:v>374.1</c:v>
                </c:pt>
                <c:pt idx="526">
                  <c:v>378.2</c:v>
                </c:pt>
                <c:pt idx="527">
                  <c:v>382.1</c:v>
                </c:pt>
                <c:pt idx="528">
                  <c:v>386.4</c:v>
                </c:pt>
                <c:pt idx="529">
                  <c:v>390.4</c:v>
                </c:pt>
                <c:pt idx="530">
                  <c:v>394.6</c:v>
                </c:pt>
                <c:pt idx="531">
                  <c:v>398.4</c:v>
                </c:pt>
                <c:pt idx="532">
                  <c:v>402.5</c:v>
                </c:pt>
                <c:pt idx="533">
                  <c:v>406.3</c:v>
                </c:pt>
                <c:pt idx="534">
                  <c:v>410.7</c:v>
                </c:pt>
                <c:pt idx="535">
                  <c:v>414.4</c:v>
                </c:pt>
                <c:pt idx="536">
                  <c:v>419.1</c:v>
                </c:pt>
                <c:pt idx="537">
                  <c:v>423.5</c:v>
                </c:pt>
                <c:pt idx="538">
                  <c:v>428</c:v>
                </c:pt>
                <c:pt idx="539">
                  <c:v>432.6</c:v>
                </c:pt>
                <c:pt idx="540">
                  <c:v>437</c:v>
                </c:pt>
                <c:pt idx="541">
                  <c:v>440.9</c:v>
                </c:pt>
                <c:pt idx="542">
                  <c:v>444.4</c:v>
                </c:pt>
                <c:pt idx="543">
                  <c:v>447.8</c:v>
                </c:pt>
                <c:pt idx="544">
                  <c:v>450.9</c:v>
                </c:pt>
                <c:pt idx="545">
                  <c:v>454.2</c:v>
                </c:pt>
                <c:pt idx="546">
                  <c:v>456.9</c:v>
                </c:pt>
                <c:pt idx="547">
                  <c:v>459.8</c:v>
                </c:pt>
                <c:pt idx="548">
                  <c:v>462.8</c:v>
                </c:pt>
                <c:pt idx="549">
                  <c:v>465.7</c:v>
                </c:pt>
                <c:pt idx="550">
                  <c:v>468.7</c:v>
                </c:pt>
                <c:pt idx="551">
                  <c:v>472.2</c:v>
                </c:pt>
                <c:pt idx="552">
                  <c:v>475.1</c:v>
                </c:pt>
                <c:pt idx="553">
                  <c:v>478.2</c:v>
                </c:pt>
                <c:pt idx="554">
                  <c:v>481.6</c:v>
                </c:pt>
                <c:pt idx="555">
                  <c:v>484.4</c:v>
                </c:pt>
                <c:pt idx="556">
                  <c:v>486.9</c:v>
                </c:pt>
                <c:pt idx="557">
                  <c:v>489.8</c:v>
                </c:pt>
                <c:pt idx="558">
                  <c:v>493.1</c:v>
                </c:pt>
                <c:pt idx="559">
                  <c:v>495.8</c:v>
                </c:pt>
                <c:pt idx="560">
                  <c:v>498.8</c:v>
                </c:pt>
                <c:pt idx="561">
                  <c:v>501.7</c:v>
                </c:pt>
                <c:pt idx="562">
                  <c:v>505.4</c:v>
                </c:pt>
                <c:pt idx="563">
                  <c:v>508.7</c:v>
                </c:pt>
                <c:pt idx="564">
                  <c:v>512</c:v>
                </c:pt>
                <c:pt idx="565">
                  <c:v>514.9</c:v>
                </c:pt>
                <c:pt idx="566">
                  <c:v>517.7</c:v>
                </c:pt>
                <c:pt idx="567">
                  <c:v>520.1</c:v>
                </c:pt>
                <c:pt idx="568">
                  <c:v>522.7</c:v>
                </c:pt>
                <c:pt idx="569">
                  <c:v>525</c:v>
                </c:pt>
                <c:pt idx="570">
                  <c:v>527.5</c:v>
                </c:pt>
                <c:pt idx="571">
                  <c:v>529.9</c:v>
                </c:pt>
                <c:pt idx="572">
                  <c:v>532.1</c:v>
                </c:pt>
                <c:pt idx="573">
                  <c:v>534.1</c:v>
                </c:pt>
                <c:pt idx="574">
                  <c:v>536.1</c:v>
                </c:pt>
                <c:pt idx="575">
                  <c:v>538.6</c:v>
                </c:pt>
                <c:pt idx="576">
                  <c:v>541.2</c:v>
                </c:pt>
                <c:pt idx="577">
                  <c:v>543.8</c:v>
                </c:pt>
                <c:pt idx="578">
                  <c:v>547.1</c:v>
                </c:pt>
                <c:pt idx="579">
                  <c:v>550.1</c:v>
                </c:pt>
                <c:pt idx="580">
                  <c:v>553.7</c:v>
                </c:pt>
                <c:pt idx="581">
                  <c:v>557.6</c:v>
                </c:pt>
                <c:pt idx="582">
                  <c:v>561.3</c:v>
                </c:pt>
                <c:pt idx="583">
                  <c:v>565.4</c:v>
                </c:pt>
                <c:pt idx="584">
                  <c:v>569.1</c:v>
                </c:pt>
                <c:pt idx="585">
                  <c:v>573.3</c:v>
                </c:pt>
                <c:pt idx="586">
                  <c:v>577.6</c:v>
                </c:pt>
                <c:pt idx="587">
                  <c:v>581.3</c:v>
                </c:pt>
                <c:pt idx="588">
                  <c:v>585.4</c:v>
                </c:pt>
                <c:pt idx="589">
                  <c:v>589.5</c:v>
                </c:pt>
                <c:pt idx="590">
                  <c:v>592.7</c:v>
                </c:pt>
                <c:pt idx="591">
                  <c:v>596.3</c:v>
                </c:pt>
                <c:pt idx="592">
                  <c:v>599.3</c:v>
                </c:pt>
                <c:pt idx="593">
                  <c:v>602.7</c:v>
                </c:pt>
                <c:pt idx="594">
                  <c:v>606</c:v>
                </c:pt>
                <c:pt idx="595">
                  <c:v>609.6</c:v>
                </c:pt>
                <c:pt idx="596">
                  <c:v>613.9</c:v>
                </c:pt>
                <c:pt idx="597">
                  <c:v>618.7</c:v>
                </c:pt>
                <c:pt idx="598">
                  <c:v>623.3</c:v>
                </c:pt>
                <c:pt idx="599">
                  <c:v>627.8</c:v>
                </c:pt>
                <c:pt idx="600">
                  <c:v>631.8</c:v>
                </c:pt>
                <c:pt idx="601">
                  <c:v>635.8</c:v>
                </c:pt>
                <c:pt idx="602">
                  <c:v>639.4</c:v>
                </c:pt>
                <c:pt idx="603">
                  <c:v>642.8</c:v>
                </c:pt>
                <c:pt idx="604">
                  <c:v>645.7</c:v>
                </c:pt>
                <c:pt idx="605">
                  <c:v>648.5</c:v>
                </c:pt>
                <c:pt idx="606">
                  <c:v>651</c:v>
                </c:pt>
                <c:pt idx="607">
                  <c:v>653.9</c:v>
                </c:pt>
                <c:pt idx="608">
                  <c:v>655.9</c:v>
                </c:pt>
                <c:pt idx="609">
                  <c:v>657.8</c:v>
                </c:pt>
                <c:pt idx="610">
                  <c:v>659.9</c:v>
                </c:pt>
                <c:pt idx="611">
                  <c:v>662.4</c:v>
                </c:pt>
                <c:pt idx="612">
                  <c:v>665.2</c:v>
                </c:pt>
                <c:pt idx="613">
                  <c:v>668</c:v>
                </c:pt>
                <c:pt idx="614">
                  <c:v>670.6</c:v>
                </c:pt>
                <c:pt idx="615">
                  <c:v>674</c:v>
                </c:pt>
                <c:pt idx="616">
                  <c:v>677.3</c:v>
                </c:pt>
                <c:pt idx="617">
                  <c:v>680.7</c:v>
                </c:pt>
                <c:pt idx="618">
                  <c:v>683.9</c:v>
                </c:pt>
                <c:pt idx="619">
                  <c:v>687.1</c:v>
                </c:pt>
                <c:pt idx="620">
                  <c:v>690.6</c:v>
                </c:pt>
                <c:pt idx="621">
                  <c:v>693.7</c:v>
                </c:pt>
                <c:pt idx="622">
                  <c:v>696.7</c:v>
                </c:pt>
                <c:pt idx="623">
                  <c:v>699.9</c:v>
                </c:pt>
                <c:pt idx="624">
                  <c:v>702.3</c:v>
                </c:pt>
                <c:pt idx="625">
                  <c:v>705.1</c:v>
                </c:pt>
                <c:pt idx="626">
                  <c:v>708</c:v>
                </c:pt>
                <c:pt idx="627">
                  <c:v>711.7</c:v>
                </c:pt>
                <c:pt idx="628">
                  <c:v>715.1</c:v>
                </c:pt>
                <c:pt idx="629">
                  <c:v>718.8</c:v>
                </c:pt>
                <c:pt idx="630">
                  <c:v>722.9</c:v>
                </c:pt>
                <c:pt idx="631">
                  <c:v>726.8</c:v>
                </c:pt>
                <c:pt idx="632">
                  <c:v>730.8</c:v>
                </c:pt>
                <c:pt idx="633">
                  <c:v>734.7</c:v>
                </c:pt>
                <c:pt idx="634">
                  <c:v>738.8</c:v>
                </c:pt>
                <c:pt idx="635">
                  <c:v>742.4</c:v>
                </c:pt>
                <c:pt idx="636">
                  <c:v>746</c:v>
                </c:pt>
                <c:pt idx="637">
                  <c:v>749.8</c:v>
                </c:pt>
                <c:pt idx="638">
                  <c:v>753.9</c:v>
                </c:pt>
                <c:pt idx="639">
                  <c:v>758.5</c:v>
                </c:pt>
                <c:pt idx="640">
                  <c:v>762.5</c:v>
                </c:pt>
                <c:pt idx="641">
                  <c:v>766.3</c:v>
                </c:pt>
                <c:pt idx="642">
                  <c:v>769.9</c:v>
                </c:pt>
                <c:pt idx="643">
                  <c:v>773.4</c:v>
                </c:pt>
                <c:pt idx="644">
                  <c:v>776.6</c:v>
                </c:pt>
                <c:pt idx="645">
                  <c:v>780</c:v>
                </c:pt>
                <c:pt idx="646">
                  <c:v>783.4</c:v>
                </c:pt>
                <c:pt idx="647">
                  <c:v>786.4</c:v>
                </c:pt>
                <c:pt idx="648">
                  <c:v>789.5</c:v>
                </c:pt>
                <c:pt idx="649">
                  <c:v>792.4</c:v>
                </c:pt>
                <c:pt idx="650">
                  <c:v>795.6</c:v>
                </c:pt>
                <c:pt idx="651">
                  <c:v>798.9</c:v>
                </c:pt>
                <c:pt idx="652">
                  <c:v>802.2</c:v>
                </c:pt>
                <c:pt idx="653">
                  <c:v>805.1</c:v>
                </c:pt>
                <c:pt idx="654">
                  <c:v>807.8</c:v>
                </c:pt>
                <c:pt idx="655">
                  <c:v>810.6</c:v>
                </c:pt>
                <c:pt idx="656">
                  <c:v>812.9</c:v>
                </c:pt>
                <c:pt idx="657">
                  <c:v>815.2</c:v>
                </c:pt>
                <c:pt idx="658">
                  <c:v>817.7</c:v>
                </c:pt>
                <c:pt idx="659">
                  <c:v>819.7</c:v>
                </c:pt>
                <c:pt idx="660">
                  <c:v>821.5</c:v>
                </c:pt>
                <c:pt idx="661">
                  <c:v>823.6</c:v>
                </c:pt>
                <c:pt idx="662">
                  <c:v>825.7</c:v>
                </c:pt>
                <c:pt idx="663">
                  <c:v>826.9</c:v>
                </c:pt>
                <c:pt idx="664">
                  <c:v>828.1</c:v>
                </c:pt>
                <c:pt idx="665">
                  <c:v>828.9</c:v>
                </c:pt>
                <c:pt idx="666">
                  <c:v>830</c:v>
                </c:pt>
                <c:pt idx="667">
                  <c:v>831.2</c:v>
                </c:pt>
                <c:pt idx="668">
                  <c:v>832.7</c:v>
                </c:pt>
                <c:pt idx="669">
                  <c:v>834.2</c:v>
                </c:pt>
                <c:pt idx="670">
                  <c:v>835.3</c:v>
                </c:pt>
                <c:pt idx="671">
                  <c:v>836.4</c:v>
                </c:pt>
                <c:pt idx="672">
                  <c:v>837</c:v>
                </c:pt>
                <c:pt idx="673">
                  <c:v>837.6</c:v>
                </c:pt>
                <c:pt idx="674">
                  <c:v>838.1</c:v>
                </c:pt>
                <c:pt idx="675">
                  <c:v>838.6</c:v>
                </c:pt>
                <c:pt idx="676">
                  <c:v>839.2</c:v>
                </c:pt>
                <c:pt idx="677">
                  <c:v>840.3</c:v>
                </c:pt>
                <c:pt idx="678">
                  <c:v>841.9</c:v>
                </c:pt>
                <c:pt idx="679">
                  <c:v>843.9</c:v>
                </c:pt>
                <c:pt idx="680">
                  <c:v>844.8</c:v>
                </c:pt>
                <c:pt idx="681">
                  <c:v>845</c:v>
                </c:pt>
                <c:pt idx="682">
                  <c:v>845.8</c:v>
                </c:pt>
                <c:pt idx="683">
                  <c:v>847.1</c:v>
                </c:pt>
                <c:pt idx="684">
                  <c:v>848.1</c:v>
                </c:pt>
                <c:pt idx="685">
                  <c:v>849.5</c:v>
                </c:pt>
                <c:pt idx="686">
                  <c:v>850.6</c:v>
                </c:pt>
                <c:pt idx="687">
                  <c:v>851.8</c:v>
                </c:pt>
                <c:pt idx="688">
                  <c:v>852.9</c:v>
                </c:pt>
                <c:pt idx="689">
                  <c:v>853.1</c:v>
                </c:pt>
                <c:pt idx="690">
                  <c:v>853.9</c:v>
                </c:pt>
                <c:pt idx="691">
                  <c:v>854.9</c:v>
                </c:pt>
                <c:pt idx="692">
                  <c:v>855.7</c:v>
                </c:pt>
                <c:pt idx="693">
                  <c:v>856.7</c:v>
                </c:pt>
                <c:pt idx="694">
                  <c:v>857.7</c:v>
                </c:pt>
                <c:pt idx="695">
                  <c:v>858.6</c:v>
                </c:pt>
                <c:pt idx="696">
                  <c:v>859.2</c:v>
                </c:pt>
                <c:pt idx="697">
                  <c:v>860.3</c:v>
                </c:pt>
                <c:pt idx="698">
                  <c:v>861.3</c:v>
                </c:pt>
                <c:pt idx="699">
                  <c:v>861.6</c:v>
                </c:pt>
                <c:pt idx="700">
                  <c:v>862.3</c:v>
                </c:pt>
                <c:pt idx="701">
                  <c:v>863.5</c:v>
                </c:pt>
                <c:pt idx="702">
                  <c:v>864.4</c:v>
                </c:pt>
                <c:pt idx="703">
                  <c:v>865.3</c:v>
                </c:pt>
                <c:pt idx="704">
                  <c:v>866.1</c:v>
                </c:pt>
                <c:pt idx="705">
                  <c:v>866.9</c:v>
                </c:pt>
                <c:pt idx="706">
                  <c:v>868.2</c:v>
                </c:pt>
                <c:pt idx="707">
                  <c:v>870.1</c:v>
                </c:pt>
                <c:pt idx="708">
                  <c:v>871</c:v>
                </c:pt>
                <c:pt idx="709">
                  <c:v>872</c:v>
                </c:pt>
                <c:pt idx="710">
                  <c:v>873</c:v>
                </c:pt>
                <c:pt idx="711">
                  <c:v>873.7</c:v>
                </c:pt>
                <c:pt idx="712">
                  <c:v>874.6</c:v>
                </c:pt>
                <c:pt idx="713">
                  <c:v>875</c:v>
                </c:pt>
                <c:pt idx="714">
                  <c:v>875.2</c:v>
                </c:pt>
                <c:pt idx="715">
                  <c:v>875.3</c:v>
                </c:pt>
                <c:pt idx="716">
                  <c:v>875.5</c:v>
                </c:pt>
                <c:pt idx="717">
                  <c:v>875.8</c:v>
                </c:pt>
                <c:pt idx="718">
                  <c:v>876</c:v>
                </c:pt>
                <c:pt idx="719">
                  <c:v>875.9</c:v>
                </c:pt>
                <c:pt idx="720">
                  <c:v>875.8</c:v>
                </c:pt>
                <c:pt idx="721">
                  <c:v>876.1</c:v>
                </c:pt>
                <c:pt idx="722">
                  <c:v>875.9</c:v>
                </c:pt>
                <c:pt idx="723">
                  <c:v>875.8</c:v>
                </c:pt>
                <c:pt idx="724">
                  <c:v>876</c:v>
                </c:pt>
                <c:pt idx="725">
                  <c:v>875.8</c:v>
                </c:pt>
                <c:pt idx="726">
                  <c:v>875.8</c:v>
                </c:pt>
                <c:pt idx="727">
                  <c:v>876</c:v>
                </c:pt>
                <c:pt idx="728">
                  <c:v>876.1</c:v>
                </c:pt>
                <c:pt idx="729">
                  <c:v>876</c:v>
                </c:pt>
                <c:pt idx="730">
                  <c:v>875.7</c:v>
                </c:pt>
                <c:pt idx="731">
                  <c:v>875.6</c:v>
                </c:pt>
                <c:pt idx="732">
                  <c:v>875.8</c:v>
                </c:pt>
                <c:pt idx="733">
                  <c:v>876</c:v>
                </c:pt>
                <c:pt idx="734">
                  <c:v>876.9</c:v>
                </c:pt>
                <c:pt idx="735">
                  <c:v>877.7</c:v>
                </c:pt>
                <c:pt idx="736">
                  <c:v>878.3</c:v>
                </c:pt>
                <c:pt idx="737">
                  <c:v>878.3</c:v>
                </c:pt>
                <c:pt idx="738">
                  <c:v>878.3</c:v>
                </c:pt>
                <c:pt idx="739">
                  <c:v>878.3</c:v>
                </c:pt>
                <c:pt idx="740">
                  <c:v>878.4</c:v>
                </c:pt>
                <c:pt idx="741">
                  <c:v>878.6</c:v>
                </c:pt>
                <c:pt idx="742">
                  <c:v>879.1</c:v>
                </c:pt>
                <c:pt idx="743">
                  <c:v>879.3</c:v>
                </c:pt>
                <c:pt idx="744">
                  <c:v>879.1</c:v>
                </c:pt>
                <c:pt idx="745">
                  <c:v>878.8</c:v>
                </c:pt>
                <c:pt idx="746">
                  <c:v>878.4</c:v>
                </c:pt>
                <c:pt idx="747">
                  <c:v>878</c:v>
                </c:pt>
                <c:pt idx="748">
                  <c:v>877.4</c:v>
                </c:pt>
                <c:pt idx="749">
                  <c:v>877.1</c:v>
                </c:pt>
                <c:pt idx="750">
                  <c:v>877</c:v>
                </c:pt>
                <c:pt idx="751">
                  <c:v>876.9</c:v>
                </c:pt>
                <c:pt idx="752">
                  <c:v>876.5</c:v>
                </c:pt>
                <c:pt idx="753">
                  <c:v>876</c:v>
                </c:pt>
                <c:pt idx="754">
                  <c:v>875.4</c:v>
                </c:pt>
                <c:pt idx="755">
                  <c:v>875.3</c:v>
                </c:pt>
                <c:pt idx="756">
                  <c:v>875.1</c:v>
                </c:pt>
                <c:pt idx="757">
                  <c:v>875.1</c:v>
                </c:pt>
                <c:pt idx="758">
                  <c:v>875.1</c:v>
                </c:pt>
                <c:pt idx="759">
                  <c:v>874.9</c:v>
                </c:pt>
                <c:pt idx="760">
                  <c:v>875.2</c:v>
                </c:pt>
                <c:pt idx="761">
                  <c:v>875.2</c:v>
                </c:pt>
                <c:pt idx="762">
                  <c:v>875.5</c:v>
                </c:pt>
                <c:pt idx="763">
                  <c:v>876.2</c:v>
                </c:pt>
                <c:pt idx="764">
                  <c:v>876.8</c:v>
                </c:pt>
                <c:pt idx="765">
                  <c:v>877.5</c:v>
                </c:pt>
                <c:pt idx="766">
                  <c:v>877.9</c:v>
                </c:pt>
                <c:pt idx="767">
                  <c:v>878.2</c:v>
                </c:pt>
                <c:pt idx="768">
                  <c:v>878.5</c:v>
                </c:pt>
                <c:pt idx="769">
                  <c:v>878.6</c:v>
                </c:pt>
                <c:pt idx="770">
                  <c:v>878.5</c:v>
                </c:pt>
                <c:pt idx="771">
                  <c:v>878.2</c:v>
                </c:pt>
                <c:pt idx="772">
                  <c:v>878</c:v>
                </c:pt>
                <c:pt idx="773">
                  <c:v>877.8</c:v>
                </c:pt>
                <c:pt idx="774">
                  <c:v>877.8</c:v>
                </c:pt>
                <c:pt idx="775">
                  <c:v>878.3</c:v>
                </c:pt>
                <c:pt idx="776">
                  <c:v>878.6</c:v>
                </c:pt>
                <c:pt idx="777">
                  <c:v>878.8</c:v>
                </c:pt>
                <c:pt idx="778">
                  <c:v>879</c:v>
                </c:pt>
                <c:pt idx="779">
                  <c:v>879.4</c:v>
                </c:pt>
                <c:pt idx="780">
                  <c:v>880</c:v>
                </c:pt>
                <c:pt idx="781">
                  <c:v>880.6</c:v>
                </c:pt>
                <c:pt idx="782">
                  <c:v>880.8</c:v>
                </c:pt>
                <c:pt idx="783">
                  <c:v>881.5</c:v>
                </c:pt>
                <c:pt idx="784">
                  <c:v>882.5</c:v>
                </c:pt>
                <c:pt idx="785">
                  <c:v>882.8</c:v>
                </c:pt>
                <c:pt idx="786">
                  <c:v>883.1</c:v>
                </c:pt>
                <c:pt idx="787">
                  <c:v>883.6</c:v>
                </c:pt>
                <c:pt idx="788">
                  <c:v>883.7</c:v>
                </c:pt>
                <c:pt idx="789">
                  <c:v>883.8</c:v>
                </c:pt>
                <c:pt idx="790">
                  <c:v>883.8</c:v>
                </c:pt>
                <c:pt idx="791">
                  <c:v>884</c:v>
                </c:pt>
                <c:pt idx="792">
                  <c:v>884.4</c:v>
                </c:pt>
                <c:pt idx="793">
                  <c:v>884.8</c:v>
                </c:pt>
                <c:pt idx="794">
                  <c:v>884.8</c:v>
                </c:pt>
                <c:pt idx="795">
                  <c:v>885.3</c:v>
                </c:pt>
                <c:pt idx="796">
                  <c:v>885.6</c:v>
                </c:pt>
                <c:pt idx="797">
                  <c:v>885.9</c:v>
                </c:pt>
                <c:pt idx="798">
                  <c:v>886</c:v>
                </c:pt>
                <c:pt idx="799">
                  <c:v>886.2</c:v>
                </c:pt>
                <c:pt idx="800">
                  <c:v>886.6</c:v>
                </c:pt>
                <c:pt idx="801">
                  <c:v>887</c:v>
                </c:pt>
                <c:pt idx="802">
                  <c:v>887.2</c:v>
                </c:pt>
                <c:pt idx="803">
                  <c:v>887.9</c:v>
                </c:pt>
                <c:pt idx="804">
                  <c:v>888.3</c:v>
                </c:pt>
                <c:pt idx="805">
                  <c:v>888.3</c:v>
                </c:pt>
                <c:pt idx="806">
                  <c:v>888.6</c:v>
                </c:pt>
                <c:pt idx="807">
                  <c:v>888.8</c:v>
                </c:pt>
                <c:pt idx="808">
                  <c:v>888.6</c:v>
                </c:pt>
                <c:pt idx="809">
                  <c:v>888.6</c:v>
                </c:pt>
                <c:pt idx="810">
                  <c:v>888.8</c:v>
                </c:pt>
                <c:pt idx="811">
                  <c:v>889.2</c:v>
                </c:pt>
                <c:pt idx="812">
                  <c:v>889.4</c:v>
                </c:pt>
                <c:pt idx="813">
                  <c:v>889.5</c:v>
                </c:pt>
                <c:pt idx="814">
                  <c:v>889.7</c:v>
                </c:pt>
                <c:pt idx="815">
                  <c:v>889.9</c:v>
                </c:pt>
                <c:pt idx="816">
                  <c:v>890.3</c:v>
                </c:pt>
                <c:pt idx="817">
                  <c:v>890.6</c:v>
                </c:pt>
                <c:pt idx="818">
                  <c:v>890.9</c:v>
                </c:pt>
                <c:pt idx="819">
                  <c:v>891.3</c:v>
                </c:pt>
                <c:pt idx="820">
                  <c:v>891.6</c:v>
                </c:pt>
                <c:pt idx="821">
                  <c:v>891.7</c:v>
                </c:pt>
                <c:pt idx="822">
                  <c:v>891.9</c:v>
                </c:pt>
                <c:pt idx="823">
                  <c:v>892.2</c:v>
                </c:pt>
                <c:pt idx="824">
                  <c:v>892.4</c:v>
                </c:pt>
                <c:pt idx="825">
                  <c:v>892.4</c:v>
                </c:pt>
                <c:pt idx="826">
                  <c:v>892.3</c:v>
                </c:pt>
                <c:pt idx="827">
                  <c:v>892.6</c:v>
                </c:pt>
                <c:pt idx="828">
                  <c:v>892.7</c:v>
                </c:pt>
                <c:pt idx="829">
                  <c:v>892.9</c:v>
                </c:pt>
                <c:pt idx="830">
                  <c:v>892.9</c:v>
                </c:pt>
                <c:pt idx="831">
                  <c:v>892.7</c:v>
                </c:pt>
                <c:pt idx="832">
                  <c:v>892.7</c:v>
                </c:pt>
                <c:pt idx="833">
                  <c:v>892.4</c:v>
                </c:pt>
                <c:pt idx="834">
                  <c:v>892</c:v>
                </c:pt>
                <c:pt idx="835">
                  <c:v>891.6</c:v>
                </c:pt>
                <c:pt idx="836">
                  <c:v>891.4</c:v>
                </c:pt>
                <c:pt idx="837">
                  <c:v>891.3</c:v>
                </c:pt>
                <c:pt idx="838">
                  <c:v>891.3</c:v>
                </c:pt>
                <c:pt idx="839">
                  <c:v>891.1</c:v>
                </c:pt>
                <c:pt idx="840">
                  <c:v>890.7</c:v>
                </c:pt>
                <c:pt idx="841">
                  <c:v>890.3</c:v>
                </c:pt>
                <c:pt idx="842">
                  <c:v>889.9</c:v>
                </c:pt>
                <c:pt idx="843">
                  <c:v>889.6</c:v>
                </c:pt>
                <c:pt idx="844">
                  <c:v>889.3</c:v>
                </c:pt>
                <c:pt idx="845">
                  <c:v>889.7</c:v>
                </c:pt>
                <c:pt idx="846">
                  <c:v>889.7</c:v>
                </c:pt>
                <c:pt idx="847">
                  <c:v>889.8</c:v>
                </c:pt>
                <c:pt idx="848">
                  <c:v>890.1</c:v>
                </c:pt>
                <c:pt idx="849">
                  <c:v>890.4</c:v>
                </c:pt>
                <c:pt idx="850">
                  <c:v>890</c:v>
                </c:pt>
                <c:pt idx="851">
                  <c:v>889.9</c:v>
                </c:pt>
                <c:pt idx="852">
                  <c:v>889.9</c:v>
                </c:pt>
                <c:pt idx="853">
                  <c:v>890.3</c:v>
                </c:pt>
                <c:pt idx="854">
                  <c:v>890.6</c:v>
                </c:pt>
                <c:pt idx="855">
                  <c:v>891.4</c:v>
                </c:pt>
                <c:pt idx="856">
                  <c:v>891.2</c:v>
                </c:pt>
                <c:pt idx="857">
                  <c:v>891.5</c:v>
                </c:pt>
                <c:pt idx="858">
                  <c:v>892.1</c:v>
                </c:pt>
                <c:pt idx="859">
                  <c:v>891.9</c:v>
                </c:pt>
                <c:pt idx="860">
                  <c:v>892.1</c:v>
                </c:pt>
                <c:pt idx="861">
                  <c:v>892.5</c:v>
                </c:pt>
                <c:pt idx="862">
                  <c:v>892.6</c:v>
                </c:pt>
                <c:pt idx="863">
                  <c:v>892.8</c:v>
                </c:pt>
                <c:pt idx="864">
                  <c:v>892.9</c:v>
                </c:pt>
                <c:pt idx="865">
                  <c:v>892.8</c:v>
                </c:pt>
                <c:pt idx="866">
                  <c:v>893.9</c:v>
                </c:pt>
                <c:pt idx="867">
                  <c:v>894.4</c:v>
                </c:pt>
                <c:pt idx="868">
                  <c:v>895.2</c:v>
                </c:pt>
                <c:pt idx="869">
                  <c:v>895.6</c:v>
                </c:pt>
                <c:pt idx="870">
                  <c:v>896.1</c:v>
                </c:pt>
                <c:pt idx="871">
                  <c:v>896.3</c:v>
                </c:pt>
                <c:pt idx="872">
                  <c:v>896.5</c:v>
                </c:pt>
                <c:pt idx="873">
                  <c:v>896.9</c:v>
                </c:pt>
                <c:pt idx="874">
                  <c:v>897.1</c:v>
                </c:pt>
                <c:pt idx="875">
                  <c:v>897.1</c:v>
                </c:pt>
                <c:pt idx="876">
                  <c:v>897.6</c:v>
                </c:pt>
                <c:pt idx="877">
                  <c:v>897.6</c:v>
                </c:pt>
                <c:pt idx="878">
                  <c:v>898.2</c:v>
                </c:pt>
                <c:pt idx="879">
                  <c:v>898.7</c:v>
                </c:pt>
                <c:pt idx="880">
                  <c:v>898.9</c:v>
                </c:pt>
                <c:pt idx="881">
                  <c:v>898.8</c:v>
                </c:pt>
                <c:pt idx="882">
                  <c:v>899.3</c:v>
                </c:pt>
                <c:pt idx="883">
                  <c:v>899.1</c:v>
                </c:pt>
                <c:pt idx="884">
                  <c:v>898.9</c:v>
                </c:pt>
                <c:pt idx="885">
                  <c:v>898.7</c:v>
                </c:pt>
                <c:pt idx="886">
                  <c:v>898.2</c:v>
                </c:pt>
                <c:pt idx="887">
                  <c:v>897.1</c:v>
                </c:pt>
                <c:pt idx="888">
                  <c:v>896.9</c:v>
                </c:pt>
                <c:pt idx="889">
                  <c:v>897.1</c:v>
                </c:pt>
                <c:pt idx="890">
                  <c:v>897.4</c:v>
                </c:pt>
                <c:pt idx="891">
                  <c:v>897.4</c:v>
                </c:pt>
                <c:pt idx="892">
                  <c:v>897.1</c:v>
                </c:pt>
                <c:pt idx="893">
                  <c:v>897.3</c:v>
                </c:pt>
                <c:pt idx="894">
                  <c:v>896.7</c:v>
                </c:pt>
                <c:pt idx="895">
                  <c:v>896.3</c:v>
                </c:pt>
                <c:pt idx="896">
                  <c:v>896</c:v>
                </c:pt>
                <c:pt idx="897">
                  <c:v>896</c:v>
                </c:pt>
                <c:pt idx="898">
                  <c:v>895.7</c:v>
                </c:pt>
                <c:pt idx="899">
                  <c:v>895.7</c:v>
                </c:pt>
                <c:pt idx="900">
                  <c:v>895.3</c:v>
                </c:pt>
                <c:pt idx="901">
                  <c:v>895.2</c:v>
                </c:pt>
                <c:pt idx="902">
                  <c:v>895.1</c:v>
                </c:pt>
                <c:pt idx="903">
                  <c:v>895.4</c:v>
                </c:pt>
                <c:pt idx="904">
                  <c:v>895.9</c:v>
                </c:pt>
                <c:pt idx="905">
                  <c:v>896.2</c:v>
                </c:pt>
                <c:pt idx="906">
                  <c:v>896.3</c:v>
                </c:pt>
                <c:pt idx="907">
                  <c:v>896</c:v>
                </c:pt>
                <c:pt idx="908">
                  <c:v>895.7</c:v>
                </c:pt>
                <c:pt idx="909">
                  <c:v>895.4</c:v>
                </c:pt>
                <c:pt idx="910">
                  <c:v>895.5</c:v>
                </c:pt>
                <c:pt idx="911">
                  <c:v>894.9</c:v>
                </c:pt>
                <c:pt idx="912">
                  <c:v>894.7</c:v>
                </c:pt>
                <c:pt idx="913">
                  <c:v>895</c:v>
                </c:pt>
                <c:pt idx="914">
                  <c:v>895</c:v>
                </c:pt>
                <c:pt idx="915">
                  <c:v>894.8</c:v>
                </c:pt>
                <c:pt idx="916">
                  <c:v>894.5</c:v>
                </c:pt>
                <c:pt idx="917">
                  <c:v>894.2</c:v>
                </c:pt>
                <c:pt idx="918">
                  <c:v>894.1</c:v>
                </c:pt>
                <c:pt idx="919">
                  <c:v>893.9</c:v>
                </c:pt>
                <c:pt idx="920">
                  <c:v>893.5</c:v>
                </c:pt>
                <c:pt idx="921">
                  <c:v>893.2</c:v>
                </c:pt>
                <c:pt idx="922">
                  <c:v>893.2</c:v>
                </c:pt>
                <c:pt idx="923">
                  <c:v>893.1</c:v>
                </c:pt>
                <c:pt idx="924">
                  <c:v>892.7</c:v>
                </c:pt>
                <c:pt idx="925">
                  <c:v>892.3</c:v>
                </c:pt>
                <c:pt idx="926">
                  <c:v>892.1</c:v>
                </c:pt>
                <c:pt idx="927">
                  <c:v>892.1</c:v>
                </c:pt>
                <c:pt idx="928">
                  <c:v>891.8</c:v>
                </c:pt>
                <c:pt idx="929">
                  <c:v>891.8</c:v>
                </c:pt>
                <c:pt idx="930">
                  <c:v>891.7</c:v>
                </c:pt>
                <c:pt idx="931">
                  <c:v>891.6</c:v>
                </c:pt>
                <c:pt idx="932">
                  <c:v>891.6</c:v>
                </c:pt>
                <c:pt idx="933">
                  <c:v>891.6</c:v>
                </c:pt>
                <c:pt idx="934">
                  <c:v>891.6</c:v>
                </c:pt>
                <c:pt idx="935">
                  <c:v>891.6</c:v>
                </c:pt>
                <c:pt idx="936">
                  <c:v>891.8</c:v>
                </c:pt>
                <c:pt idx="937">
                  <c:v>892</c:v>
                </c:pt>
                <c:pt idx="938">
                  <c:v>891.8</c:v>
                </c:pt>
                <c:pt idx="939">
                  <c:v>891.7</c:v>
                </c:pt>
                <c:pt idx="940">
                  <c:v>891.9</c:v>
                </c:pt>
                <c:pt idx="941">
                  <c:v>891.9</c:v>
                </c:pt>
                <c:pt idx="942">
                  <c:v>891.6</c:v>
                </c:pt>
                <c:pt idx="943">
                  <c:v>891.2</c:v>
                </c:pt>
                <c:pt idx="944">
                  <c:v>890.6</c:v>
                </c:pt>
                <c:pt idx="945">
                  <c:v>890.3</c:v>
                </c:pt>
                <c:pt idx="946">
                  <c:v>890.1</c:v>
                </c:pt>
                <c:pt idx="947">
                  <c:v>890.2</c:v>
                </c:pt>
                <c:pt idx="948">
                  <c:v>890.1</c:v>
                </c:pt>
                <c:pt idx="949">
                  <c:v>889.7</c:v>
                </c:pt>
                <c:pt idx="950">
                  <c:v>889.2</c:v>
                </c:pt>
                <c:pt idx="951">
                  <c:v>888.8</c:v>
                </c:pt>
                <c:pt idx="952">
                  <c:v>888.9</c:v>
                </c:pt>
                <c:pt idx="953">
                  <c:v>889.2</c:v>
                </c:pt>
                <c:pt idx="954">
                  <c:v>889.2</c:v>
                </c:pt>
                <c:pt idx="955">
                  <c:v>889.5</c:v>
                </c:pt>
                <c:pt idx="956">
                  <c:v>890.2</c:v>
                </c:pt>
                <c:pt idx="957">
                  <c:v>890.1</c:v>
                </c:pt>
                <c:pt idx="958">
                  <c:v>889.3</c:v>
                </c:pt>
                <c:pt idx="959">
                  <c:v>888.4</c:v>
                </c:pt>
                <c:pt idx="960">
                  <c:v>887.3</c:v>
                </c:pt>
                <c:pt idx="961">
                  <c:v>887</c:v>
                </c:pt>
                <c:pt idx="962">
                  <c:v>886.9</c:v>
                </c:pt>
                <c:pt idx="963">
                  <c:v>886.7</c:v>
                </c:pt>
                <c:pt idx="964">
                  <c:v>886.8</c:v>
                </c:pt>
                <c:pt idx="965">
                  <c:v>887.2</c:v>
                </c:pt>
                <c:pt idx="966">
                  <c:v>887.6</c:v>
                </c:pt>
                <c:pt idx="967">
                  <c:v>887.7</c:v>
                </c:pt>
                <c:pt idx="968">
                  <c:v>887.9</c:v>
                </c:pt>
                <c:pt idx="969">
                  <c:v>888.3</c:v>
                </c:pt>
                <c:pt idx="970">
                  <c:v>888.9</c:v>
                </c:pt>
                <c:pt idx="971">
                  <c:v>889.5</c:v>
                </c:pt>
                <c:pt idx="972">
                  <c:v>889.9</c:v>
                </c:pt>
                <c:pt idx="973">
                  <c:v>890.6</c:v>
                </c:pt>
                <c:pt idx="974">
                  <c:v>890.7</c:v>
                </c:pt>
                <c:pt idx="975">
                  <c:v>890.5</c:v>
                </c:pt>
                <c:pt idx="976">
                  <c:v>890.4</c:v>
                </c:pt>
                <c:pt idx="977">
                  <c:v>891.1</c:v>
                </c:pt>
                <c:pt idx="978">
                  <c:v>891.2</c:v>
                </c:pt>
                <c:pt idx="979">
                  <c:v>891.5</c:v>
                </c:pt>
                <c:pt idx="980">
                  <c:v>892.4</c:v>
                </c:pt>
                <c:pt idx="981">
                  <c:v>893.1</c:v>
                </c:pt>
                <c:pt idx="982">
                  <c:v>893.3</c:v>
                </c:pt>
                <c:pt idx="983">
                  <c:v>894</c:v>
                </c:pt>
                <c:pt idx="984">
                  <c:v>894.2</c:v>
                </c:pt>
                <c:pt idx="985">
                  <c:v>894.5</c:v>
                </c:pt>
                <c:pt idx="986">
                  <c:v>894.1</c:v>
                </c:pt>
                <c:pt idx="987">
                  <c:v>894</c:v>
                </c:pt>
                <c:pt idx="988">
                  <c:v>894.4</c:v>
                </c:pt>
                <c:pt idx="989">
                  <c:v>894.3</c:v>
                </c:pt>
                <c:pt idx="990">
                  <c:v>894.9</c:v>
                </c:pt>
                <c:pt idx="991">
                  <c:v>894.8</c:v>
                </c:pt>
                <c:pt idx="992">
                  <c:v>894.6</c:v>
                </c:pt>
                <c:pt idx="993">
                  <c:v>894.1</c:v>
                </c:pt>
                <c:pt idx="994">
                  <c:v>893.6</c:v>
                </c:pt>
                <c:pt idx="995">
                  <c:v>893.5</c:v>
                </c:pt>
                <c:pt idx="996">
                  <c:v>893.2</c:v>
                </c:pt>
                <c:pt idx="997">
                  <c:v>892.7</c:v>
                </c:pt>
                <c:pt idx="998">
                  <c:v>892.7</c:v>
                </c:pt>
                <c:pt idx="999">
                  <c:v>893</c:v>
                </c:pt>
                <c:pt idx="1000">
                  <c:v>893.5</c:v>
                </c:pt>
                <c:pt idx="1001">
                  <c:v>894</c:v>
                </c:pt>
                <c:pt idx="1002">
                  <c:v>894.2</c:v>
                </c:pt>
                <c:pt idx="1003">
                  <c:v>894.3</c:v>
                </c:pt>
                <c:pt idx="1004">
                  <c:v>894.7</c:v>
                </c:pt>
                <c:pt idx="1005">
                  <c:v>894.7</c:v>
                </c:pt>
                <c:pt idx="1006">
                  <c:v>894.8</c:v>
                </c:pt>
                <c:pt idx="1007">
                  <c:v>894.7</c:v>
                </c:pt>
                <c:pt idx="1008">
                  <c:v>894.6</c:v>
                </c:pt>
                <c:pt idx="1009">
                  <c:v>894.3</c:v>
                </c:pt>
                <c:pt idx="1010">
                  <c:v>894.2</c:v>
                </c:pt>
                <c:pt idx="1011">
                  <c:v>894.1</c:v>
                </c:pt>
                <c:pt idx="1012">
                  <c:v>894.2</c:v>
                </c:pt>
                <c:pt idx="1013">
                  <c:v>894</c:v>
                </c:pt>
                <c:pt idx="1014">
                  <c:v>893.6</c:v>
                </c:pt>
                <c:pt idx="1015">
                  <c:v>893.8</c:v>
                </c:pt>
                <c:pt idx="1016">
                  <c:v>894.2</c:v>
                </c:pt>
                <c:pt idx="1017">
                  <c:v>894.2</c:v>
                </c:pt>
                <c:pt idx="1018">
                  <c:v>894.3</c:v>
                </c:pt>
                <c:pt idx="1019">
                  <c:v>894.4</c:v>
                </c:pt>
                <c:pt idx="1020">
                  <c:v>894.8</c:v>
                </c:pt>
                <c:pt idx="1021">
                  <c:v>894.9</c:v>
                </c:pt>
                <c:pt idx="1022">
                  <c:v>894.8</c:v>
                </c:pt>
                <c:pt idx="1023">
                  <c:v>894.2</c:v>
                </c:pt>
                <c:pt idx="1024">
                  <c:v>893.5</c:v>
                </c:pt>
                <c:pt idx="1025">
                  <c:v>892.5</c:v>
                </c:pt>
                <c:pt idx="1026">
                  <c:v>891.7</c:v>
                </c:pt>
                <c:pt idx="1027">
                  <c:v>891.3</c:v>
                </c:pt>
                <c:pt idx="1028">
                  <c:v>890.8</c:v>
                </c:pt>
                <c:pt idx="1029">
                  <c:v>890.5</c:v>
                </c:pt>
                <c:pt idx="1030">
                  <c:v>890.4</c:v>
                </c:pt>
                <c:pt idx="1031">
                  <c:v>890.3</c:v>
                </c:pt>
                <c:pt idx="1032">
                  <c:v>890</c:v>
                </c:pt>
                <c:pt idx="1033">
                  <c:v>889.6</c:v>
                </c:pt>
                <c:pt idx="1034">
                  <c:v>889.5</c:v>
                </c:pt>
                <c:pt idx="1035">
                  <c:v>890.1</c:v>
                </c:pt>
                <c:pt idx="1036">
                  <c:v>889.9</c:v>
                </c:pt>
                <c:pt idx="1037">
                  <c:v>889.8</c:v>
                </c:pt>
                <c:pt idx="1038">
                  <c:v>890.4</c:v>
                </c:pt>
                <c:pt idx="1039">
                  <c:v>890.2</c:v>
                </c:pt>
                <c:pt idx="1040">
                  <c:v>889.7</c:v>
                </c:pt>
                <c:pt idx="1041">
                  <c:v>888.8</c:v>
                </c:pt>
                <c:pt idx="1042">
                  <c:v>888.3</c:v>
                </c:pt>
                <c:pt idx="1043">
                  <c:v>888.1</c:v>
                </c:pt>
                <c:pt idx="1044">
                  <c:v>888.5</c:v>
                </c:pt>
                <c:pt idx="1045">
                  <c:v>888.7</c:v>
                </c:pt>
                <c:pt idx="1046">
                  <c:v>888.9</c:v>
                </c:pt>
                <c:pt idx="1047">
                  <c:v>888.5</c:v>
                </c:pt>
                <c:pt idx="1048">
                  <c:v>888.1</c:v>
                </c:pt>
                <c:pt idx="1049">
                  <c:v>888.1</c:v>
                </c:pt>
                <c:pt idx="1050">
                  <c:v>888.3</c:v>
                </c:pt>
                <c:pt idx="1051">
                  <c:v>887.9</c:v>
                </c:pt>
                <c:pt idx="1052">
                  <c:v>886.6</c:v>
                </c:pt>
                <c:pt idx="1053">
                  <c:v>886.1</c:v>
                </c:pt>
                <c:pt idx="1054">
                  <c:v>885.9</c:v>
                </c:pt>
                <c:pt idx="1055">
                  <c:v>885.6</c:v>
                </c:pt>
                <c:pt idx="1056">
                  <c:v>885</c:v>
                </c:pt>
                <c:pt idx="1057">
                  <c:v>882.9</c:v>
                </c:pt>
                <c:pt idx="1058">
                  <c:v>881.1</c:v>
                </c:pt>
                <c:pt idx="1059">
                  <c:v>879.9</c:v>
                </c:pt>
                <c:pt idx="1060">
                  <c:v>878.4</c:v>
                </c:pt>
                <c:pt idx="1061">
                  <c:v>877.1</c:v>
                </c:pt>
                <c:pt idx="1062">
                  <c:v>876</c:v>
                </c:pt>
                <c:pt idx="1063">
                  <c:v>875.2</c:v>
                </c:pt>
                <c:pt idx="1064">
                  <c:v>874.6</c:v>
                </c:pt>
                <c:pt idx="1065">
                  <c:v>873.5</c:v>
                </c:pt>
                <c:pt idx="1066">
                  <c:v>872.4</c:v>
                </c:pt>
                <c:pt idx="1067">
                  <c:v>871.4</c:v>
                </c:pt>
                <c:pt idx="1068">
                  <c:v>870.5</c:v>
                </c:pt>
                <c:pt idx="1069">
                  <c:v>869.7</c:v>
                </c:pt>
                <c:pt idx="1070">
                  <c:v>868.7</c:v>
                </c:pt>
                <c:pt idx="1071">
                  <c:v>867</c:v>
                </c:pt>
                <c:pt idx="1072">
                  <c:v>865.8</c:v>
                </c:pt>
                <c:pt idx="1073">
                  <c:v>865.2</c:v>
                </c:pt>
                <c:pt idx="1074">
                  <c:v>864.4</c:v>
                </c:pt>
                <c:pt idx="1075">
                  <c:v>863.1</c:v>
                </c:pt>
                <c:pt idx="1076">
                  <c:v>862.2</c:v>
                </c:pt>
                <c:pt idx="1077">
                  <c:v>861.5</c:v>
                </c:pt>
                <c:pt idx="1078">
                  <c:v>861.7</c:v>
                </c:pt>
                <c:pt idx="1079">
                  <c:v>861.8</c:v>
                </c:pt>
                <c:pt idx="1080">
                  <c:v>861.7</c:v>
                </c:pt>
                <c:pt idx="1081">
                  <c:v>860.4</c:v>
                </c:pt>
                <c:pt idx="1082">
                  <c:v>860.1</c:v>
                </c:pt>
                <c:pt idx="1083">
                  <c:v>860</c:v>
                </c:pt>
                <c:pt idx="1084">
                  <c:v>859.2</c:v>
                </c:pt>
                <c:pt idx="1085">
                  <c:v>859.3</c:v>
                </c:pt>
                <c:pt idx="1086">
                  <c:v>859.4</c:v>
                </c:pt>
                <c:pt idx="1087">
                  <c:v>859.8</c:v>
                </c:pt>
                <c:pt idx="1088">
                  <c:v>859.6</c:v>
                </c:pt>
                <c:pt idx="1089">
                  <c:v>860</c:v>
                </c:pt>
                <c:pt idx="1090">
                  <c:v>860.2</c:v>
                </c:pt>
                <c:pt idx="1091">
                  <c:v>860.6</c:v>
                </c:pt>
                <c:pt idx="1092">
                  <c:v>860.7</c:v>
                </c:pt>
                <c:pt idx="1093">
                  <c:v>860.5</c:v>
                </c:pt>
                <c:pt idx="1094">
                  <c:v>860.8</c:v>
                </c:pt>
                <c:pt idx="1095">
                  <c:v>861</c:v>
                </c:pt>
                <c:pt idx="1096">
                  <c:v>860.5</c:v>
                </c:pt>
                <c:pt idx="1097">
                  <c:v>860.9</c:v>
                </c:pt>
                <c:pt idx="1098">
                  <c:v>861.1</c:v>
                </c:pt>
                <c:pt idx="1099">
                  <c:v>861.4</c:v>
                </c:pt>
                <c:pt idx="1100">
                  <c:v>861</c:v>
                </c:pt>
                <c:pt idx="1101">
                  <c:v>861.4</c:v>
                </c:pt>
                <c:pt idx="1102">
                  <c:v>861.8</c:v>
                </c:pt>
                <c:pt idx="1103">
                  <c:v>862.1</c:v>
                </c:pt>
                <c:pt idx="1104">
                  <c:v>862.1</c:v>
                </c:pt>
                <c:pt idx="1105">
                  <c:v>862.1</c:v>
                </c:pt>
                <c:pt idx="1106">
                  <c:v>862</c:v>
                </c:pt>
                <c:pt idx="1107">
                  <c:v>862.3</c:v>
                </c:pt>
                <c:pt idx="1108">
                  <c:v>862.5</c:v>
                </c:pt>
                <c:pt idx="1109">
                  <c:v>862.8</c:v>
                </c:pt>
                <c:pt idx="1110">
                  <c:v>863.1</c:v>
                </c:pt>
                <c:pt idx="1111">
                  <c:v>863.1</c:v>
                </c:pt>
                <c:pt idx="1112">
                  <c:v>863</c:v>
                </c:pt>
                <c:pt idx="1113">
                  <c:v>863</c:v>
                </c:pt>
                <c:pt idx="1114">
                  <c:v>863.1</c:v>
                </c:pt>
                <c:pt idx="1115">
                  <c:v>862.9</c:v>
                </c:pt>
                <c:pt idx="1116">
                  <c:v>862.6</c:v>
                </c:pt>
                <c:pt idx="1117">
                  <c:v>862.3</c:v>
                </c:pt>
                <c:pt idx="1118">
                  <c:v>862</c:v>
                </c:pt>
                <c:pt idx="1119">
                  <c:v>861.9</c:v>
                </c:pt>
                <c:pt idx="1120">
                  <c:v>861.2</c:v>
                </c:pt>
                <c:pt idx="1121">
                  <c:v>860.8</c:v>
                </c:pt>
                <c:pt idx="1122">
                  <c:v>860.4</c:v>
                </c:pt>
                <c:pt idx="1123">
                  <c:v>859.6</c:v>
                </c:pt>
                <c:pt idx="1124">
                  <c:v>858.9</c:v>
                </c:pt>
                <c:pt idx="1125">
                  <c:v>858.9</c:v>
                </c:pt>
                <c:pt idx="1126">
                  <c:v>858.8</c:v>
                </c:pt>
                <c:pt idx="1127">
                  <c:v>858.9</c:v>
                </c:pt>
                <c:pt idx="1128">
                  <c:v>859.3</c:v>
                </c:pt>
                <c:pt idx="1129">
                  <c:v>859.8</c:v>
                </c:pt>
                <c:pt idx="1130">
                  <c:v>860.4</c:v>
                </c:pt>
                <c:pt idx="1131">
                  <c:v>860.5</c:v>
                </c:pt>
                <c:pt idx="1132">
                  <c:v>860.5</c:v>
                </c:pt>
                <c:pt idx="1133">
                  <c:v>861</c:v>
                </c:pt>
                <c:pt idx="1134">
                  <c:v>860.9</c:v>
                </c:pt>
                <c:pt idx="1135">
                  <c:v>861</c:v>
                </c:pt>
                <c:pt idx="1136">
                  <c:v>860.8</c:v>
                </c:pt>
                <c:pt idx="1137">
                  <c:v>860</c:v>
                </c:pt>
                <c:pt idx="1138">
                  <c:v>858.7</c:v>
                </c:pt>
                <c:pt idx="1139">
                  <c:v>858.3</c:v>
                </c:pt>
                <c:pt idx="1140">
                  <c:v>858.3</c:v>
                </c:pt>
                <c:pt idx="1141">
                  <c:v>858.4</c:v>
                </c:pt>
                <c:pt idx="1142">
                  <c:v>858.7</c:v>
                </c:pt>
                <c:pt idx="1143">
                  <c:v>859.4</c:v>
                </c:pt>
                <c:pt idx="1144">
                  <c:v>859.9</c:v>
                </c:pt>
                <c:pt idx="1145">
                  <c:v>860</c:v>
                </c:pt>
                <c:pt idx="1146">
                  <c:v>859.5</c:v>
                </c:pt>
                <c:pt idx="1147">
                  <c:v>859.3</c:v>
                </c:pt>
                <c:pt idx="1148">
                  <c:v>859.3</c:v>
                </c:pt>
                <c:pt idx="1149">
                  <c:v>859.3</c:v>
                </c:pt>
                <c:pt idx="1150">
                  <c:v>858.8</c:v>
                </c:pt>
                <c:pt idx="1151">
                  <c:v>857.6</c:v>
                </c:pt>
                <c:pt idx="1152">
                  <c:v>855.6</c:v>
                </c:pt>
                <c:pt idx="1153">
                  <c:v>853.4</c:v>
                </c:pt>
                <c:pt idx="1154">
                  <c:v>850.6</c:v>
                </c:pt>
                <c:pt idx="1155">
                  <c:v>847.4</c:v>
                </c:pt>
                <c:pt idx="1156">
                  <c:v>844.2</c:v>
                </c:pt>
                <c:pt idx="1157">
                  <c:v>840.7</c:v>
                </c:pt>
                <c:pt idx="1158">
                  <c:v>837.1</c:v>
                </c:pt>
                <c:pt idx="1159">
                  <c:v>833.7</c:v>
                </c:pt>
                <c:pt idx="1160">
                  <c:v>831</c:v>
                </c:pt>
                <c:pt idx="1161">
                  <c:v>828.4</c:v>
                </c:pt>
                <c:pt idx="1162">
                  <c:v>825.6</c:v>
                </c:pt>
                <c:pt idx="1163">
                  <c:v>822.5</c:v>
                </c:pt>
                <c:pt idx="1164">
                  <c:v>819.6</c:v>
                </c:pt>
                <c:pt idx="1165">
                  <c:v>816.8</c:v>
                </c:pt>
                <c:pt idx="1166">
                  <c:v>814.5</c:v>
                </c:pt>
                <c:pt idx="1167">
                  <c:v>812.3</c:v>
                </c:pt>
                <c:pt idx="1168">
                  <c:v>810.2</c:v>
                </c:pt>
                <c:pt idx="1169">
                  <c:v>807.7</c:v>
                </c:pt>
                <c:pt idx="1170">
                  <c:v>805</c:v>
                </c:pt>
                <c:pt idx="1171">
                  <c:v>802.5</c:v>
                </c:pt>
                <c:pt idx="1172">
                  <c:v>800.3</c:v>
                </c:pt>
                <c:pt idx="1173">
                  <c:v>798</c:v>
                </c:pt>
                <c:pt idx="1174">
                  <c:v>795.6</c:v>
                </c:pt>
                <c:pt idx="1175">
                  <c:v>793.3</c:v>
                </c:pt>
                <c:pt idx="1176">
                  <c:v>791.2</c:v>
                </c:pt>
                <c:pt idx="1177">
                  <c:v>788.6</c:v>
                </c:pt>
                <c:pt idx="1178">
                  <c:v>785.3</c:v>
                </c:pt>
                <c:pt idx="1179">
                  <c:v>782</c:v>
                </c:pt>
                <c:pt idx="1180">
                  <c:v>778.9</c:v>
                </c:pt>
                <c:pt idx="1181">
                  <c:v>776.1</c:v>
                </c:pt>
                <c:pt idx="1182">
                  <c:v>773.4</c:v>
                </c:pt>
                <c:pt idx="1183">
                  <c:v>771</c:v>
                </c:pt>
                <c:pt idx="1184">
                  <c:v>768.5</c:v>
                </c:pt>
                <c:pt idx="1185">
                  <c:v>765.9</c:v>
                </c:pt>
                <c:pt idx="1186">
                  <c:v>763</c:v>
                </c:pt>
                <c:pt idx="1187">
                  <c:v>760.4</c:v>
                </c:pt>
                <c:pt idx="1188">
                  <c:v>757.8</c:v>
                </c:pt>
                <c:pt idx="1189">
                  <c:v>755.2</c:v>
                </c:pt>
                <c:pt idx="1190">
                  <c:v>753.1</c:v>
                </c:pt>
                <c:pt idx="1191">
                  <c:v>751</c:v>
                </c:pt>
                <c:pt idx="1192">
                  <c:v>749.1</c:v>
                </c:pt>
                <c:pt idx="1193">
                  <c:v>747.1</c:v>
                </c:pt>
                <c:pt idx="1194">
                  <c:v>745.1</c:v>
                </c:pt>
                <c:pt idx="1195">
                  <c:v>743.2</c:v>
                </c:pt>
                <c:pt idx="1196">
                  <c:v>741.1</c:v>
                </c:pt>
                <c:pt idx="1197">
                  <c:v>739</c:v>
                </c:pt>
                <c:pt idx="1198">
                  <c:v>736.9</c:v>
                </c:pt>
                <c:pt idx="1199">
                  <c:v>734.9</c:v>
                </c:pt>
                <c:pt idx="1200">
                  <c:v>732.7</c:v>
                </c:pt>
                <c:pt idx="1201">
                  <c:v>730.7</c:v>
                </c:pt>
                <c:pt idx="1202">
                  <c:v>728.8</c:v>
                </c:pt>
                <c:pt idx="1203">
                  <c:v>727.1</c:v>
                </c:pt>
                <c:pt idx="1204">
                  <c:v>725.7</c:v>
                </c:pt>
                <c:pt idx="1205">
                  <c:v>724.2</c:v>
                </c:pt>
                <c:pt idx="1206">
                  <c:v>722.7</c:v>
                </c:pt>
                <c:pt idx="1207">
                  <c:v>721.5</c:v>
                </c:pt>
                <c:pt idx="1208">
                  <c:v>719.9</c:v>
                </c:pt>
                <c:pt idx="1209">
                  <c:v>718.1</c:v>
                </c:pt>
                <c:pt idx="1210">
                  <c:v>716.5</c:v>
                </c:pt>
                <c:pt idx="1211">
                  <c:v>715</c:v>
                </c:pt>
                <c:pt idx="1212">
                  <c:v>713.5</c:v>
                </c:pt>
                <c:pt idx="1213">
                  <c:v>711.8</c:v>
                </c:pt>
                <c:pt idx="1214">
                  <c:v>709.9</c:v>
                </c:pt>
                <c:pt idx="1215">
                  <c:v>708.6</c:v>
                </c:pt>
                <c:pt idx="1216">
                  <c:v>707</c:v>
                </c:pt>
                <c:pt idx="1217">
                  <c:v>705.2</c:v>
                </c:pt>
                <c:pt idx="1218">
                  <c:v>703.5</c:v>
                </c:pt>
                <c:pt idx="1219">
                  <c:v>701.7</c:v>
                </c:pt>
                <c:pt idx="1220">
                  <c:v>699.9</c:v>
                </c:pt>
                <c:pt idx="1221">
                  <c:v>697.9</c:v>
                </c:pt>
                <c:pt idx="1222">
                  <c:v>696</c:v>
                </c:pt>
                <c:pt idx="1223">
                  <c:v>694.4</c:v>
                </c:pt>
                <c:pt idx="1224">
                  <c:v>692.6</c:v>
                </c:pt>
                <c:pt idx="1225">
                  <c:v>690.9</c:v>
                </c:pt>
                <c:pt idx="1226">
                  <c:v>689.2</c:v>
                </c:pt>
                <c:pt idx="1227">
                  <c:v>687.3</c:v>
                </c:pt>
                <c:pt idx="1228">
                  <c:v>685.4</c:v>
                </c:pt>
                <c:pt idx="1229">
                  <c:v>683.6</c:v>
                </c:pt>
                <c:pt idx="1230">
                  <c:v>681.8</c:v>
                </c:pt>
                <c:pt idx="1231">
                  <c:v>679.9</c:v>
                </c:pt>
                <c:pt idx="1232">
                  <c:v>678.1</c:v>
                </c:pt>
                <c:pt idx="1233">
                  <c:v>676.1</c:v>
                </c:pt>
                <c:pt idx="1234">
                  <c:v>674.2</c:v>
                </c:pt>
                <c:pt idx="1235">
                  <c:v>672.2</c:v>
                </c:pt>
                <c:pt idx="1236">
                  <c:v>670.4</c:v>
                </c:pt>
                <c:pt idx="1237">
                  <c:v>668.6</c:v>
                </c:pt>
                <c:pt idx="1238">
                  <c:v>666.9</c:v>
                </c:pt>
                <c:pt idx="1239">
                  <c:v>665.2</c:v>
                </c:pt>
                <c:pt idx="1240">
                  <c:v>663.5</c:v>
                </c:pt>
                <c:pt idx="1241">
                  <c:v>661.8</c:v>
                </c:pt>
                <c:pt idx="1242">
                  <c:v>660.3</c:v>
                </c:pt>
                <c:pt idx="1243">
                  <c:v>659</c:v>
                </c:pt>
                <c:pt idx="1244">
                  <c:v>657.5</c:v>
                </c:pt>
                <c:pt idx="1245">
                  <c:v>656.2</c:v>
                </c:pt>
                <c:pt idx="1246">
                  <c:v>654.8</c:v>
                </c:pt>
                <c:pt idx="1247">
                  <c:v>653.5</c:v>
                </c:pt>
                <c:pt idx="1248">
                  <c:v>652.2</c:v>
                </c:pt>
                <c:pt idx="1249">
                  <c:v>650.7</c:v>
                </c:pt>
                <c:pt idx="1250">
                  <c:v>649.7</c:v>
                </c:pt>
                <c:pt idx="1251">
                  <c:v>648.7</c:v>
                </c:pt>
                <c:pt idx="1252">
                  <c:v>647.4</c:v>
                </c:pt>
                <c:pt idx="1253">
                  <c:v>646.2</c:v>
                </c:pt>
                <c:pt idx="1254">
                  <c:v>644.8</c:v>
                </c:pt>
                <c:pt idx="1255">
                  <c:v>643.5</c:v>
                </c:pt>
                <c:pt idx="1256">
                  <c:v>642.3</c:v>
                </c:pt>
                <c:pt idx="1257">
                  <c:v>641.1</c:v>
                </c:pt>
                <c:pt idx="1258">
                  <c:v>640</c:v>
                </c:pt>
                <c:pt idx="1259">
                  <c:v>638.9</c:v>
                </c:pt>
                <c:pt idx="1260">
                  <c:v>637.8</c:v>
                </c:pt>
                <c:pt idx="1261">
                  <c:v>636.5</c:v>
                </c:pt>
                <c:pt idx="1262">
                  <c:v>635.1</c:v>
                </c:pt>
                <c:pt idx="1263">
                  <c:v>633.7</c:v>
                </c:pt>
                <c:pt idx="1264">
                  <c:v>632.4</c:v>
                </c:pt>
                <c:pt idx="1265">
                  <c:v>631</c:v>
                </c:pt>
                <c:pt idx="1266">
                  <c:v>629.6</c:v>
                </c:pt>
                <c:pt idx="1267">
                  <c:v>628.3</c:v>
                </c:pt>
                <c:pt idx="1268">
                  <c:v>627</c:v>
                </c:pt>
                <c:pt idx="1269">
                  <c:v>625.7</c:v>
                </c:pt>
                <c:pt idx="1270">
                  <c:v>624.5</c:v>
                </c:pt>
                <c:pt idx="1271">
                  <c:v>623.2</c:v>
                </c:pt>
                <c:pt idx="1272">
                  <c:v>621.9</c:v>
                </c:pt>
                <c:pt idx="1273">
                  <c:v>620.9</c:v>
                </c:pt>
                <c:pt idx="1274">
                  <c:v>619.8</c:v>
                </c:pt>
                <c:pt idx="1275">
                  <c:v>618.6</c:v>
                </c:pt>
                <c:pt idx="1276">
                  <c:v>617.3</c:v>
                </c:pt>
                <c:pt idx="1277">
                  <c:v>615.9</c:v>
                </c:pt>
                <c:pt idx="1278">
                  <c:v>614.5</c:v>
                </c:pt>
                <c:pt idx="1279">
                  <c:v>613.1</c:v>
                </c:pt>
                <c:pt idx="1280">
                  <c:v>611.6</c:v>
                </c:pt>
                <c:pt idx="1281">
                  <c:v>610.3</c:v>
                </c:pt>
                <c:pt idx="1282">
                  <c:v>608.7</c:v>
                </c:pt>
                <c:pt idx="1283">
                  <c:v>607.1</c:v>
                </c:pt>
                <c:pt idx="1284">
                  <c:v>605.5</c:v>
                </c:pt>
                <c:pt idx="1285">
                  <c:v>604</c:v>
                </c:pt>
                <c:pt idx="1286">
                  <c:v>602.9</c:v>
                </c:pt>
                <c:pt idx="1287">
                  <c:v>601.6</c:v>
                </c:pt>
                <c:pt idx="1288">
                  <c:v>600.1</c:v>
                </c:pt>
                <c:pt idx="1289">
                  <c:v>598.8</c:v>
                </c:pt>
                <c:pt idx="1290">
                  <c:v>597.4</c:v>
                </c:pt>
                <c:pt idx="1291">
                  <c:v>596</c:v>
                </c:pt>
                <c:pt idx="1292">
                  <c:v>594.6</c:v>
                </c:pt>
                <c:pt idx="1293">
                  <c:v>593.2</c:v>
                </c:pt>
                <c:pt idx="1294">
                  <c:v>592.1</c:v>
                </c:pt>
                <c:pt idx="1295">
                  <c:v>590.9</c:v>
                </c:pt>
                <c:pt idx="1296">
                  <c:v>589.4</c:v>
                </c:pt>
                <c:pt idx="1297">
                  <c:v>588.3</c:v>
                </c:pt>
                <c:pt idx="1298">
                  <c:v>587.2</c:v>
                </c:pt>
                <c:pt idx="1299">
                  <c:v>586.1</c:v>
                </c:pt>
                <c:pt idx="1300">
                  <c:v>584.6</c:v>
                </c:pt>
                <c:pt idx="1301">
                  <c:v>583.4</c:v>
                </c:pt>
                <c:pt idx="1302">
                  <c:v>582.4</c:v>
                </c:pt>
                <c:pt idx="1303">
                  <c:v>581</c:v>
                </c:pt>
                <c:pt idx="1304">
                  <c:v>579.8</c:v>
                </c:pt>
                <c:pt idx="1305">
                  <c:v>578.6</c:v>
                </c:pt>
                <c:pt idx="1306">
                  <c:v>577.4</c:v>
                </c:pt>
                <c:pt idx="1307">
                  <c:v>576.2</c:v>
                </c:pt>
                <c:pt idx="1308">
                  <c:v>575</c:v>
                </c:pt>
                <c:pt idx="1309">
                  <c:v>573.8</c:v>
                </c:pt>
                <c:pt idx="1310">
                  <c:v>572.6</c:v>
                </c:pt>
                <c:pt idx="1311">
                  <c:v>571.4</c:v>
                </c:pt>
                <c:pt idx="1312">
                  <c:v>570.1</c:v>
                </c:pt>
                <c:pt idx="1313">
                  <c:v>568.8</c:v>
                </c:pt>
                <c:pt idx="1314">
                  <c:v>567.5</c:v>
                </c:pt>
                <c:pt idx="1315">
                  <c:v>566.4</c:v>
                </c:pt>
                <c:pt idx="1316">
                  <c:v>565.1</c:v>
                </c:pt>
                <c:pt idx="1317">
                  <c:v>563.8</c:v>
                </c:pt>
                <c:pt idx="1318">
                  <c:v>562.5</c:v>
                </c:pt>
                <c:pt idx="1319">
                  <c:v>561.1</c:v>
                </c:pt>
                <c:pt idx="1320">
                  <c:v>559.9</c:v>
                </c:pt>
                <c:pt idx="1321">
                  <c:v>558.7</c:v>
                </c:pt>
                <c:pt idx="1322">
                  <c:v>557.5</c:v>
                </c:pt>
                <c:pt idx="1323">
                  <c:v>556.2</c:v>
                </c:pt>
                <c:pt idx="1324">
                  <c:v>554.9</c:v>
                </c:pt>
                <c:pt idx="1325">
                  <c:v>553.5</c:v>
                </c:pt>
                <c:pt idx="1326">
                  <c:v>552.3</c:v>
                </c:pt>
                <c:pt idx="1327">
                  <c:v>551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eratures!$G$1</c:f>
              <c:strCache>
                <c:ptCount val="1"/>
                <c:pt idx="0">
                  <c:v>TRAY 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G$2:$G$1329</c:f>
              <c:numCache>
                <c:formatCode>General</c:formatCode>
                <c:ptCount val="1328"/>
                <c:pt idx="0">
                  <c:v>18</c:v>
                </c:pt>
                <c:pt idx="1">
                  <c:v>18.1</c:v>
                </c:pt>
                <c:pt idx="2">
                  <c:v>18.1</c:v>
                </c:pt>
                <c:pt idx="3">
                  <c:v>18.1</c:v>
                </c:pt>
                <c:pt idx="4">
                  <c:v>18.1</c:v>
                </c:pt>
                <c:pt idx="5">
                  <c:v>18</c:v>
                </c:pt>
                <c:pt idx="6">
                  <c:v>18.1</c:v>
                </c:pt>
                <c:pt idx="7">
                  <c:v>18.1</c:v>
                </c:pt>
                <c:pt idx="8">
                  <c:v>18.1</c:v>
                </c:pt>
                <c:pt idx="9">
                  <c:v>18.1</c:v>
                </c:pt>
                <c:pt idx="10">
                  <c:v>18.1</c:v>
                </c:pt>
                <c:pt idx="11">
                  <c:v>18.1</c:v>
                </c:pt>
                <c:pt idx="12">
                  <c:v>18.1</c:v>
                </c:pt>
                <c:pt idx="13">
                  <c:v>18.1</c:v>
                </c:pt>
                <c:pt idx="14">
                  <c:v>18.1</c:v>
                </c:pt>
                <c:pt idx="15">
                  <c:v>18.1</c:v>
                </c:pt>
                <c:pt idx="16">
                  <c:v>18.1</c:v>
                </c:pt>
                <c:pt idx="17">
                  <c:v>18.1</c:v>
                </c:pt>
                <c:pt idx="18">
                  <c:v>18.1</c:v>
                </c:pt>
                <c:pt idx="19">
                  <c:v>18.1</c:v>
                </c:pt>
                <c:pt idx="20">
                  <c:v>18.1</c:v>
                </c:pt>
                <c:pt idx="21">
                  <c:v>18.1</c:v>
                </c:pt>
                <c:pt idx="22">
                  <c:v>18.1</c:v>
                </c:pt>
                <c:pt idx="23">
                  <c:v>18.1</c:v>
                </c:pt>
                <c:pt idx="24">
                  <c:v>18.1</c:v>
                </c:pt>
                <c:pt idx="25">
                  <c:v>18.1</c:v>
                </c:pt>
                <c:pt idx="26">
                  <c:v>18.1</c:v>
                </c:pt>
                <c:pt idx="27">
                  <c:v>18.1</c:v>
                </c:pt>
                <c:pt idx="28">
                  <c:v>18.1</c:v>
                </c:pt>
                <c:pt idx="29">
                  <c:v>18.1</c:v>
                </c:pt>
                <c:pt idx="30">
                  <c:v>18.1</c:v>
                </c:pt>
                <c:pt idx="31">
                  <c:v>18.1</c:v>
                </c:pt>
                <c:pt idx="32">
                  <c:v>18.1</c:v>
                </c:pt>
                <c:pt idx="33">
                  <c:v>18.1</c:v>
                </c:pt>
                <c:pt idx="34">
                  <c:v>18.1</c:v>
                </c:pt>
                <c:pt idx="35">
                  <c:v>18.1</c:v>
                </c:pt>
                <c:pt idx="36">
                  <c:v>18.1</c:v>
                </c:pt>
                <c:pt idx="37">
                  <c:v>18.1</c:v>
                </c:pt>
                <c:pt idx="38">
                  <c:v>18.1</c:v>
                </c:pt>
                <c:pt idx="39">
                  <c:v>18.1</c:v>
                </c:pt>
                <c:pt idx="40">
                  <c:v>18.1</c:v>
                </c:pt>
                <c:pt idx="41">
                  <c:v>18.1</c:v>
                </c:pt>
                <c:pt idx="42">
                  <c:v>18.1</c:v>
                </c:pt>
                <c:pt idx="43">
                  <c:v>18.1</c:v>
                </c:pt>
                <c:pt idx="44">
                  <c:v>18.1</c:v>
                </c:pt>
                <c:pt idx="45">
                  <c:v>18.1</c:v>
                </c:pt>
                <c:pt idx="46">
                  <c:v>18.1</c:v>
                </c:pt>
                <c:pt idx="47">
                  <c:v>18.1</c:v>
                </c:pt>
                <c:pt idx="48">
                  <c:v>18.1</c:v>
                </c:pt>
                <c:pt idx="49">
                  <c:v>18.1</c:v>
                </c:pt>
                <c:pt idx="50">
                  <c:v>18.1</c:v>
                </c:pt>
                <c:pt idx="51">
                  <c:v>18.1</c:v>
                </c:pt>
                <c:pt idx="52">
                  <c:v>18.1</c:v>
                </c:pt>
                <c:pt idx="53">
                  <c:v>18.1</c:v>
                </c:pt>
                <c:pt idx="54">
                  <c:v>18.1</c:v>
                </c:pt>
                <c:pt idx="55">
                  <c:v>18.1</c:v>
                </c:pt>
                <c:pt idx="56">
                  <c:v>18.1</c:v>
                </c:pt>
                <c:pt idx="57">
                  <c:v>18.1</c:v>
                </c:pt>
                <c:pt idx="58">
                  <c:v>18.1</c:v>
                </c:pt>
                <c:pt idx="59">
                  <c:v>18.1</c:v>
                </c:pt>
                <c:pt idx="60">
                  <c:v>18.1</c:v>
                </c:pt>
                <c:pt idx="61">
                  <c:v>18.1</c:v>
                </c:pt>
                <c:pt idx="62">
                  <c:v>18.1</c:v>
                </c:pt>
                <c:pt idx="63">
                  <c:v>18.1</c:v>
                </c:pt>
                <c:pt idx="64">
                  <c:v>18.1</c:v>
                </c:pt>
                <c:pt idx="65">
                  <c:v>18.1</c:v>
                </c:pt>
                <c:pt idx="66">
                  <c:v>18.1</c:v>
                </c:pt>
                <c:pt idx="67">
                  <c:v>18.1</c:v>
                </c:pt>
                <c:pt idx="68">
                  <c:v>18.1</c:v>
                </c:pt>
                <c:pt idx="69">
                  <c:v>18.1</c:v>
                </c:pt>
                <c:pt idx="70">
                  <c:v>18.1</c:v>
                </c:pt>
                <c:pt idx="71">
                  <c:v>18.1</c:v>
                </c:pt>
                <c:pt idx="72">
                  <c:v>18.1</c:v>
                </c:pt>
                <c:pt idx="73">
                  <c:v>18.1</c:v>
                </c:pt>
                <c:pt idx="74">
                  <c:v>18.1</c:v>
                </c:pt>
                <c:pt idx="75">
                  <c:v>18.1</c:v>
                </c:pt>
                <c:pt idx="76">
                  <c:v>18.1</c:v>
                </c:pt>
                <c:pt idx="77">
                  <c:v>18.1</c:v>
                </c:pt>
                <c:pt idx="78">
                  <c:v>18.1</c:v>
                </c:pt>
                <c:pt idx="79">
                  <c:v>18.1</c:v>
                </c:pt>
                <c:pt idx="80">
                  <c:v>18.1</c:v>
                </c:pt>
                <c:pt idx="81">
                  <c:v>18.1</c:v>
                </c:pt>
                <c:pt idx="82">
                  <c:v>18.1</c:v>
                </c:pt>
                <c:pt idx="83">
                  <c:v>18.1</c:v>
                </c:pt>
                <c:pt idx="84">
                  <c:v>18.1</c:v>
                </c:pt>
                <c:pt idx="85">
                  <c:v>18.1</c:v>
                </c:pt>
                <c:pt idx="86">
                  <c:v>18.1</c:v>
                </c:pt>
                <c:pt idx="87">
                  <c:v>18.1</c:v>
                </c:pt>
                <c:pt idx="88">
                  <c:v>18.1</c:v>
                </c:pt>
                <c:pt idx="89">
                  <c:v>18.1</c:v>
                </c:pt>
                <c:pt idx="90">
                  <c:v>18.1</c:v>
                </c:pt>
                <c:pt idx="91">
                  <c:v>18.1</c:v>
                </c:pt>
                <c:pt idx="92">
                  <c:v>18.1</c:v>
                </c:pt>
                <c:pt idx="93">
                  <c:v>18.1</c:v>
                </c:pt>
                <c:pt idx="94">
                  <c:v>18.1</c:v>
                </c:pt>
                <c:pt idx="95">
                  <c:v>18.1</c:v>
                </c:pt>
                <c:pt idx="96">
                  <c:v>18.1</c:v>
                </c:pt>
                <c:pt idx="97">
                  <c:v>18.1</c:v>
                </c:pt>
                <c:pt idx="98">
                  <c:v>18.1</c:v>
                </c:pt>
                <c:pt idx="99">
                  <c:v>18.1</c:v>
                </c:pt>
                <c:pt idx="100">
                  <c:v>18.1</c:v>
                </c:pt>
                <c:pt idx="101">
                  <c:v>18.1</c:v>
                </c:pt>
                <c:pt idx="102">
                  <c:v>18.1</c:v>
                </c:pt>
                <c:pt idx="103">
                  <c:v>18.1</c:v>
                </c:pt>
                <c:pt idx="104">
                  <c:v>18.1</c:v>
                </c:pt>
                <c:pt idx="105">
                  <c:v>18.1</c:v>
                </c:pt>
                <c:pt idx="106">
                  <c:v>18.1</c:v>
                </c:pt>
                <c:pt idx="107">
                  <c:v>18.1</c:v>
                </c:pt>
                <c:pt idx="108">
                  <c:v>18.1</c:v>
                </c:pt>
                <c:pt idx="109">
                  <c:v>18.1</c:v>
                </c:pt>
                <c:pt idx="110">
                  <c:v>18.1</c:v>
                </c:pt>
                <c:pt idx="111">
                  <c:v>18.1</c:v>
                </c:pt>
                <c:pt idx="112">
                  <c:v>18.1</c:v>
                </c:pt>
                <c:pt idx="113">
                  <c:v>18.1</c:v>
                </c:pt>
                <c:pt idx="114">
                  <c:v>18.1</c:v>
                </c:pt>
                <c:pt idx="115">
                  <c:v>18.1</c:v>
                </c:pt>
                <c:pt idx="116">
                  <c:v>18.1</c:v>
                </c:pt>
                <c:pt idx="117">
                  <c:v>18.1</c:v>
                </c:pt>
                <c:pt idx="118">
                  <c:v>18.1</c:v>
                </c:pt>
                <c:pt idx="119">
                  <c:v>18.1</c:v>
                </c:pt>
                <c:pt idx="120">
                  <c:v>18.1</c:v>
                </c:pt>
                <c:pt idx="121">
                  <c:v>18.1</c:v>
                </c:pt>
                <c:pt idx="122">
                  <c:v>18.1</c:v>
                </c:pt>
                <c:pt idx="123">
                  <c:v>18.1</c:v>
                </c:pt>
                <c:pt idx="124">
                  <c:v>18.1</c:v>
                </c:pt>
                <c:pt idx="125">
                  <c:v>18.1</c:v>
                </c:pt>
                <c:pt idx="126">
                  <c:v>18.1</c:v>
                </c:pt>
                <c:pt idx="127">
                  <c:v>18.1</c:v>
                </c:pt>
                <c:pt idx="128">
                  <c:v>18.1</c:v>
                </c:pt>
                <c:pt idx="129">
                  <c:v>18.1</c:v>
                </c:pt>
                <c:pt idx="130">
                  <c:v>18.1</c:v>
                </c:pt>
                <c:pt idx="131">
                  <c:v>18.1</c:v>
                </c:pt>
                <c:pt idx="132">
                  <c:v>18.1</c:v>
                </c:pt>
                <c:pt idx="133">
                  <c:v>18.1</c:v>
                </c:pt>
                <c:pt idx="134">
                  <c:v>18.1</c:v>
                </c:pt>
                <c:pt idx="135">
                  <c:v>18.1</c:v>
                </c:pt>
                <c:pt idx="136">
                  <c:v>18.1</c:v>
                </c:pt>
                <c:pt idx="137">
                  <c:v>18.1</c:v>
                </c:pt>
                <c:pt idx="138">
                  <c:v>18.1</c:v>
                </c:pt>
                <c:pt idx="139">
                  <c:v>18.1</c:v>
                </c:pt>
                <c:pt idx="140">
                  <c:v>18.1</c:v>
                </c:pt>
                <c:pt idx="141">
                  <c:v>18.1</c:v>
                </c:pt>
                <c:pt idx="142">
                  <c:v>18.1</c:v>
                </c:pt>
                <c:pt idx="143">
                  <c:v>18.1</c:v>
                </c:pt>
                <c:pt idx="144">
                  <c:v>18.1</c:v>
                </c:pt>
                <c:pt idx="145">
                  <c:v>18.1</c:v>
                </c:pt>
                <c:pt idx="146">
                  <c:v>18.1</c:v>
                </c:pt>
                <c:pt idx="147">
                  <c:v>18.1</c:v>
                </c:pt>
                <c:pt idx="148">
                  <c:v>18.1</c:v>
                </c:pt>
                <c:pt idx="149">
                  <c:v>18.1</c:v>
                </c:pt>
                <c:pt idx="150">
                  <c:v>18.1</c:v>
                </c:pt>
                <c:pt idx="151">
                  <c:v>18.1</c:v>
                </c:pt>
                <c:pt idx="152">
                  <c:v>18.1</c:v>
                </c:pt>
                <c:pt idx="153">
                  <c:v>18.1</c:v>
                </c:pt>
                <c:pt idx="154">
                  <c:v>18.1</c:v>
                </c:pt>
                <c:pt idx="155">
                  <c:v>18.1</c:v>
                </c:pt>
                <c:pt idx="156">
                  <c:v>18.1</c:v>
                </c:pt>
                <c:pt idx="157">
                  <c:v>18.1</c:v>
                </c:pt>
                <c:pt idx="158">
                  <c:v>18.1</c:v>
                </c:pt>
                <c:pt idx="159">
                  <c:v>18.1</c:v>
                </c:pt>
                <c:pt idx="160">
                  <c:v>18.1</c:v>
                </c:pt>
                <c:pt idx="161">
                  <c:v>18.1</c:v>
                </c:pt>
                <c:pt idx="162">
                  <c:v>18.1</c:v>
                </c:pt>
                <c:pt idx="163">
                  <c:v>18.1</c:v>
                </c:pt>
                <c:pt idx="164">
                  <c:v>18.1</c:v>
                </c:pt>
                <c:pt idx="165">
                  <c:v>18.1</c:v>
                </c:pt>
                <c:pt idx="166">
                  <c:v>18.1</c:v>
                </c:pt>
                <c:pt idx="167">
                  <c:v>18.1</c:v>
                </c:pt>
                <c:pt idx="168">
                  <c:v>18.1</c:v>
                </c:pt>
                <c:pt idx="169">
                  <c:v>18.1</c:v>
                </c:pt>
                <c:pt idx="170">
                  <c:v>18.1</c:v>
                </c:pt>
                <c:pt idx="171">
                  <c:v>18.1</c:v>
                </c:pt>
                <c:pt idx="172">
                  <c:v>18.1</c:v>
                </c:pt>
                <c:pt idx="173">
                  <c:v>18.1</c:v>
                </c:pt>
                <c:pt idx="174">
                  <c:v>18.1</c:v>
                </c:pt>
                <c:pt idx="175">
                  <c:v>18.1</c:v>
                </c:pt>
                <c:pt idx="176">
                  <c:v>18.1</c:v>
                </c:pt>
                <c:pt idx="177">
                  <c:v>18.1</c:v>
                </c:pt>
                <c:pt idx="178">
                  <c:v>18.1</c:v>
                </c:pt>
                <c:pt idx="179">
                  <c:v>18.1</c:v>
                </c:pt>
                <c:pt idx="180">
                  <c:v>18.1</c:v>
                </c:pt>
                <c:pt idx="181">
                  <c:v>18.1</c:v>
                </c:pt>
                <c:pt idx="182">
                  <c:v>18.1</c:v>
                </c:pt>
                <c:pt idx="183">
                  <c:v>18.1</c:v>
                </c:pt>
                <c:pt idx="184">
                  <c:v>18.1</c:v>
                </c:pt>
                <c:pt idx="185">
                  <c:v>18.1</c:v>
                </c:pt>
                <c:pt idx="186">
                  <c:v>18.1</c:v>
                </c:pt>
                <c:pt idx="187">
                  <c:v>18.1</c:v>
                </c:pt>
                <c:pt idx="188">
                  <c:v>18.1</c:v>
                </c:pt>
                <c:pt idx="189">
                  <c:v>18.1</c:v>
                </c:pt>
                <c:pt idx="190">
                  <c:v>18.1</c:v>
                </c:pt>
                <c:pt idx="191">
                  <c:v>18.1</c:v>
                </c:pt>
                <c:pt idx="192">
                  <c:v>18.1</c:v>
                </c:pt>
                <c:pt idx="193">
                  <c:v>18.1</c:v>
                </c:pt>
                <c:pt idx="194">
                  <c:v>18.1</c:v>
                </c:pt>
                <c:pt idx="195">
                  <c:v>18.1</c:v>
                </c:pt>
                <c:pt idx="196">
                  <c:v>18.1</c:v>
                </c:pt>
                <c:pt idx="197">
                  <c:v>18.1</c:v>
                </c:pt>
                <c:pt idx="198">
                  <c:v>18.1</c:v>
                </c:pt>
                <c:pt idx="199">
                  <c:v>18.1</c:v>
                </c:pt>
                <c:pt idx="200">
                  <c:v>18.1</c:v>
                </c:pt>
                <c:pt idx="201">
                  <c:v>18.1</c:v>
                </c:pt>
                <c:pt idx="202">
                  <c:v>18.1</c:v>
                </c:pt>
                <c:pt idx="203">
                  <c:v>18.1</c:v>
                </c:pt>
                <c:pt idx="204">
                  <c:v>18.2</c:v>
                </c:pt>
                <c:pt idx="205">
                  <c:v>18.2</c:v>
                </c:pt>
                <c:pt idx="206">
                  <c:v>18.2</c:v>
                </c:pt>
                <c:pt idx="207">
                  <c:v>18.2</c:v>
                </c:pt>
                <c:pt idx="208">
                  <c:v>18.2</c:v>
                </c:pt>
                <c:pt idx="209">
                  <c:v>18.3</c:v>
                </c:pt>
                <c:pt idx="210">
                  <c:v>18.4</c:v>
                </c:pt>
                <c:pt idx="211">
                  <c:v>22</c:v>
                </c:pt>
                <c:pt idx="212">
                  <c:v>33.4</c:v>
                </c:pt>
                <c:pt idx="213">
                  <c:v>61</c:v>
                </c:pt>
                <c:pt idx="214">
                  <c:v>87.9</c:v>
                </c:pt>
                <c:pt idx="215">
                  <c:v>119.4</c:v>
                </c:pt>
                <c:pt idx="216">
                  <c:v>149.2</c:v>
                </c:pt>
                <c:pt idx="217">
                  <c:v>178</c:v>
                </c:pt>
                <c:pt idx="218">
                  <c:v>211.5</c:v>
                </c:pt>
                <c:pt idx="219">
                  <c:v>239.3</c:v>
                </c:pt>
                <c:pt idx="220">
                  <c:v>269</c:v>
                </c:pt>
                <c:pt idx="221">
                  <c:v>303.6</c:v>
                </c:pt>
                <c:pt idx="222">
                  <c:v>335.2</c:v>
                </c:pt>
                <c:pt idx="223">
                  <c:v>366.1</c:v>
                </c:pt>
                <c:pt idx="224">
                  <c:v>389.5</c:v>
                </c:pt>
                <c:pt idx="225">
                  <c:v>410.6</c:v>
                </c:pt>
                <c:pt idx="226">
                  <c:v>428.7</c:v>
                </c:pt>
                <c:pt idx="227">
                  <c:v>444.3</c:v>
                </c:pt>
                <c:pt idx="228">
                  <c:v>462.9</c:v>
                </c:pt>
                <c:pt idx="229">
                  <c:v>475.7</c:v>
                </c:pt>
                <c:pt idx="230">
                  <c:v>486.7</c:v>
                </c:pt>
                <c:pt idx="231">
                  <c:v>497.6</c:v>
                </c:pt>
                <c:pt idx="232">
                  <c:v>509.6</c:v>
                </c:pt>
                <c:pt idx="233">
                  <c:v>518</c:v>
                </c:pt>
                <c:pt idx="234">
                  <c:v>526.7</c:v>
                </c:pt>
                <c:pt idx="235">
                  <c:v>539.2</c:v>
                </c:pt>
                <c:pt idx="236">
                  <c:v>553.1</c:v>
                </c:pt>
                <c:pt idx="237">
                  <c:v>560.6</c:v>
                </c:pt>
                <c:pt idx="238">
                  <c:v>564</c:v>
                </c:pt>
                <c:pt idx="239">
                  <c:v>570.9</c:v>
                </c:pt>
                <c:pt idx="240">
                  <c:v>576.7</c:v>
                </c:pt>
                <c:pt idx="241">
                  <c:v>577.7</c:v>
                </c:pt>
                <c:pt idx="242">
                  <c:v>578.8</c:v>
                </c:pt>
                <c:pt idx="243">
                  <c:v>580.5</c:v>
                </c:pt>
                <c:pt idx="244">
                  <c:v>589.1</c:v>
                </c:pt>
                <c:pt idx="245">
                  <c:v>594.3</c:v>
                </c:pt>
                <c:pt idx="246">
                  <c:v>601.2</c:v>
                </c:pt>
                <c:pt idx="247">
                  <c:v>604.4</c:v>
                </c:pt>
                <c:pt idx="248">
                  <c:v>605.2</c:v>
                </c:pt>
                <c:pt idx="249">
                  <c:v>605.5</c:v>
                </c:pt>
                <c:pt idx="250">
                  <c:v>608.4</c:v>
                </c:pt>
                <c:pt idx="251">
                  <c:v>613</c:v>
                </c:pt>
                <c:pt idx="252">
                  <c:v>617.4</c:v>
                </c:pt>
                <c:pt idx="253">
                  <c:v>617.4</c:v>
                </c:pt>
                <c:pt idx="254">
                  <c:v>616</c:v>
                </c:pt>
                <c:pt idx="255">
                  <c:v>612.5</c:v>
                </c:pt>
                <c:pt idx="256">
                  <c:v>615.2</c:v>
                </c:pt>
                <c:pt idx="257">
                  <c:v>620.9</c:v>
                </c:pt>
                <c:pt idx="258">
                  <c:v>626</c:v>
                </c:pt>
                <c:pt idx="259">
                  <c:v>621.6</c:v>
                </c:pt>
                <c:pt idx="260">
                  <c:v>619.2</c:v>
                </c:pt>
                <c:pt idx="261">
                  <c:v>626.2</c:v>
                </c:pt>
                <c:pt idx="262">
                  <c:v>635.7</c:v>
                </c:pt>
                <c:pt idx="263">
                  <c:v>644.2</c:v>
                </c:pt>
                <c:pt idx="264">
                  <c:v>650.4</c:v>
                </c:pt>
                <c:pt idx="265">
                  <c:v>654.9</c:v>
                </c:pt>
                <c:pt idx="266">
                  <c:v>656.2</c:v>
                </c:pt>
                <c:pt idx="267">
                  <c:v>663.9</c:v>
                </c:pt>
                <c:pt idx="268">
                  <c:v>667.9</c:v>
                </c:pt>
                <c:pt idx="269">
                  <c:v>669.8</c:v>
                </c:pt>
                <c:pt idx="270">
                  <c:v>673</c:v>
                </c:pt>
                <c:pt idx="271">
                  <c:v>684</c:v>
                </c:pt>
                <c:pt idx="272">
                  <c:v>691.6</c:v>
                </c:pt>
                <c:pt idx="273">
                  <c:v>701.6</c:v>
                </c:pt>
                <c:pt idx="274">
                  <c:v>703.2</c:v>
                </c:pt>
                <c:pt idx="275">
                  <c:v>704.9</c:v>
                </c:pt>
                <c:pt idx="276">
                  <c:v>699</c:v>
                </c:pt>
                <c:pt idx="277">
                  <c:v>695.8</c:v>
                </c:pt>
                <c:pt idx="278">
                  <c:v>698.9</c:v>
                </c:pt>
                <c:pt idx="279">
                  <c:v>707.9</c:v>
                </c:pt>
                <c:pt idx="280">
                  <c:v>714.5</c:v>
                </c:pt>
                <c:pt idx="281">
                  <c:v>717.4</c:v>
                </c:pt>
                <c:pt idx="282">
                  <c:v>722.3</c:v>
                </c:pt>
                <c:pt idx="283">
                  <c:v>719.8</c:v>
                </c:pt>
                <c:pt idx="284">
                  <c:v>719.9</c:v>
                </c:pt>
                <c:pt idx="285">
                  <c:v>721</c:v>
                </c:pt>
                <c:pt idx="286">
                  <c:v>717</c:v>
                </c:pt>
                <c:pt idx="287">
                  <c:v>710.8</c:v>
                </c:pt>
                <c:pt idx="288">
                  <c:v>711</c:v>
                </c:pt>
                <c:pt idx="289">
                  <c:v>712.2</c:v>
                </c:pt>
                <c:pt idx="290">
                  <c:v>711.2</c:v>
                </c:pt>
                <c:pt idx="291">
                  <c:v>709.2</c:v>
                </c:pt>
                <c:pt idx="292">
                  <c:v>711</c:v>
                </c:pt>
                <c:pt idx="293">
                  <c:v>715.4</c:v>
                </c:pt>
                <c:pt idx="294">
                  <c:v>724.5</c:v>
                </c:pt>
                <c:pt idx="295">
                  <c:v>729.4</c:v>
                </c:pt>
                <c:pt idx="296">
                  <c:v>738.2</c:v>
                </c:pt>
                <c:pt idx="297">
                  <c:v>738.3</c:v>
                </c:pt>
                <c:pt idx="298">
                  <c:v>735.3</c:v>
                </c:pt>
                <c:pt idx="299">
                  <c:v>734.4</c:v>
                </c:pt>
                <c:pt idx="300">
                  <c:v>738.2</c:v>
                </c:pt>
                <c:pt idx="301">
                  <c:v>733.2</c:v>
                </c:pt>
                <c:pt idx="302">
                  <c:v>723.8</c:v>
                </c:pt>
                <c:pt idx="303">
                  <c:v>722.4</c:v>
                </c:pt>
                <c:pt idx="304">
                  <c:v>727.4</c:v>
                </c:pt>
                <c:pt idx="305">
                  <c:v>735.8</c:v>
                </c:pt>
                <c:pt idx="306">
                  <c:v>738.9</c:v>
                </c:pt>
                <c:pt idx="307">
                  <c:v>731.8</c:v>
                </c:pt>
                <c:pt idx="308">
                  <c:v>728.4</c:v>
                </c:pt>
                <c:pt idx="309">
                  <c:v>728.7</c:v>
                </c:pt>
                <c:pt idx="310">
                  <c:v>728.9</c:v>
                </c:pt>
                <c:pt idx="311">
                  <c:v>729.7</c:v>
                </c:pt>
                <c:pt idx="312">
                  <c:v>723.4</c:v>
                </c:pt>
                <c:pt idx="313">
                  <c:v>725.7</c:v>
                </c:pt>
                <c:pt idx="314">
                  <c:v>730.6</c:v>
                </c:pt>
                <c:pt idx="315">
                  <c:v>740.1</c:v>
                </c:pt>
                <c:pt idx="316">
                  <c:v>739</c:v>
                </c:pt>
                <c:pt idx="317">
                  <c:v>732.6</c:v>
                </c:pt>
                <c:pt idx="318">
                  <c:v>725.3</c:v>
                </c:pt>
                <c:pt idx="319">
                  <c:v>730.2</c:v>
                </c:pt>
                <c:pt idx="320">
                  <c:v>736.4</c:v>
                </c:pt>
                <c:pt idx="321">
                  <c:v>739.4</c:v>
                </c:pt>
                <c:pt idx="322">
                  <c:v>742.3</c:v>
                </c:pt>
                <c:pt idx="323">
                  <c:v>747.2</c:v>
                </c:pt>
                <c:pt idx="324">
                  <c:v>748.4</c:v>
                </c:pt>
                <c:pt idx="325">
                  <c:v>743.1</c:v>
                </c:pt>
                <c:pt idx="326">
                  <c:v>743.5</c:v>
                </c:pt>
                <c:pt idx="327">
                  <c:v>742.6</c:v>
                </c:pt>
                <c:pt idx="328">
                  <c:v>739.4</c:v>
                </c:pt>
                <c:pt idx="329">
                  <c:v>731.7</c:v>
                </c:pt>
                <c:pt idx="330">
                  <c:v>724</c:v>
                </c:pt>
                <c:pt idx="331">
                  <c:v>716.6</c:v>
                </c:pt>
                <c:pt idx="332">
                  <c:v>714.1</c:v>
                </c:pt>
                <c:pt idx="333">
                  <c:v>720</c:v>
                </c:pt>
                <c:pt idx="334">
                  <c:v>726.9</c:v>
                </c:pt>
                <c:pt idx="335">
                  <c:v>727.8</c:v>
                </c:pt>
                <c:pt idx="336">
                  <c:v>713.6</c:v>
                </c:pt>
                <c:pt idx="337">
                  <c:v>704.9</c:v>
                </c:pt>
                <c:pt idx="338">
                  <c:v>700.2</c:v>
                </c:pt>
                <c:pt idx="339">
                  <c:v>699.5</c:v>
                </c:pt>
                <c:pt idx="340">
                  <c:v>703</c:v>
                </c:pt>
                <c:pt idx="341">
                  <c:v>702.7</c:v>
                </c:pt>
                <c:pt idx="342">
                  <c:v>698.9</c:v>
                </c:pt>
                <c:pt idx="343">
                  <c:v>698.9</c:v>
                </c:pt>
                <c:pt idx="344">
                  <c:v>695.7</c:v>
                </c:pt>
                <c:pt idx="345">
                  <c:v>688.9</c:v>
                </c:pt>
                <c:pt idx="346">
                  <c:v>680</c:v>
                </c:pt>
                <c:pt idx="347">
                  <c:v>669.5</c:v>
                </c:pt>
                <c:pt idx="348">
                  <c:v>664.7</c:v>
                </c:pt>
                <c:pt idx="349">
                  <c:v>672.2</c:v>
                </c:pt>
                <c:pt idx="350">
                  <c:v>672.4</c:v>
                </c:pt>
                <c:pt idx="351">
                  <c:v>680</c:v>
                </c:pt>
                <c:pt idx="352">
                  <c:v>686.5</c:v>
                </c:pt>
                <c:pt idx="353">
                  <c:v>692.5</c:v>
                </c:pt>
                <c:pt idx="354">
                  <c:v>702</c:v>
                </c:pt>
                <c:pt idx="355">
                  <c:v>705.7</c:v>
                </c:pt>
                <c:pt idx="356">
                  <c:v>707.3</c:v>
                </c:pt>
                <c:pt idx="357">
                  <c:v>713.4</c:v>
                </c:pt>
                <c:pt idx="358">
                  <c:v>710.6</c:v>
                </c:pt>
                <c:pt idx="359">
                  <c:v>710.4</c:v>
                </c:pt>
                <c:pt idx="360">
                  <c:v>712.5</c:v>
                </c:pt>
                <c:pt idx="361">
                  <c:v>718.2</c:v>
                </c:pt>
                <c:pt idx="362">
                  <c:v>723.3</c:v>
                </c:pt>
                <c:pt idx="363">
                  <c:v>727.2</c:v>
                </c:pt>
                <c:pt idx="364">
                  <c:v>725.1</c:v>
                </c:pt>
                <c:pt idx="365">
                  <c:v>721.6</c:v>
                </c:pt>
                <c:pt idx="366">
                  <c:v>716.9</c:v>
                </c:pt>
                <c:pt idx="367">
                  <c:v>708.2</c:v>
                </c:pt>
                <c:pt idx="368">
                  <c:v>700.3</c:v>
                </c:pt>
                <c:pt idx="369">
                  <c:v>699.6</c:v>
                </c:pt>
                <c:pt idx="370">
                  <c:v>704.3</c:v>
                </c:pt>
                <c:pt idx="371">
                  <c:v>697.1</c:v>
                </c:pt>
                <c:pt idx="372">
                  <c:v>694.3</c:v>
                </c:pt>
                <c:pt idx="373">
                  <c:v>687.8</c:v>
                </c:pt>
                <c:pt idx="374">
                  <c:v>686.6</c:v>
                </c:pt>
                <c:pt idx="375">
                  <c:v>687</c:v>
                </c:pt>
                <c:pt idx="376">
                  <c:v>691.4</c:v>
                </c:pt>
                <c:pt idx="377">
                  <c:v>692.3</c:v>
                </c:pt>
                <c:pt idx="378">
                  <c:v>694.3</c:v>
                </c:pt>
                <c:pt idx="379">
                  <c:v>699.1</c:v>
                </c:pt>
                <c:pt idx="380">
                  <c:v>701.2</c:v>
                </c:pt>
                <c:pt idx="381">
                  <c:v>707.1</c:v>
                </c:pt>
                <c:pt idx="382">
                  <c:v>715.2</c:v>
                </c:pt>
                <c:pt idx="383">
                  <c:v>720.8</c:v>
                </c:pt>
                <c:pt idx="384">
                  <c:v>728.9</c:v>
                </c:pt>
                <c:pt idx="385">
                  <c:v>736</c:v>
                </c:pt>
                <c:pt idx="386">
                  <c:v>738.9</c:v>
                </c:pt>
                <c:pt idx="387">
                  <c:v>738.9</c:v>
                </c:pt>
                <c:pt idx="388">
                  <c:v>737.1</c:v>
                </c:pt>
                <c:pt idx="389">
                  <c:v>735.4</c:v>
                </c:pt>
                <c:pt idx="390">
                  <c:v>732.4</c:v>
                </c:pt>
                <c:pt idx="391">
                  <c:v>728.6</c:v>
                </c:pt>
                <c:pt idx="392">
                  <c:v>733.5</c:v>
                </c:pt>
                <c:pt idx="393">
                  <c:v>737.6</c:v>
                </c:pt>
                <c:pt idx="394">
                  <c:v>741.5</c:v>
                </c:pt>
                <c:pt idx="395">
                  <c:v>736</c:v>
                </c:pt>
                <c:pt idx="396">
                  <c:v>739.2</c:v>
                </c:pt>
                <c:pt idx="397">
                  <c:v>739.4</c:v>
                </c:pt>
                <c:pt idx="398">
                  <c:v>741.5</c:v>
                </c:pt>
                <c:pt idx="399">
                  <c:v>737.2</c:v>
                </c:pt>
                <c:pt idx="400">
                  <c:v>727.6</c:v>
                </c:pt>
                <c:pt idx="401">
                  <c:v>725.3</c:v>
                </c:pt>
                <c:pt idx="402">
                  <c:v>724.1</c:v>
                </c:pt>
                <c:pt idx="403">
                  <c:v>722.5</c:v>
                </c:pt>
                <c:pt idx="404">
                  <c:v>726.1</c:v>
                </c:pt>
                <c:pt idx="405">
                  <c:v>726.7</c:v>
                </c:pt>
                <c:pt idx="406">
                  <c:v>721.6</c:v>
                </c:pt>
                <c:pt idx="407">
                  <c:v>721.3</c:v>
                </c:pt>
                <c:pt idx="408">
                  <c:v>728.1</c:v>
                </c:pt>
                <c:pt idx="409">
                  <c:v>727.4</c:v>
                </c:pt>
                <c:pt idx="410">
                  <c:v>719.9</c:v>
                </c:pt>
                <c:pt idx="411">
                  <c:v>711.5</c:v>
                </c:pt>
                <c:pt idx="412">
                  <c:v>705.1</c:v>
                </c:pt>
                <c:pt idx="413">
                  <c:v>704.3</c:v>
                </c:pt>
                <c:pt idx="414">
                  <c:v>705.9</c:v>
                </c:pt>
                <c:pt idx="415">
                  <c:v>708.4</c:v>
                </c:pt>
                <c:pt idx="416">
                  <c:v>710.7</c:v>
                </c:pt>
                <c:pt idx="417">
                  <c:v>714.5</c:v>
                </c:pt>
                <c:pt idx="418">
                  <c:v>716.3</c:v>
                </c:pt>
                <c:pt idx="419">
                  <c:v>714.1</c:v>
                </c:pt>
                <c:pt idx="420">
                  <c:v>705.3</c:v>
                </c:pt>
                <c:pt idx="421">
                  <c:v>699.9</c:v>
                </c:pt>
                <c:pt idx="422">
                  <c:v>698.4</c:v>
                </c:pt>
                <c:pt idx="423">
                  <c:v>703.4</c:v>
                </c:pt>
                <c:pt idx="424">
                  <c:v>704.2</c:v>
                </c:pt>
                <c:pt idx="425">
                  <c:v>699.3</c:v>
                </c:pt>
                <c:pt idx="426">
                  <c:v>701.1</c:v>
                </c:pt>
                <c:pt idx="427">
                  <c:v>706.2</c:v>
                </c:pt>
                <c:pt idx="428">
                  <c:v>706.7</c:v>
                </c:pt>
                <c:pt idx="429">
                  <c:v>710.2</c:v>
                </c:pt>
                <c:pt idx="430">
                  <c:v>715</c:v>
                </c:pt>
                <c:pt idx="431">
                  <c:v>711.4</c:v>
                </c:pt>
                <c:pt idx="432">
                  <c:v>712.1</c:v>
                </c:pt>
                <c:pt idx="433">
                  <c:v>717.5</c:v>
                </c:pt>
                <c:pt idx="434">
                  <c:v>718.8</c:v>
                </c:pt>
                <c:pt idx="435">
                  <c:v>716.2</c:v>
                </c:pt>
                <c:pt idx="436">
                  <c:v>717.6</c:v>
                </c:pt>
                <c:pt idx="437">
                  <c:v>722.2</c:v>
                </c:pt>
                <c:pt idx="438">
                  <c:v>726.4</c:v>
                </c:pt>
                <c:pt idx="439">
                  <c:v>732.3</c:v>
                </c:pt>
                <c:pt idx="440">
                  <c:v>734.5</c:v>
                </c:pt>
                <c:pt idx="441">
                  <c:v>736.3</c:v>
                </c:pt>
                <c:pt idx="442">
                  <c:v>741.9</c:v>
                </c:pt>
                <c:pt idx="443">
                  <c:v>745</c:v>
                </c:pt>
                <c:pt idx="444">
                  <c:v>741.8</c:v>
                </c:pt>
                <c:pt idx="445">
                  <c:v>739.5</c:v>
                </c:pt>
                <c:pt idx="446">
                  <c:v>737.9</c:v>
                </c:pt>
                <c:pt idx="447">
                  <c:v>737.3</c:v>
                </c:pt>
                <c:pt idx="448">
                  <c:v>745.5</c:v>
                </c:pt>
                <c:pt idx="449">
                  <c:v>753.7</c:v>
                </c:pt>
                <c:pt idx="450">
                  <c:v>759.8</c:v>
                </c:pt>
                <c:pt idx="451">
                  <c:v>762.7</c:v>
                </c:pt>
                <c:pt idx="452">
                  <c:v>770.3</c:v>
                </c:pt>
                <c:pt idx="453">
                  <c:v>775.1</c:v>
                </c:pt>
                <c:pt idx="454">
                  <c:v>778.3</c:v>
                </c:pt>
                <c:pt idx="455">
                  <c:v>782.9</c:v>
                </c:pt>
                <c:pt idx="456">
                  <c:v>785.9</c:v>
                </c:pt>
                <c:pt idx="457">
                  <c:v>787.6</c:v>
                </c:pt>
                <c:pt idx="458">
                  <c:v>784.6</c:v>
                </c:pt>
                <c:pt idx="459">
                  <c:v>783</c:v>
                </c:pt>
                <c:pt idx="460">
                  <c:v>783.4</c:v>
                </c:pt>
                <c:pt idx="461">
                  <c:v>779</c:v>
                </c:pt>
                <c:pt idx="462">
                  <c:v>782.6</c:v>
                </c:pt>
                <c:pt idx="463">
                  <c:v>786.9</c:v>
                </c:pt>
                <c:pt idx="464">
                  <c:v>789.1</c:v>
                </c:pt>
                <c:pt idx="465">
                  <c:v>786.7</c:v>
                </c:pt>
                <c:pt idx="466">
                  <c:v>786.1</c:v>
                </c:pt>
                <c:pt idx="467">
                  <c:v>785.8</c:v>
                </c:pt>
                <c:pt idx="468">
                  <c:v>784.8</c:v>
                </c:pt>
                <c:pt idx="469">
                  <c:v>782.1</c:v>
                </c:pt>
                <c:pt idx="470">
                  <c:v>785.1</c:v>
                </c:pt>
                <c:pt idx="471">
                  <c:v>788</c:v>
                </c:pt>
                <c:pt idx="472">
                  <c:v>779.6</c:v>
                </c:pt>
                <c:pt idx="473">
                  <c:v>769.9</c:v>
                </c:pt>
                <c:pt idx="474">
                  <c:v>765.1</c:v>
                </c:pt>
                <c:pt idx="475">
                  <c:v>761.5</c:v>
                </c:pt>
                <c:pt idx="476">
                  <c:v>762.9</c:v>
                </c:pt>
                <c:pt idx="477">
                  <c:v>763.2</c:v>
                </c:pt>
                <c:pt idx="478">
                  <c:v>767.2</c:v>
                </c:pt>
                <c:pt idx="479">
                  <c:v>777</c:v>
                </c:pt>
                <c:pt idx="480">
                  <c:v>783.2</c:v>
                </c:pt>
                <c:pt idx="481">
                  <c:v>787.7</c:v>
                </c:pt>
                <c:pt idx="482">
                  <c:v>787.9</c:v>
                </c:pt>
                <c:pt idx="483">
                  <c:v>787.5</c:v>
                </c:pt>
                <c:pt idx="484">
                  <c:v>781.3</c:v>
                </c:pt>
                <c:pt idx="485">
                  <c:v>777.7</c:v>
                </c:pt>
                <c:pt idx="486">
                  <c:v>774.2</c:v>
                </c:pt>
                <c:pt idx="487">
                  <c:v>769.1</c:v>
                </c:pt>
                <c:pt idx="488">
                  <c:v>765</c:v>
                </c:pt>
                <c:pt idx="489">
                  <c:v>762.2</c:v>
                </c:pt>
                <c:pt idx="490">
                  <c:v>762.5</c:v>
                </c:pt>
                <c:pt idx="491">
                  <c:v>762.4</c:v>
                </c:pt>
                <c:pt idx="492">
                  <c:v>763.4</c:v>
                </c:pt>
                <c:pt idx="493">
                  <c:v>766.3</c:v>
                </c:pt>
                <c:pt idx="494">
                  <c:v>769.9</c:v>
                </c:pt>
                <c:pt idx="495">
                  <c:v>773</c:v>
                </c:pt>
                <c:pt idx="496">
                  <c:v>772.7</c:v>
                </c:pt>
                <c:pt idx="497">
                  <c:v>772.2</c:v>
                </c:pt>
                <c:pt idx="498">
                  <c:v>777.1</c:v>
                </c:pt>
                <c:pt idx="499">
                  <c:v>777.8</c:v>
                </c:pt>
                <c:pt idx="500">
                  <c:v>778.5</c:v>
                </c:pt>
                <c:pt idx="501">
                  <c:v>783.7</c:v>
                </c:pt>
                <c:pt idx="502">
                  <c:v>791.9</c:v>
                </c:pt>
                <c:pt idx="503">
                  <c:v>794.5</c:v>
                </c:pt>
                <c:pt idx="504">
                  <c:v>798.6</c:v>
                </c:pt>
                <c:pt idx="505">
                  <c:v>803.5</c:v>
                </c:pt>
                <c:pt idx="506">
                  <c:v>806.1</c:v>
                </c:pt>
                <c:pt idx="507">
                  <c:v>807.8</c:v>
                </c:pt>
                <c:pt idx="508">
                  <c:v>809.7</c:v>
                </c:pt>
                <c:pt idx="509">
                  <c:v>813.8</c:v>
                </c:pt>
                <c:pt idx="510">
                  <c:v>815.7</c:v>
                </c:pt>
                <c:pt idx="511">
                  <c:v>814.9</c:v>
                </c:pt>
                <c:pt idx="512">
                  <c:v>813.8</c:v>
                </c:pt>
                <c:pt idx="513">
                  <c:v>813.3</c:v>
                </c:pt>
                <c:pt idx="514">
                  <c:v>817</c:v>
                </c:pt>
                <c:pt idx="515">
                  <c:v>820.6</c:v>
                </c:pt>
                <c:pt idx="516">
                  <c:v>822.4</c:v>
                </c:pt>
                <c:pt idx="517">
                  <c:v>819.5</c:v>
                </c:pt>
                <c:pt idx="518">
                  <c:v>814.6</c:v>
                </c:pt>
                <c:pt idx="519">
                  <c:v>815.6</c:v>
                </c:pt>
                <c:pt idx="520">
                  <c:v>815.2</c:v>
                </c:pt>
                <c:pt idx="521">
                  <c:v>816.7</c:v>
                </c:pt>
                <c:pt idx="522">
                  <c:v>820.4</c:v>
                </c:pt>
                <c:pt idx="523">
                  <c:v>822.2</c:v>
                </c:pt>
                <c:pt idx="524">
                  <c:v>821.7</c:v>
                </c:pt>
                <c:pt idx="525">
                  <c:v>823.7</c:v>
                </c:pt>
                <c:pt idx="526">
                  <c:v>826.4</c:v>
                </c:pt>
                <c:pt idx="527">
                  <c:v>827.1</c:v>
                </c:pt>
                <c:pt idx="528">
                  <c:v>825.5</c:v>
                </c:pt>
                <c:pt idx="529">
                  <c:v>827.7</c:v>
                </c:pt>
                <c:pt idx="530">
                  <c:v>831.2</c:v>
                </c:pt>
                <c:pt idx="531">
                  <c:v>833.6</c:v>
                </c:pt>
                <c:pt idx="532">
                  <c:v>835</c:v>
                </c:pt>
                <c:pt idx="533">
                  <c:v>836</c:v>
                </c:pt>
                <c:pt idx="534">
                  <c:v>835.8</c:v>
                </c:pt>
                <c:pt idx="535">
                  <c:v>839.7</c:v>
                </c:pt>
                <c:pt idx="536">
                  <c:v>840.1</c:v>
                </c:pt>
                <c:pt idx="537">
                  <c:v>840.5</c:v>
                </c:pt>
                <c:pt idx="538">
                  <c:v>841.8</c:v>
                </c:pt>
                <c:pt idx="539">
                  <c:v>844.3</c:v>
                </c:pt>
                <c:pt idx="540">
                  <c:v>845</c:v>
                </c:pt>
                <c:pt idx="541">
                  <c:v>845.3</c:v>
                </c:pt>
                <c:pt idx="542">
                  <c:v>846.3</c:v>
                </c:pt>
                <c:pt idx="543">
                  <c:v>845</c:v>
                </c:pt>
                <c:pt idx="544">
                  <c:v>837.4</c:v>
                </c:pt>
                <c:pt idx="545">
                  <c:v>836.4</c:v>
                </c:pt>
                <c:pt idx="546">
                  <c:v>836.7</c:v>
                </c:pt>
                <c:pt idx="547">
                  <c:v>837.5</c:v>
                </c:pt>
                <c:pt idx="548">
                  <c:v>839</c:v>
                </c:pt>
                <c:pt idx="549">
                  <c:v>839.2</c:v>
                </c:pt>
                <c:pt idx="550">
                  <c:v>842</c:v>
                </c:pt>
                <c:pt idx="551">
                  <c:v>845.1</c:v>
                </c:pt>
                <c:pt idx="552">
                  <c:v>848.1</c:v>
                </c:pt>
                <c:pt idx="553">
                  <c:v>847.5</c:v>
                </c:pt>
                <c:pt idx="554">
                  <c:v>842.5</c:v>
                </c:pt>
                <c:pt idx="555">
                  <c:v>844.2</c:v>
                </c:pt>
                <c:pt idx="556">
                  <c:v>846.9</c:v>
                </c:pt>
                <c:pt idx="557">
                  <c:v>848.4</c:v>
                </c:pt>
                <c:pt idx="558">
                  <c:v>846.6</c:v>
                </c:pt>
                <c:pt idx="559">
                  <c:v>846</c:v>
                </c:pt>
                <c:pt idx="560">
                  <c:v>850.1</c:v>
                </c:pt>
                <c:pt idx="561">
                  <c:v>853.6</c:v>
                </c:pt>
                <c:pt idx="562">
                  <c:v>854.6</c:v>
                </c:pt>
                <c:pt idx="563">
                  <c:v>853.7</c:v>
                </c:pt>
                <c:pt idx="564">
                  <c:v>849.9</c:v>
                </c:pt>
                <c:pt idx="565">
                  <c:v>851.3</c:v>
                </c:pt>
                <c:pt idx="566">
                  <c:v>852</c:v>
                </c:pt>
                <c:pt idx="567">
                  <c:v>850.2</c:v>
                </c:pt>
                <c:pt idx="568">
                  <c:v>850.4</c:v>
                </c:pt>
                <c:pt idx="569">
                  <c:v>852.9</c:v>
                </c:pt>
                <c:pt idx="570">
                  <c:v>859</c:v>
                </c:pt>
                <c:pt idx="571">
                  <c:v>857.3</c:v>
                </c:pt>
                <c:pt idx="572">
                  <c:v>852</c:v>
                </c:pt>
                <c:pt idx="573">
                  <c:v>851.6</c:v>
                </c:pt>
                <c:pt idx="574">
                  <c:v>854.2</c:v>
                </c:pt>
                <c:pt idx="575">
                  <c:v>857.2</c:v>
                </c:pt>
                <c:pt idx="576">
                  <c:v>859.1</c:v>
                </c:pt>
                <c:pt idx="577">
                  <c:v>858.9</c:v>
                </c:pt>
                <c:pt idx="578">
                  <c:v>855.3</c:v>
                </c:pt>
                <c:pt idx="579">
                  <c:v>850.6</c:v>
                </c:pt>
                <c:pt idx="580">
                  <c:v>847.1</c:v>
                </c:pt>
                <c:pt idx="581">
                  <c:v>853.1</c:v>
                </c:pt>
                <c:pt idx="582">
                  <c:v>859.8</c:v>
                </c:pt>
                <c:pt idx="583">
                  <c:v>860.6</c:v>
                </c:pt>
                <c:pt idx="584">
                  <c:v>862.9</c:v>
                </c:pt>
                <c:pt idx="585">
                  <c:v>864.5</c:v>
                </c:pt>
                <c:pt idx="586">
                  <c:v>865.6</c:v>
                </c:pt>
                <c:pt idx="587">
                  <c:v>867.8</c:v>
                </c:pt>
                <c:pt idx="588">
                  <c:v>867</c:v>
                </c:pt>
                <c:pt idx="589">
                  <c:v>868.6</c:v>
                </c:pt>
                <c:pt idx="590">
                  <c:v>870</c:v>
                </c:pt>
                <c:pt idx="591">
                  <c:v>868.6</c:v>
                </c:pt>
                <c:pt idx="592">
                  <c:v>869.5</c:v>
                </c:pt>
                <c:pt idx="593">
                  <c:v>870.2</c:v>
                </c:pt>
                <c:pt idx="594">
                  <c:v>874.1</c:v>
                </c:pt>
                <c:pt idx="595">
                  <c:v>875.9</c:v>
                </c:pt>
                <c:pt idx="596">
                  <c:v>881.8</c:v>
                </c:pt>
                <c:pt idx="597">
                  <c:v>882.1</c:v>
                </c:pt>
                <c:pt idx="598">
                  <c:v>881.8</c:v>
                </c:pt>
                <c:pt idx="599">
                  <c:v>884.1</c:v>
                </c:pt>
                <c:pt idx="600">
                  <c:v>886.2</c:v>
                </c:pt>
                <c:pt idx="601">
                  <c:v>887.5</c:v>
                </c:pt>
                <c:pt idx="602">
                  <c:v>887.2</c:v>
                </c:pt>
                <c:pt idx="603">
                  <c:v>884.2</c:v>
                </c:pt>
                <c:pt idx="604">
                  <c:v>883.2</c:v>
                </c:pt>
                <c:pt idx="605">
                  <c:v>884</c:v>
                </c:pt>
                <c:pt idx="606">
                  <c:v>886.4</c:v>
                </c:pt>
                <c:pt idx="607">
                  <c:v>889.4</c:v>
                </c:pt>
                <c:pt idx="608">
                  <c:v>891.4</c:v>
                </c:pt>
                <c:pt idx="609">
                  <c:v>891.7</c:v>
                </c:pt>
                <c:pt idx="610">
                  <c:v>889.6</c:v>
                </c:pt>
                <c:pt idx="611">
                  <c:v>887.7</c:v>
                </c:pt>
                <c:pt idx="612">
                  <c:v>887.2</c:v>
                </c:pt>
                <c:pt idx="613">
                  <c:v>887.5</c:v>
                </c:pt>
                <c:pt idx="614">
                  <c:v>890.4</c:v>
                </c:pt>
                <c:pt idx="615">
                  <c:v>890.4</c:v>
                </c:pt>
                <c:pt idx="616">
                  <c:v>891.6</c:v>
                </c:pt>
                <c:pt idx="617">
                  <c:v>892.9</c:v>
                </c:pt>
                <c:pt idx="618">
                  <c:v>892.4</c:v>
                </c:pt>
                <c:pt idx="619">
                  <c:v>897.4</c:v>
                </c:pt>
                <c:pt idx="620">
                  <c:v>898.6</c:v>
                </c:pt>
                <c:pt idx="621">
                  <c:v>895.9</c:v>
                </c:pt>
                <c:pt idx="622">
                  <c:v>899.2</c:v>
                </c:pt>
                <c:pt idx="623">
                  <c:v>900.4</c:v>
                </c:pt>
                <c:pt idx="624">
                  <c:v>901.9</c:v>
                </c:pt>
                <c:pt idx="625">
                  <c:v>900.9</c:v>
                </c:pt>
                <c:pt idx="626">
                  <c:v>901.2</c:v>
                </c:pt>
                <c:pt idx="627">
                  <c:v>899.5</c:v>
                </c:pt>
                <c:pt idx="628">
                  <c:v>900.7</c:v>
                </c:pt>
                <c:pt idx="629">
                  <c:v>901.7</c:v>
                </c:pt>
                <c:pt idx="630">
                  <c:v>899.1</c:v>
                </c:pt>
                <c:pt idx="631">
                  <c:v>900.2</c:v>
                </c:pt>
                <c:pt idx="632">
                  <c:v>895.2</c:v>
                </c:pt>
                <c:pt idx="633">
                  <c:v>896.4</c:v>
                </c:pt>
                <c:pt idx="634">
                  <c:v>893.8</c:v>
                </c:pt>
                <c:pt idx="635">
                  <c:v>889.9</c:v>
                </c:pt>
                <c:pt idx="636">
                  <c:v>890.8</c:v>
                </c:pt>
                <c:pt idx="637">
                  <c:v>895.7</c:v>
                </c:pt>
                <c:pt idx="638">
                  <c:v>898.8</c:v>
                </c:pt>
                <c:pt idx="639">
                  <c:v>897.8</c:v>
                </c:pt>
                <c:pt idx="640">
                  <c:v>896.6</c:v>
                </c:pt>
                <c:pt idx="641">
                  <c:v>899.5</c:v>
                </c:pt>
                <c:pt idx="642">
                  <c:v>902.6</c:v>
                </c:pt>
                <c:pt idx="643">
                  <c:v>903.3</c:v>
                </c:pt>
                <c:pt idx="644">
                  <c:v>902</c:v>
                </c:pt>
                <c:pt idx="645">
                  <c:v>904.6</c:v>
                </c:pt>
                <c:pt idx="646">
                  <c:v>905.2</c:v>
                </c:pt>
                <c:pt idx="647">
                  <c:v>907.3</c:v>
                </c:pt>
                <c:pt idx="648">
                  <c:v>905.7</c:v>
                </c:pt>
                <c:pt idx="649">
                  <c:v>905.9</c:v>
                </c:pt>
                <c:pt idx="650">
                  <c:v>906.8</c:v>
                </c:pt>
                <c:pt idx="651">
                  <c:v>908.7</c:v>
                </c:pt>
                <c:pt idx="652">
                  <c:v>909.7</c:v>
                </c:pt>
                <c:pt idx="653">
                  <c:v>906.6</c:v>
                </c:pt>
                <c:pt idx="654">
                  <c:v>906.3</c:v>
                </c:pt>
                <c:pt idx="655">
                  <c:v>906.1</c:v>
                </c:pt>
                <c:pt idx="656">
                  <c:v>905.5</c:v>
                </c:pt>
                <c:pt idx="657">
                  <c:v>903.2</c:v>
                </c:pt>
                <c:pt idx="658">
                  <c:v>906</c:v>
                </c:pt>
                <c:pt idx="659">
                  <c:v>904.5</c:v>
                </c:pt>
                <c:pt idx="660">
                  <c:v>902.1</c:v>
                </c:pt>
                <c:pt idx="661">
                  <c:v>902.8</c:v>
                </c:pt>
                <c:pt idx="662">
                  <c:v>900.3</c:v>
                </c:pt>
                <c:pt idx="663">
                  <c:v>896.5</c:v>
                </c:pt>
                <c:pt idx="664">
                  <c:v>894.6</c:v>
                </c:pt>
                <c:pt idx="665">
                  <c:v>894.4</c:v>
                </c:pt>
                <c:pt idx="666">
                  <c:v>892.6</c:v>
                </c:pt>
                <c:pt idx="667">
                  <c:v>891.5</c:v>
                </c:pt>
                <c:pt idx="668">
                  <c:v>889.9</c:v>
                </c:pt>
                <c:pt idx="669">
                  <c:v>885.6</c:v>
                </c:pt>
                <c:pt idx="670">
                  <c:v>886.5</c:v>
                </c:pt>
                <c:pt idx="671">
                  <c:v>883.2</c:v>
                </c:pt>
                <c:pt idx="672">
                  <c:v>882.2</c:v>
                </c:pt>
                <c:pt idx="673">
                  <c:v>886</c:v>
                </c:pt>
                <c:pt idx="674">
                  <c:v>888.8</c:v>
                </c:pt>
                <c:pt idx="675">
                  <c:v>889.9</c:v>
                </c:pt>
                <c:pt idx="676">
                  <c:v>892.2</c:v>
                </c:pt>
                <c:pt idx="677">
                  <c:v>895.5</c:v>
                </c:pt>
                <c:pt idx="678">
                  <c:v>895.2</c:v>
                </c:pt>
                <c:pt idx="679">
                  <c:v>894.8</c:v>
                </c:pt>
                <c:pt idx="680">
                  <c:v>893.2</c:v>
                </c:pt>
                <c:pt idx="681">
                  <c:v>894.3</c:v>
                </c:pt>
                <c:pt idx="682">
                  <c:v>891.3</c:v>
                </c:pt>
                <c:pt idx="683">
                  <c:v>890</c:v>
                </c:pt>
                <c:pt idx="684">
                  <c:v>892.1</c:v>
                </c:pt>
                <c:pt idx="685">
                  <c:v>892.7</c:v>
                </c:pt>
                <c:pt idx="686">
                  <c:v>892.5</c:v>
                </c:pt>
                <c:pt idx="687">
                  <c:v>896.6</c:v>
                </c:pt>
                <c:pt idx="688">
                  <c:v>899.3</c:v>
                </c:pt>
                <c:pt idx="689">
                  <c:v>902.3</c:v>
                </c:pt>
                <c:pt idx="690">
                  <c:v>909.8</c:v>
                </c:pt>
                <c:pt idx="691">
                  <c:v>909.7</c:v>
                </c:pt>
                <c:pt idx="692">
                  <c:v>905.9</c:v>
                </c:pt>
                <c:pt idx="693">
                  <c:v>903.1</c:v>
                </c:pt>
                <c:pt idx="694">
                  <c:v>905.3</c:v>
                </c:pt>
                <c:pt idx="695">
                  <c:v>908.8</c:v>
                </c:pt>
                <c:pt idx="696">
                  <c:v>914.2</c:v>
                </c:pt>
                <c:pt idx="697">
                  <c:v>917.8</c:v>
                </c:pt>
                <c:pt idx="698">
                  <c:v>925.4</c:v>
                </c:pt>
                <c:pt idx="699">
                  <c:v>925.9</c:v>
                </c:pt>
                <c:pt idx="700">
                  <c:v>922.7</c:v>
                </c:pt>
                <c:pt idx="701">
                  <c:v>925.1</c:v>
                </c:pt>
                <c:pt idx="702">
                  <c:v>924.3</c:v>
                </c:pt>
                <c:pt idx="703">
                  <c:v>918.8</c:v>
                </c:pt>
                <c:pt idx="704">
                  <c:v>914.8</c:v>
                </c:pt>
                <c:pt idx="705">
                  <c:v>917.2</c:v>
                </c:pt>
                <c:pt idx="706">
                  <c:v>913.6</c:v>
                </c:pt>
                <c:pt idx="707">
                  <c:v>912.5</c:v>
                </c:pt>
                <c:pt idx="708">
                  <c:v>916.4</c:v>
                </c:pt>
                <c:pt idx="709">
                  <c:v>921.6</c:v>
                </c:pt>
                <c:pt idx="710">
                  <c:v>918.3</c:v>
                </c:pt>
                <c:pt idx="711">
                  <c:v>918.7</c:v>
                </c:pt>
                <c:pt idx="712">
                  <c:v>922.1</c:v>
                </c:pt>
                <c:pt idx="713">
                  <c:v>921.8</c:v>
                </c:pt>
                <c:pt idx="714">
                  <c:v>920.1</c:v>
                </c:pt>
                <c:pt idx="715">
                  <c:v>920.6</c:v>
                </c:pt>
                <c:pt idx="716">
                  <c:v>919.9</c:v>
                </c:pt>
                <c:pt idx="717">
                  <c:v>913.2</c:v>
                </c:pt>
                <c:pt idx="718">
                  <c:v>911.9</c:v>
                </c:pt>
                <c:pt idx="719">
                  <c:v>913</c:v>
                </c:pt>
                <c:pt idx="720">
                  <c:v>914.1</c:v>
                </c:pt>
                <c:pt idx="721">
                  <c:v>919.8</c:v>
                </c:pt>
                <c:pt idx="722">
                  <c:v>917.9</c:v>
                </c:pt>
                <c:pt idx="723">
                  <c:v>923.3</c:v>
                </c:pt>
                <c:pt idx="724">
                  <c:v>923.2</c:v>
                </c:pt>
                <c:pt idx="725">
                  <c:v>922.4</c:v>
                </c:pt>
                <c:pt idx="726">
                  <c:v>918.5</c:v>
                </c:pt>
                <c:pt idx="727">
                  <c:v>921</c:v>
                </c:pt>
                <c:pt idx="728">
                  <c:v>930.1</c:v>
                </c:pt>
                <c:pt idx="729">
                  <c:v>930.6</c:v>
                </c:pt>
                <c:pt idx="730">
                  <c:v>930.1</c:v>
                </c:pt>
                <c:pt idx="731">
                  <c:v>928.5</c:v>
                </c:pt>
                <c:pt idx="732">
                  <c:v>921.9</c:v>
                </c:pt>
                <c:pt idx="733">
                  <c:v>914.6</c:v>
                </c:pt>
                <c:pt idx="734">
                  <c:v>908.5</c:v>
                </c:pt>
                <c:pt idx="735">
                  <c:v>904.2</c:v>
                </c:pt>
                <c:pt idx="736">
                  <c:v>906.2</c:v>
                </c:pt>
                <c:pt idx="737">
                  <c:v>906.4</c:v>
                </c:pt>
                <c:pt idx="738">
                  <c:v>907.6</c:v>
                </c:pt>
                <c:pt idx="739">
                  <c:v>906.3</c:v>
                </c:pt>
                <c:pt idx="740">
                  <c:v>899.6</c:v>
                </c:pt>
                <c:pt idx="741">
                  <c:v>891.3</c:v>
                </c:pt>
                <c:pt idx="742">
                  <c:v>892</c:v>
                </c:pt>
                <c:pt idx="743">
                  <c:v>893</c:v>
                </c:pt>
                <c:pt idx="744">
                  <c:v>899.7</c:v>
                </c:pt>
                <c:pt idx="745">
                  <c:v>904.6</c:v>
                </c:pt>
                <c:pt idx="746">
                  <c:v>903.2</c:v>
                </c:pt>
                <c:pt idx="747">
                  <c:v>897.9</c:v>
                </c:pt>
                <c:pt idx="748">
                  <c:v>893.4</c:v>
                </c:pt>
                <c:pt idx="749">
                  <c:v>893.2</c:v>
                </c:pt>
                <c:pt idx="750">
                  <c:v>897.5</c:v>
                </c:pt>
                <c:pt idx="751">
                  <c:v>899.9</c:v>
                </c:pt>
                <c:pt idx="752">
                  <c:v>903</c:v>
                </c:pt>
                <c:pt idx="753">
                  <c:v>901.4</c:v>
                </c:pt>
                <c:pt idx="754">
                  <c:v>897</c:v>
                </c:pt>
                <c:pt idx="755">
                  <c:v>886.1</c:v>
                </c:pt>
                <c:pt idx="756">
                  <c:v>877</c:v>
                </c:pt>
                <c:pt idx="757">
                  <c:v>882.1</c:v>
                </c:pt>
                <c:pt idx="758">
                  <c:v>881.7</c:v>
                </c:pt>
                <c:pt idx="759">
                  <c:v>877.7</c:v>
                </c:pt>
                <c:pt idx="760">
                  <c:v>879.6</c:v>
                </c:pt>
                <c:pt idx="761">
                  <c:v>880.5</c:v>
                </c:pt>
                <c:pt idx="762">
                  <c:v>877.6</c:v>
                </c:pt>
                <c:pt idx="763">
                  <c:v>874.3</c:v>
                </c:pt>
                <c:pt idx="764">
                  <c:v>874.4</c:v>
                </c:pt>
                <c:pt idx="765">
                  <c:v>868.8</c:v>
                </c:pt>
                <c:pt idx="766">
                  <c:v>863.5</c:v>
                </c:pt>
                <c:pt idx="767">
                  <c:v>853.8</c:v>
                </c:pt>
                <c:pt idx="768">
                  <c:v>847.7</c:v>
                </c:pt>
                <c:pt idx="769">
                  <c:v>848</c:v>
                </c:pt>
                <c:pt idx="770">
                  <c:v>854.5</c:v>
                </c:pt>
                <c:pt idx="771">
                  <c:v>860.1</c:v>
                </c:pt>
                <c:pt idx="772">
                  <c:v>858.9</c:v>
                </c:pt>
                <c:pt idx="773">
                  <c:v>855.3</c:v>
                </c:pt>
                <c:pt idx="774">
                  <c:v>854.2</c:v>
                </c:pt>
                <c:pt idx="775">
                  <c:v>850.7</c:v>
                </c:pt>
                <c:pt idx="776">
                  <c:v>856.9</c:v>
                </c:pt>
                <c:pt idx="777">
                  <c:v>861.8</c:v>
                </c:pt>
                <c:pt idx="778">
                  <c:v>864.5</c:v>
                </c:pt>
                <c:pt idx="779">
                  <c:v>862.3</c:v>
                </c:pt>
                <c:pt idx="780">
                  <c:v>860.7</c:v>
                </c:pt>
                <c:pt idx="781">
                  <c:v>857.6</c:v>
                </c:pt>
                <c:pt idx="782">
                  <c:v>853.4</c:v>
                </c:pt>
                <c:pt idx="783">
                  <c:v>848.5</c:v>
                </c:pt>
                <c:pt idx="784">
                  <c:v>847.2</c:v>
                </c:pt>
                <c:pt idx="785">
                  <c:v>853.5</c:v>
                </c:pt>
                <c:pt idx="786">
                  <c:v>859.6</c:v>
                </c:pt>
                <c:pt idx="787">
                  <c:v>865.4</c:v>
                </c:pt>
                <c:pt idx="788">
                  <c:v>869.9</c:v>
                </c:pt>
                <c:pt idx="789">
                  <c:v>873.5</c:v>
                </c:pt>
                <c:pt idx="790">
                  <c:v>876.7</c:v>
                </c:pt>
                <c:pt idx="791">
                  <c:v>887.2</c:v>
                </c:pt>
                <c:pt idx="792">
                  <c:v>893.2</c:v>
                </c:pt>
                <c:pt idx="793">
                  <c:v>890.5</c:v>
                </c:pt>
                <c:pt idx="794">
                  <c:v>889.8</c:v>
                </c:pt>
                <c:pt idx="795">
                  <c:v>898.1</c:v>
                </c:pt>
                <c:pt idx="796">
                  <c:v>904.4</c:v>
                </c:pt>
                <c:pt idx="797">
                  <c:v>910.7</c:v>
                </c:pt>
                <c:pt idx="798">
                  <c:v>909.8</c:v>
                </c:pt>
                <c:pt idx="799">
                  <c:v>906.9</c:v>
                </c:pt>
                <c:pt idx="800">
                  <c:v>904.1</c:v>
                </c:pt>
                <c:pt idx="801">
                  <c:v>898.9</c:v>
                </c:pt>
                <c:pt idx="802">
                  <c:v>885.9</c:v>
                </c:pt>
                <c:pt idx="803">
                  <c:v>877.3</c:v>
                </c:pt>
                <c:pt idx="804">
                  <c:v>881.3</c:v>
                </c:pt>
                <c:pt idx="805">
                  <c:v>882.8</c:v>
                </c:pt>
                <c:pt idx="806">
                  <c:v>888.1</c:v>
                </c:pt>
                <c:pt idx="807">
                  <c:v>888</c:v>
                </c:pt>
                <c:pt idx="808">
                  <c:v>889.3</c:v>
                </c:pt>
                <c:pt idx="809">
                  <c:v>893.4</c:v>
                </c:pt>
                <c:pt idx="810">
                  <c:v>899</c:v>
                </c:pt>
                <c:pt idx="811">
                  <c:v>900.4</c:v>
                </c:pt>
                <c:pt idx="812">
                  <c:v>898.3</c:v>
                </c:pt>
                <c:pt idx="813">
                  <c:v>902.5</c:v>
                </c:pt>
                <c:pt idx="814">
                  <c:v>896.8</c:v>
                </c:pt>
                <c:pt idx="815">
                  <c:v>897.8</c:v>
                </c:pt>
                <c:pt idx="816">
                  <c:v>897.2</c:v>
                </c:pt>
                <c:pt idx="817">
                  <c:v>904.7</c:v>
                </c:pt>
                <c:pt idx="818">
                  <c:v>906.4</c:v>
                </c:pt>
                <c:pt idx="819">
                  <c:v>908.9</c:v>
                </c:pt>
                <c:pt idx="820">
                  <c:v>907.9</c:v>
                </c:pt>
                <c:pt idx="821">
                  <c:v>906.8</c:v>
                </c:pt>
                <c:pt idx="822">
                  <c:v>900.6</c:v>
                </c:pt>
                <c:pt idx="823">
                  <c:v>891.2</c:v>
                </c:pt>
                <c:pt idx="824">
                  <c:v>885.9</c:v>
                </c:pt>
                <c:pt idx="825">
                  <c:v>872.2</c:v>
                </c:pt>
                <c:pt idx="826">
                  <c:v>866.5</c:v>
                </c:pt>
                <c:pt idx="827">
                  <c:v>871</c:v>
                </c:pt>
                <c:pt idx="828">
                  <c:v>878.5</c:v>
                </c:pt>
                <c:pt idx="829">
                  <c:v>880.3</c:v>
                </c:pt>
                <c:pt idx="830">
                  <c:v>884.8</c:v>
                </c:pt>
                <c:pt idx="831">
                  <c:v>880.1</c:v>
                </c:pt>
                <c:pt idx="832">
                  <c:v>883.6</c:v>
                </c:pt>
                <c:pt idx="833">
                  <c:v>885.7</c:v>
                </c:pt>
                <c:pt idx="834">
                  <c:v>888.1</c:v>
                </c:pt>
                <c:pt idx="835">
                  <c:v>885</c:v>
                </c:pt>
                <c:pt idx="836">
                  <c:v>877</c:v>
                </c:pt>
                <c:pt idx="837">
                  <c:v>872.7</c:v>
                </c:pt>
                <c:pt idx="838">
                  <c:v>873.9</c:v>
                </c:pt>
                <c:pt idx="839">
                  <c:v>875.1</c:v>
                </c:pt>
                <c:pt idx="840">
                  <c:v>880.3</c:v>
                </c:pt>
                <c:pt idx="841">
                  <c:v>888.8</c:v>
                </c:pt>
                <c:pt idx="842">
                  <c:v>897.8</c:v>
                </c:pt>
                <c:pt idx="843">
                  <c:v>901.2</c:v>
                </c:pt>
                <c:pt idx="844">
                  <c:v>903.1</c:v>
                </c:pt>
                <c:pt idx="845">
                  <c:v>902.6</c:v>
                </c:pt>
                <c:pt idx="846">
                  <c:v>905.7</c:v>
                </c:pt>
                <c:pt idx="847">
                  <c:v>896.9</c:v>
                </c:pt>
                <c:pt idx="848">
                  <c:v>895.6</c:v>
                </c:pt>
                <c:pt idx="849">
                  <c:v>899.2</c:v>
                </c:pt>
                <c:pt idx="850">
                  <c:v>904.3</c:v>
                </c:pt>
                <c:pt idx="851">
                  <c:v>901</c:v>
                </c:pt>
                <c:pt idx="852">
                  <c:v>887.7</c:v>
                </c:pt>
                <c:pt idx="853">
                  <c:v>890</c:v>
                </c:pt>
                <c:pt idx="854">
                  <c:v>895</c:v>
                </c:pt>
                <c:pt idx="855">
                  <c:v>895</c:v>
                </c:pt>
                <c:pt idx="856">
                  <c:v>897.7</c:v>
                </c:pt>
                <c:pt idx="857">
                  <c:v>898.2</c:v>
                </c:pt>
                <c:pt idx="858">
                  <c:v>897.5</c:v>
                </c:pt>
                <c:pt idx="859">
                  <c:v>898.2</c:v>
                </c:pt>
                <c:pt idx="860">
                  <c:v>896.8</c:v>
                </c:pt>
                <c:pt idx="861">
                  <c:v>905.7</c:v>
                </c:pt>
                <c:pt idx="862">
                  <c:v>914.7</c:v>
                </c:pt>
                <c:pt idx="863">
                  <c:v>921.9</c:v>
                </c:pt>
                <c:pt idx="864">
                  <c:v>920.4</c:v>
                </c:pt>
                <c:pt idx="865">
                  <c:v>919.1</c:v>
                </c:pt>
                <c:pt idx="866">
                  <c:v>919.1</c:v>
                </c:pt>
                <c:pt idx="867">
                  <c:v>919.1</c:v>
                </c:pt>
                <c:pt idx="868">
                  <c:v>921.8</c:v>
                </c:pt>
                <c:pt idx="869">
                  <c:v>920.8</c:v>
                </c:pt>
                <c:pt idx="870">
                  <c:v>916.7</c:v>
                </c:pt>
                <c:pt idx="871">
                  <c:v>915.1</c:v>
                </c:pt>
                <c:pt idx="872">
                  <c:v>913.6</c:v>
                </c:pt>
                <c:pt idx="873">
                  <c:v>922.9</c:v>
                </c:pt>
                <c:pt idx="874">
                  <c:v>922.2</c:v>
                </c:pt>
                <c:pt idx="875">
                  <c:v>922</c:v>
                </c:pt>
                <c:pt idx="876">
                  <c:v>927.7</c:v>
                </c:pt>
                <c:pt idx="877">
                  <c:v>919.2</c:v>
                </c:pt>
                <c:pt idx="878">
                  <c:v>907</c:v>
                </c:pt>
                <c:pt idx="879">
                  <c:v>897.7</c:v>
                </c:pt>
                <c:pt idx="880">
                  <c:v>893.1</c:v>
                </c:pt>
                <c:pt idx="881">
                  <c:v>885.3</c:v>
                </c:pt>
                <c:pt idx="882">
                  <c:v>885.3</c:v>
                </c:pt>
                <c:pt idx="883">
                  <c:v>889.1</c:v>
                </c:pt>
                <c:pt idx="884">
                  <c:v>893.3</c:v>
                </c:pt>
                <c:pt idx="885">
                  <c:v>896.8</c:v>
                </c:pt>
                <c:pt idx="886">
                  <c:v>894.9</c:v>
                </c:pt>
                <c:pt idx="887">
                  <c:v>901.1</c:v>
                </c:pt>
                <c:pt idx="888">
                  <c:v>899.3</c:v>
                </c:pt>
                <c:pt idx="889">
                  <c:v>890.6</c:v>
                </c:pt>
                <c:pt idx="890">
                  <c:v>887.7</c:v>
                </c:pt>
                <c:pt idx="891">
                  <c:v>888.1</c:v>
                </c:pt>
                <c:pt idx="892">
                  <c:v>892.6</c:v>
                </c:pt>
                <c:pt idx="893">
                  <c:v>898.1</c:v>
                </c:pt>
                <c:pt idx="894">
                  <c:v>894.6</c:v>
                </c:pt>
                <c:pt idx="895">
                  <c:v>892.7</c:v>
                </c:pt>
                <c:pt idx="896">
                  <c:v>889.5</c:v>
                </c:pt>
                <c:pt idx="897">
                  <c:v>886.1</c:v>
                </c:pt>
                <c:pt idx="898">
                  <c:v>884</c:v>
                </c:pt>
                <c:pt idx="899">
                  <c:v>880.4</c:v>
                </c:pt>
                <c:pt idx="900">
                  <c:v>873</c:v>
                </c:pt>
                <c:pt idx="901">
                  <c:v>863.8</c:v>
                </c:pt>
                <c:pt idx="902">
                  <c:v>860</c:v>
                </c:pt>
                <c:pt idx="903">
                  <c:v>855.1</c:v>
                </c:pt>
                <c:pt idx="904">
                  <c:v>855.1</c:v>
                </c:pt>
                <c:pt idx="905">
                  <c:v>857.2</c:v>
                </c:pt>
                <c:pt idx="906">
                  <c:v>855.8</c:v>
                </c:pt>
                <c:pt idx="907">
                  <c:v>857.3</c:v>
                </c:pt>
                <c:pt idx="908">
                  <c:v>860.4</c:v>
                </c:pt>
                <c:pt idx="909">
                  <c:v>860.3</c:v>
                </c:pt>
                <c:pt idx="910">
                  <c:v>857.3</c:v>
                </c:pt>
                <c:pt idx="911">
                  <c:v>853.2</c:v>
                </c:pt>
                <c:pt idx="912">
                  <c:v>835.4</c:v>
                </c:pt>
                <c:pt idx="913">
                  <c:v>825.5</c:v>
                </c:pt>
                <c:pt idx="914">
                  <c:v>822.9</c:v>
                </c:pt>
                <c:pt idx="915">
                  <c:v>823.5</c:v>
                </c:pt>
                <c:pt idx="916">
                  <c:v>822</c:v>
                </c:pt>
                <c:pt idx="917">
                  <c:v>821</c:v>
                </c:pt>
                <c:pt idx="918">
                  <c:v>824.3</c:v>
                </c:pt>
                <c:pt idx="919">
                  <c:v>831.2</c:v>
                </c:pt>
                <c:pt idx="920">
                  <c:v>840.4</c:v>
                </c:pt>
                <c:pt idx="921">
                  <c:v>851.7</c:v>
                </c:pt>
                <c:pt idx="922">
                  <c:v>862.5</c:v>
                </c:pt>
                <c:pt idx="923">
                  <c:v>870.9</c:v>
                </c:pt>
                <c:pt idx="924">
                  <c:v>863.9</c:v>
                </c:pt>
                <c:pt idx="925">
                  <c:v>845</c:v>
                </c:pt>
                <c:pt idx="926">
                  <c:v>846.7</c:v>
                </c:pt>
                <c:pt idx="927">
                  <c:v>847.9</c:v>
                </c:pt>
                <c:pt idx="928">
                  <c:v>853.3</c:v>
                </c:pt>
                <c:pt idx="929">
                  <c:v>854.4</c:v>
                </c:pt>
                <c:pt idx="930">
                  <c:v>847.3</c:v>
                </c:pt>
                <c:pt idx="931">
                  <c:v>840.9</c:v>
                </c:pt>
                <c:pt idx="932">
                  <c:v>841.5</c:v>
                </c:pt>
                <c:pt idx="933">
                  <c:v>845.4</c:v>
                </c:pt>
                <c:pt idx="934">
                  <c:v>850.1</c:v>
                </c:pt>
                <c:pt idx="935">
                  <c:v>850.9</c:v>
                </c:pt>
                <c:pt idx="936">
                  <c:v>849.2</c:v>
                </c:pt>
                <c:pt idx="937">
                  <c:v>851.3</c:v>
                </c:pt>
                <c:pt idx="938">
                  <c:v>857.7</c:v>
                </c:pt>
                <c:pt idx="939">
                  <c:v>866</c:v>
                </c:pt>
                <c:pt idx="940">
                  <c:v>866.7</c:v>
                </c:pt>
                <c:pt idx="941">
                  <c:v>862.4</c:v>
                </c:pt>
                <c:pt idx="942">
                  <c:v>858.5</c:v>
                </c:pt>
                <c:pt idx="943">
                  <c:v>861.6</c:v>
                </c:pt>
                <c:pt idx="944">
                  <c:v>864.5</c:v>
                </c:pt>
                <c:pt idx="945">
                  <c:v>867.1</c:v>
                </c:pt>
                <c:pt idx="946">
                  <c:v>871.3</c:v>
                </c:pt>
                <c:pt idx="947">
                  <c:v>867.2</c:v>
                </c:pt>
                <c:pt idx="948">
                  <c:v>858.8</c:v>
                </c:pt>
                <c:pt idx="949">
                  <c:v>854.9</c:v>
                </c:pt>
                <c:pt idx="950">
                  <c:v>847.2</c:v>
                </c:pt>
                <c:pt idx="951">
                  <c:v>836.5</c:v>
                </c:pt>
                <c:pt idx="952">
                  <c:v>829.1</c:v>
                </c:pt>
                <c:pt idx="953">
                  <c:v>825.6</c:v>
                </c:pt>
                <c:pt idx="954">
                  <c:v>824.2</c:v>
                </c:pt>
                <c:pt idx="955">
                  <c:v>824.4</c:v>
                </c:pt>
                <c:pt idx="956">
                  <c:v>821.9</c:v>
                </c:pt>
                <c:pt idx="957">
                  <c:v>830.7</c:v>
                </c:pt>
                <c:pt idx="958">
                  <c:v>842</c:v>
                </c:pt>
                <c:pt idx="959">
                  <c:v>848.2</c:v>
                </c:pt>
                <c:pt idx="960">
                  <c:v>853.4</c:v>
                </c:pt>
                <c:pt idx="961">
                  <c:v>864.4</c:v>
                </c:pt>
                <c:pt idx="962">
                  <c:v>871.9</c:v>
                </c:pt>
                <c:pt idx="963">
                  <c:v>874.1</c:v>
                </c:pt>
                <c:pt idx="964">
                  <c:v>876.7</c:v>
                </c:pt>
                <c:pt idx="965">
                  <c:v>875.5</c:v>
                </c:pt>
                <c:pt idx="966">
                  <c:v>875.8</c:v>
                </c:pt>
                <c:pt idx="967">
                  <c:v>877.7</c:v>
                </c:pt>
                <c:pt idx="968">
                  <c:v>879.4</c:v>
                </c:pt>
                <c:pt idx="969">
                  <c:v>884.4</c:v>
                </c:pt>
                <c:pt idx="970">
                  <c:v>882.8</c:v>
                </c:pt>
                <c:pt idx="971">
                  <c:v>884.9</c:v>
                </c:pt>
                <c:pt idx="972">
                  <c:v>884.4</c:v>
                </c:pt>
                <c:pt idx="973">
                  <c:v>887.5</c:v>
                </c:pt>
                <c:pt idx="974">
                  <c:v>887.2</c:v>
                </c:pt>
                <c:pt idx="975">
                  <c:v>882.8</c:v>
                </c:pt>
                <c:pt idx="976">
                  <c:v>890.1</c:v>
                </c:pt>
                <c:pt idx="977">
                  <c:v>890.4</c:v>
                </c:pt>
                <c:pt idx="978">
                  <c:v>891.3</c:v>
                </c:pt>
                <c:pt idx="979">
                  <c:v>893.4</c:v>
                </c:pt>
                <c:pt idx="980">
                  <c:v>886.5</c:v>
                </c:pt>
                <c:pt idx="981">
                  <c:v>871.6</c:v>
                </c:pt>
                <c:pt idx="982">
                  <c:v>858.8</c:v>
                </c:pt>
                <c:pt idx="983">
                  <c:v>852.9</c:v>
                </c:pt>
                <c:pt idx="984">
                  <c:v>852.5</c:v>
                </c:pt>
                <c:pt idx="985">
                  <c:v>857.3</c:v>
                </c:pt>
                <c:pt idx="986">
                  <c:v>863.1</c:v>
                </c:pt>
                <c:pt idx="987">
                  <c:v>870</c:v>
                </c:pt>
                <c:pt idx="988">
                  <c:v>874.8</c:v>
                </c:pt>
                <c:pt idx="989">
                  <c:v>877.4</c:v>
                </c:pt>
                <c:pt idx="990">
                  <c:v>880.4</c:v>
                </c:pt>
                <c:pt idx="991">
                  <c:v>878.5</c:v>
                </c:pt>
                <c:pt idx="992">
                  <c:v>885.2</c:v>
                </c:pt>
                <c:pt idx="993">
                  <c:v>888.2</c:v>
                </c:pt>
                <c:pt idx="994">
                  <c:v>889.6</c:v>
                </c:pt>
                <c:pt idx="995">
                  <c:v>888.5</c:v>
                </c:pt>
                <c:pt idx="996">
                  <c:v>883.1</c:v>
                </c:pt>
                <c:pt idx="997">
                  <c:v>880.3</c:v>
                </c:pt>
                <c:pt idx="998">
                  <c:v>883.4</c:v>
                </c:pt>
                <c:pt idx="999">
                  <c:v>888.1</c:v>
                </c:pt>
                <c:pt idx="1000">
                  <c:v>896.5</c:v>
                </c:pt>
                <c:pt idx="1001">
                  <c:v>898.2</c:v>
                </c:pt>
                <c:pt idx="1002">
                  <c:v>893.5</c:v>
                </c:pt>
                <c:pt idx="1003">
                  <c:v>899.1</c:v>
                </c:pt>
                <c:pt idx="1004">
                  <c:v>900.1</c:v>
                </c:pt>
                <c:pt idx="1005">
                  <c:v>894.7</c:v>
                </c:pt>
                <c:pt idx="1006">
                  <c:v>890.9</c:v>
                </c:pt>
                <c:pt idx="1007">
                  <c:v>895.3</c:v>
                </c:pt>
                <c:pt idx="1008">
                  <c:v>895.3</c:v>
                </c:pt>
                <c:pt idx="1009">
                  <c:v>894.9</c:v>
                </c:pt>
                <c:pt idx="1010">
                  <c:v>898.4</c:v>
                </c:pt>
                <c:pt idx="1011">
                  <c:v>900.3</c:v>
                </c:pt>
                <c:pt idx="1012">
                  <c:v>900.2</c:v>
                </c:pt>
                <c:pt idx="1013">
                  <c:v>899.5</c:v>
                </c:pt>
                <c:pt idx="1014">
                  <c:v>901.6</c:v>
                </c:pt>
                <c:pt idx="1015">
                  <c:v>906.2</c:v>
                </c:pt>
                <c:pt idx="1016">
                  <c:v>906.2</c:v>
                </c:pt>
                <c:pt idx="1017">
                  <c:v>905.4</c:v>
                </c:pt>
                <c:pt idx="1018">
                  <c:v>904</c:v>
                </c:pt>
                <c:pt idx="1019">
                  <c:v>900.2</c:v>
                </c:pt>
                <c:pt idx="1020">
                  <c:v>887.7</c:v>
                </c:pt>
                <c:pt idx="1021">
                  <c:v>876</c:v>
                </c:pt>
                <c:pt idx="1022">
                  <c:v>873.5</c:v>
                </c:pt>
                <c:pt idx="1023">
                  <c:v>877.7</c:v>
                </c:pt>
                <c:pt idx="1024">
                  <c:v>881.8</c:v>
                </c:pt>
                <c:pt idx="1025">
                  <c:v>885.6</c:v>
                </c:pt>
                <c:pt idx="1026">
                  <c:v>888.1</c:v>
                </c:pt>
                <c:pt idx="1027">
                  <c:v>891.8</c:v>
                </c:pt>
                <c:pt idx="1028">
                  <c:v>892.1</c:v>
                </c:pt>
                <c:pt idx="1029">
                  <c:v>893.2</c:v>
                </c:pt>
                <c:pt idx="1030">
                  <c:v>898.8</c:v>
                </c:pt>
                <c:pt idx="1031">
                  <c:v>899.2</c:v>
                </c:pt>
                <c:pt idx="1032">
                  <c:v>905.5</c:v>
                </c:pt>
                <c:pt idx="1033">
                  <c:v>896.5</c:v>
                </c:pt>
                <c:pt idx="1034">
                  <c:v>889.1</c:v>
                </c:pt>
                <c:pt idx="1035">
                  <c:v>886.5</c:v>
                </c:pt>
                <c:pt idx="1036">
                  <c:v>888.7</c:v>
                </c:pt>
                <c:pt idx="1037">
                  <c:v>891.4</c:v>
                </c:pt>
                <c:pt idx="1038">
                  <c:v>891.1</c:v>
                </c:pt>
                <c:pt idx="1039">
                  <c:v>889</c:v>
                </c:pt>
                <c:pt idx="1040">
                  <c:v>890.7</c:v>
                </c:pt>
                <c:pt idx="1041">
                  <c:v>894.4</c:v>
                </c:pt>
                <c:pt idx="1042">
                  <c:v>899.8</c:v>
                </c:pt>
                <c:pt idx="1043">
                  <c:v>907.3</c:v>
                </c:pt>
                <c:pt idx="1044">
                  <c:v>909.9</c:v>
                </c:pt>
                <c:pt idx="1045">
                  <c:v>891.1</c:v>
                </c:pt>
                <c:pt idx="1046">
                  <c:v>875.5</c:v>
                </c:pt>
                <c:pt idx="1047">
                  <c:v>876.3</c:v>
                </c:pt>
                <c:pt idx="1048">
                  <c:v>873.5</c:v>
                </c:pt>
                <c:pt idx="1049">
                  <c:v>869</c:v>
                </c:pt>
                <c:pt idx="1050">
                  <c:v>857.6</c:v>
                </c:pt>
                <c:pt idx="1051">
                  <c:v>848.9</c:v>
                </c:pt>
                <c:pt idx="1052">
                  <c:v>851.6</c:v>
                </c:pt>
                <c:pt idx="1053">
                  <c:v>853.9</c:v>
                </c:pt>
                <c:pt idx="1054">
                  <c:v>848.6</c:v>
                </c:pt>
                <c:pt idx="1055">
                  <c:v>836.3</c:v>
                </c:pt>
                <c:pt idx="1056">
                  <c:v>821.9</c:v>
                </c:pt>
                <c:pt idx="1057">
                  <c:v>805.1</c:v>
                </c:pt>
                <c:pt idx="1058">
                  <c:v>788.2</c:v>
                </c:pt>
                <c:pt idx="1059">
                  <c:v>784.5</c:v>
                </c:pt>
                <c:pt idx="1060">
                  <c:v>790.5</c:v>
                </c:pt>
                <c:pt idx="1061">
                  <c:v>785.5</c:v>
                </c:pt>
                <c:pt idx="1062">
                  <c:v>783.8</c:v>
                </c:pt>
                <c:pt idx="1063">
                  <c:v>780.3</c:v>
                </c:pt>
                <c:pt idx="1064">
                  <c:v>784</c:v>
                </c:pt>
                <c:pt idx="1065">
                  <c:v>789.3</c:v>
                </c:pt>
                <c:pt idx="1066">
                  <c:v>782.3</c:v>
                </c:pt>
                <c:pt idx="1067">
                  <c:v>774.3</c:v>
                </c:pt>
                <c:pt idx="1068">
                  <c:v>773.8</c:v>
                </c:pt>
                <c:pt idx="1069">
                  <c:v>772.4</c:v>
                </c:pt>
                <c:pt idx="1070">
                  <c:v>779.6</c:v>
                </c:pt>
                <c:pt idx="1071">
                  <c:v>786.7</c:v>
                </c:pt>
                <c:pt idx="1072">
                  <c:v>791.3</c:v>
                </c:pt>
                <c:pt idx="1073">
                  <c:v>799.8</c:v>
                </c:pt>
                <c:pt idx="1074">
                  <c:v>808.5</c:v>
                </c:pt>
                <c:pt idx="1075">
                  <c:v>815.1</c:v>
                </c:pt>
                <c:pt idx="1076">
                  <c:v>823.2</c:v>
                </c:pt>
                <c:pt idx="1077">
                  <c:v>833.5</c:v>
                </c:pt>
                <c:pt idx="1078">
                  <c:v>837.3</c:v>
                </c:pt>
                <c:pt idx="1079">
                  <c:v>836.2</c:v>
                </c:pt>
                <c:pt idx="1080">
                  <c:v>839.9</c:v>
                </c:pt>
                <c:pt idx="1081">
                  <c:v>847.9</c:v>
                </c:pt>
                <c:pt idx="1082">
                  <c:v>852.7</c:v>
                </c:pt>
                <c:pt idx="1083">
                  <c:v>853.3</c:v>
                </c:pt>
                <c:pt idx="1084">
                  <c:v>854.3</c:v>
                </c:pt>
                <c:pt idx="1085">
                  <c:v>856</c:v>
                </c:pt>
                <c:pt idx="1086">
                  <c:v>861.3</c:v>
                </c:pt>
                <c:pt idx="1087">
                  <c:v>867.6</c:v>
                </c:pt>
                <c:pt idx="1088">
                  <c:v>864.2</c:v>
                </c:pt>
                <c:pt idx="1089">
                  <c:v>867.9</c:v>
                </c:pt>
                <c:pt idx="1090">
                  <c:v>876.9</c:v>
                </c:pt>
                <c:pt idx="1091">
                  <c:v>875.7</c:v>
                </c:pt>
                <c:pt idx="1092">
                  <c:v>879.7</c:v>
                </c:pt>
                <c:pt idx="1093">
                  <c:v>884.9</c:v>
                </c:pt>
                <c:pt idx="1094">
                  <c:v>884.8</c:v>
                </c:pt>
                <c:pt idx="1095">
                  <c:v>882.3</c:v>
                </c:pt>
                <c:pt idx="1096">
                  <c:v>883</c:v>
                </c:pt>
                <c:pt idx="1097">
                  <c:v>879.6</c:v>
                </c:pt>
                <c:pt idx="1098">
                  <c:v>875</c:v>
                </c:pt>
                <c:pt idx="1099">
                  <c:v>867.3</c:v>
                </c:pt>
                <c:pt idx="1100">
                  <c:v>865.4</c:v>
                </c:pt>
                <c:pt idx="1101">
                  <c:v>864.3</c:v>
                </c:pt>
                <c:pt idx="1102">
                  <c:v>858.4</c:v>
                </c:pt>
                <c:pt idx="1103">
                  <c:v>850.5</c:v>
                </c:pt>
                <c:pt idx="1104">
                  <c:v>845.3</c:v>
                </c:pt>
                <c:pt idx="1105">
                  <c:v>839</c:v>
                </c:pt>
                <c:pt idx="1106">
                  <c:v>839.4</c:v>
                </c:pt>
                <c:pt idx="1107">
                  <c:v>844</c:v>
                </c:pt>
                <c:pt idx="1108">
                  <c:v>843</c:v>
                </c:pt>
                <c:pt idx="1109">
                  <c:v>829.2</c:v>
                </c:pt>
                <c:pt idx="1110">
                  <c:v>816</c:v>
                </c:pt>
                <c:pt idx="1111">
                  <c:v>809.4</c:v>
                </c:pt>
                <c:pt idx="1112">
                  <c:v>807.5</c:v>
                </c:pt>
                <c:pt idx="1113">
                  <c:v>808.7</c:v>
                </c:pt>
                <c:pt idx="1114">
                  <c:v>805.5</c:v>
                </c:pt>
                <c:pt idx="1115">
                  <c:v>801.4</c:v>
                </c:pt>
                <c:pt idx="1116">
                  <c:v>800.8</c:v>
                </c:pt>
                <c:pt idx="1117">
                  <c:v>803.5</c:v>
                </c:pt>
                <c:pt idx="1118">
                  <c:v>806.2</c:v>
                </c:pt>
                <c:pt idx="1119">
                  <c:v>808.8</c:v>
                </c:pt>
                <c:pt idx="1120">
                  <c:v>811.6</c:v>
                </c:pt>
                <c:pt idx="1121">
                  <c:v>817.3</c:v>
                </c:pt>
                <c:pt idx="1122">
                  <c:v>829.1</c:v>
                </c:pt>
                <c:pt idx="1123">
                  <c:v>836.5</c:v>
                </c:pt>
                <c:pt idx="1124">
                  <c:v>843.1</c:v>
                </c:pt>
                <c:pt idx="1125">
                  <c:v>844.3</c:v>
                </c:pt>
                <c:pt idx="1126">
                  <c:v>841.5</c:v>
                </c:pt>
                <c:pt idx="1127">
                  <c:v>841.3</c:v>
                </c:pt>
                <c:pt idx="1128">
                  <c:v>833.7</c:v>
                </c:pt>
                <c:pt idx="1129">
                  <c:v>829.1</c:v>
                </c:pt>
                <c:pt idx="1130">
                  <c:v>821.4</c:v>
                </c:pt>
                <c:pt idx="1131">
                  <c:v>809.2</c:v>
                </c:pt>
                <c:pt idx="1132">
                  <c:v>804.2</c:v>
                </c:pt>
                <c:pt idx="1133">
                  <c:v>807.5</c:v>
                </c:pt>
                <c:pt idx="1134">
                  <c:v>806.4</c:v>
                </c:pt>
                <c:pt idx="1135">
                  <c:v>810.4</c:v>
                </c:pt>
                <c:pt idx="1136">
                  <c:v>819.4</c:v>
                </c:pt>
                <c:pt idx="1137">
                  <c:v>828.4</c:v>
                </c:pt>
                <c:pt idx="1138">
                  <c:v>838.6</c:v>
                </c:pt>
                <c:pt idx="1139">
                  <c:v>847.6</c:v>
                </c:pt>
                <c:pt idx="1140">
                  <c:v>852.5</c:v>
                </c:pt>
                <c:pt idx="1141">
                  <c:v>843.8</c:v>
                </c:pt>
                <c:pt idx="1142">
                  <c:v>843.1</c:v>
                </c:pt>
                <c:pt idx="1143">
                  <c:v>840.7</c:v>
                </c:pt>
                <c:pt idx="1144">
                  <c:v>834.2</c:v>
                </c:pt>
                <c:pt idx="1145">
                  <c:v>827.8</c:v>
                </c:pt>
                <c:pt idx="1146">
                  <c:v>822.1</c:v>
                </c:pt>
                <c:pt idx="1147">
                  <c:v>805.1</c:v>
                </c:pt>
                <c:pt idx="1148">
                  <c:v>797.2</c:v>
                </c:pt>
                <c:pt idx="1149">
                  <c:v>786.9</c:v>
                </c:pt>
                <c:pt idx="1150">
                  <c:v>769.4</c:v>
                </c:pt>
                <c:pt idx="1151">
                  <c:v>752.6</c:v>
                </c:pt>
                <c:pt idx="1152">
                  <c:v>737.3</c:v>
                </c:pt>
                <c:pt idx="1153">
                  <c:v>725.4</c:v>
                </c:pt>
                <c:pt idx="1154">
                  <c:v>715</c:v>
                </c:pt>
                <c:pt idx="1155">
                  <c:v>705.5</c:v>
                </c:pt>
                <c:pt idx="1156">
                  <c:v>697.4</c:v>
                </c:pt>
                <c:pt idx="1157">
                  <c:v>689.9</c:v>
                </c:pt>
                <c:pt idx="1158">
                  <c:v>682.9</c:v>
                </c:pt>
                <c:pt idx="1159">
                  <c:v>676.6</c:v>
                </c:pt>
                <c:pt idx="1160">
                  <c:v>669.4</c:v>
                </c:pt>
                <c:pt idx="1161">
                  <c:v>663.2</c:v>
                </c:pt>
                <c:pt idx="1162">
                  <c:v>658.1</c:v>
                </c:pt>
                <c:pt idx="1163">
                  <c:v>653.3</c:v>
                </c:pt>
                <c:pt idx="1164">
                  <c:v>647.7</c:v>
                </c:pt>
                <c:pt idx="1165">
                  <c:v>651.4</c:v>
                </c:pt>
                <c:pt idx="1166">
                  <c:v>649.7</c:v>
                </c:pt>
                <c:pt idx="1167">
                  <c:v>645.4</c:v>
                </c:pt>
                <c:pt idx="1168">
                  <c:v>640.9</c:v>
                </c:pt>
                <c:pt idx="1169">
                  <c:v>636.7</c:v>
                </c:pt>
                <c:pt idx="1170">
                  <c:v>631.7</c:v>
                </c:pt>
                <c:pt idx="1171">
                  <c:v>625.6</c:v>
                </c:pt>
                <c:pt idx="1172">
                  <c:v>619.5</c:v>
                </c:pt>
                <c:pt idx="1173">
                  <c:v>613.9</c:v>
                </c:pt>
                <c:pt idx="1174">
                  <c:v>608.2</c:v>
                </c:pt>
                <c:pt idx="1175">
                  <c:v>602.4</c:v>
                </c:pt>
                <c:pt idx="1176">
                  <c:v>596.9</c:v>
                </c:pt>
                <c:pt idx="1177">
                  <c:v>590.4</c:v>
                </c:pt>
                <c:pt idx="1178">
                  <c:v>582.1</c:v>
                </c:pt>
                <c:pt idx="1179">
                  <c:v>573.6</c:v>
                </c:pt>
                <c:pt idx="1180">
                  <c:v>568.1</c:v>
                </c:pt>
                <c:pt idx="1181">
                  <c:v>563.9</c:v>
                </c:pt>
                <c:pt idx="1182">
                  <c:v>559.8</c:v>
                </c:pt>
                <c:pt idx="1183">
                  <c:v>556.5</c:v>
                </c:pt>
                <c:pt idx="1184">
                  <c:v>553.6</c:v>
                </c:pt>
                <c:pt idx="1185">
                  <c:v>549.7</c:v>
                </c:pt>
                <c:pt idx="1186">
                  <c:v>544.1</c:v>
                </c:pt>
                <c:pt idx="1187">
                  <c:v>540.6</c:v>
                </c:pt>
                <c:pt idx="1188">
                  <c:v>536</c:v>
                </c:pt>
                <c:pt idx="1189">
                  <c:v>531.4</c:v>
                </c:pt>
                <c:pt idx="1190">
                  <c:v>528.4</c:v>
                </c:pt>
                <c:pt idx="1191">
                  <c:v>524.7</c:v>
                </c:pt>
                <c:pt idx="1192">
                  <c:v>520.4</c:v>
                </c:pt>
                <c:pt idx="1193">
                  <c:v>517.3</c:v>
                </c:pt>
                <c:pt idx="1194">
                  <c:v>513.9</c:v>
                </c:pt>
                <c:pt idx="1195">
                  <c:v>510.7</c:v>
                </c:pt>
                <c:pt idx="1196">
                  <c:v>507.9</c:v>
                </c:pt>
                <c:pt idx="1197">
                  <c:v>505.4</c:v>
                </c:pt>
                <c:pt idx="1198">
                  <c:v>503.4</c:v>
                </c:pt>
                <c:pt idx="1199">
                  <c:v>501.8</c:v>
                </c:pt>
                <c:pt idx="1200">
                  <c:v>500</c:v>
                </c:pt>
                <c:pt idx="1201">
                  <c:v>497.8</c:v>
                </c:pt>
                <c:pt idx="1202">
                  <c:v>495.2</c:v>
                </c:pt>
                <c:pt idx="1203">
                  <c:v>492.4</c:v>
                </c:pt>
                <c:pt idx="1204">
                  <c:v>488.9</c:v>
                </c:pt>
                <c:pt idx="1205">
                  <c:v>486</c:v>
                </c:pt>
                <c:pt idx="1206">
                  <c:v>483.2</c:v>
                </c:pt>
                <c:pt idx="1207">
                  <c:v>480.1</c:v>
                </c:pt>
                <c:pt idx="1208">
                  <c:v>479</c:v>
                </c:pt>
                <c:pt idx="1209">
                  <c:v>478.6</c:v>
                </c:pt>
                <c:pt idx="1210">
                  <c:v>477.2</c:v>
                </c:pt>
                <c:pt idx="1211">
                  <c:v>475.1</c:v>
                </c:pt>
                <c:pt idx="1212">
                  <c:v>472.6</c:v>
                </c:pt>
                <c:pt idx="1213">
                  <c:v>470.1</c:v>
                </c:pt>
                <c:pt idx="1214">
                  <c:v>467.5</c:v>
                </c:pt>
                <c:pt idx="1215">
                  <c:v>464.7</c:v>
                </c:pt>
                <c:pt idx="1216">
                  <c:v>462.8</c:v>
                </c:pt>
                <c:pt idx="1217">
                  <c:v>460.1</c:v>
                </c:pt>
                <c:pt idx="1218">
                  <c:v>458.2</c:v>
                </c:pt>
                <c:pt idx="1219">
                  <c:v>457.3</c:v>
                </c:pt>
                <c:pt idx="1220">
                  <c:v>456</c:v>
                </c:pt>
                <c:pt idx="1221">
                  <c:v>453.3</c:v>
                </c:pt>
                <c:pt idx="1222">
                  <c:v>451.5</c:v>
                </c:pt>
                <c:pt idx="1223">
                  <c:v>450.5</c:v>
                </c:pt>
                <c:pt idx="1224">
                  <c:v>449.7</c:v>
                </c:pt>
                <c:pt idx="1225">
                  <c:v>447.7</c:v>
                </c:pt>
                <c:pt idx="1226">
                  <c:v>445.5</c:v>
                </c:pt>
                <c:pt idx="1227">
                  <c:v>444.3</c:v>
                </c:pt>
                <c:pt idx="1228">
                  <c:v>443.1</c:v>
                </c:pt>
                <c:pt idx="1229">
                  <c:v>442</c:v>
                </c:pt>
                <c:pt idx="1230">
                  <c:v>441</c:v>
                </c:pt>
                <c:pt idx="1231">
                  <c:v>439.3</c:v>
                </c:pt>
                <c:pt idx="1232">
                  <c:v>438.2</c:v>
                </c:pt>
                <c:pt idx="1233">
                  <c:v>437.3</c:v>
                </c:pt>
                <c:pt idx="1234">
                  <c:v>436.1</c:v>
                </c:pt>
                <c:pt idx="1235">
                  <c:v>434.5</c:v>
                </c:pt>
                <c:pt idx="1236">
                  <c:v>433</c:v>
                </c:pt>
                <c:pt idx="1237">
                  <c:v>431.6</c:v>
                </c:pt>
                <c:pt idx="1238">
                  <c:v>430.5</c:v>
                </c:pt>
                <c:pt idx="1239">
                  <c:v>428.9</c:v>
                </c:pt>
                <c:pt idx="1240">
                  <c:v>426.1</c:v>
                </c:pt>
                <c:pt idx="1241">
                  <c:v>423.5</c:v>
                </c:pt>
                <c:pt idx="1242">
                  <c:v>421.3</c:v>
                </c:pt>
                <c:pt idx="1243">
                  <c:v>418.6</c:v>
                </c:pt>
                <c:pt idx="1244">
                  <c:v>416.3</c:v>
                </c:pt>
                <c:pt idx="1245">
                  <c:v>414.9</c:v>
                </c:pt>
                <c:pt idx="1246">
                  <c:v>412.8</c:v>
                </c:pt>
                <c:pt idx="1247">
                  <c:v>411</c:v>
                </c:pt>
                <c:pt idx="1248">
                  <c:v>409.4</c:v>
                </c:pt>
                <c:pt idx="1249">
                  <c:v>408.2</c:v>
                </c:pt>
                <c:pt idx="1250">
                  <c:v>406.9</c:v>
                </c:pt>
                <c:pt idx="1251">
                  <c:v>405.7</c:v>
                </c:pt>
                <c:pt idx="1252">
                  <c:v>404.4</c:v>
                </c:pt>
                <c:pt idx="1253">
                  <c:v>402.8</c:v>
                </c:pt>
                <c:pt idx="1254">
                  <c:v>400.8</c:v>
                </c:pt>
                <c:pt idx="1255">
                  <c:v>399.3</c:v>
                </c:pt>
                <c:pt idx="1256">
                  <c:v>397.7</c:v>
                </c:pt>
                <c:pt idx="1257">
                  <c:v>396</c:v>
                </c:pt>
                <c:pt idx="1258">
                  <c:v>394.2</c:v>
                </c:pt>
                <c:pt idx="1259">
                  <c:v>393</c:v>
                </c:pt>
                <c:pt idx="1260">
                  <c:v>392.1</c:v>
                </c:pt>
                <c:pt idx="1261">
                  <c:v>389.7</c:v>
                </c:pt>
                <c:pt idx="1262">
                  <c:v>386.7</c:v>
                </c:pt>
                <c:pt idx="1263">
                  <c:v>383.9</c:v>
                </c:pt>
                <c:pt idx="1264">
                  <c:v>380.1</c:v>
                </c:pt>
                <c:pt idx="1265">
                  <c:v>377.7</c:v>
                </c:pt>
                <c:pt idx="1266">
                  <c:v>376.3</c:v>
                </c:pt>
                <c:pt idx="1267">
                  <c:v>375.4</c:v>
                </c:pt>
                <c:pt idx="1268">
                  <c:v>374.1</c:v>
                </c:pt>
                <c:pt idx="1269">
                  <c:v>372.9</c:v>
                </c:pt>
                <c:pt idx="1270">
                  <c:v>370.8</c:v>
                </c:pt>
                <c:pt idx="1271">
                  <c:v>369.5</c:v>
                </c:pt>
                <c:pt idx="1272">
                  <c:v>368.2</c:v>
                </c:pt>
                <c:pt idx="1273">
                  <c:v>367.2</c:v>
                </c:pt>
                <c:pt idx="1274">
                  <c:v>365.8</c:v>
                </c:pt>
                <c:pt idx="1275">
                  <c:v>364.7</c:v>
                </c:pt>
                <c:pt idx="1276">
                  <c:v>364.2</c:v>
                </c:pt>
                <c:pt idx="1277">
                  <c:v>362.1</c:v>
                </c:pt>
                <c:pt idx="1278">
                  <c:v>359.8</c:v>
                </c:pt>
                <c:pt idx="1279">
                  <c:v>357.3</c:v>
                </c:pt>
                <c:pt idx="1280">
                  <c:v>356.2</c:v>
                </c:pt>
                <c:pt idx="1281">
                  <c:v>354.7</c:v>
                </c:pt>
                <c:pt idx="1282">
                  <c:v>353.3</c:v>
                </c:pt>
                <c:pt idx="1283">
                  <c:v>351.5</c:v>
                </c:pt>
                <c:pt idx="1284">
                  <c:v>349</c:v>
                </c:pt>
                <c:pt idx="1285">
                  <c:v>348</c:v>
                </c:pt>
                <c:pt idx="1286">
                  <c:v>346.2</c:v>
                </c:pt>
                <c:pt idx="1287">
                  <c:v>344.8</c:v>
                </c:pt>
                <c:pt idx="1288">
                  <c:v>343.4</c:v>
                </c:pt>
                <c:pt idx="1289">
                  <c:v>341.8</c:v>
                </c:pt>
                <c:pt idx="1290">
                  <c:v>340.2</c:v>
                </c:pt>
                <c:pt idx="1291">
                  <c:v>338.8</c:v>
                </c:pt>
                <c:pt idx="1292">
                  <c:v>337.2</c:v>
                </c:pt>
                <c:pt idx="1293">
                  <c:v>336.9</c:v>
                </c:pt>
                <c:pt idx="1294">
                  <c:v>337.2</c:v>
                </c:pt>
                <c:pt idx="1295">
                  <c:v>337.7</c:v>
                </c:pt>
                <c:pt idx="1296">
                  <c:v>337.5</c:v>
                </c:pt>
                <c:pt idx="1297">
                  <c:v>336.1</c:v>
                </c:pt>
                <c:pt idx="1298">
                  <c:v>334.8</c:v>
                </c:pt>
                <c:pt idx="1299">
                  <c:v>334.2</c:v>
                </c:pt>
                <c:pt idx="1300">
                  <c:v>333.6</c:v>
                </c:pt>
                <c:pt idx="1301">
                  <c:v>332.9</c:v>
                </c:pt>
                <c:pt idx="1302">
                  <c:v>331.8</c:v>
                </c:pt>
                <c:pt idx="1303">
                  <c:v>330.4</c:v>
                </c:pt>
                <c:pt idx="1304">
                  <c:v>327.6</c:v>
                </c:pt>
                <c:pt idx="1305">
                  <c:v>325.7</c:v>
                </c:pt>
                <c:pt idx="1306">
                  <c:v>324.9</c:v>
                </c:pt>
                <c:pt idx="1307">
                  <c:v>323.7</c:v>
                </c:pt>
                <c:pt idx="1308">
                  <c:v>322.4</c:v>
                </c:pt>
                <c:pt idx="1309">
                  <c:v>321.6</c:v>
                </c:pt>
                <c:pt idx="1310">
                  <c:v>320.4</c:v>
                </c:pt>
                <c:pt idx="1311">
                  <c:v>318</c:v>
                </c:pt>
                <c:pt idx="1312">
                  <c:v>316.7</c:v>
                </c:pt>
                <c:pt idx="1313">
                  <c:v>316.6</c:v>
                </c:pt>
                <c:pt idx="1314">
                  <c:v>316.4</c:v>
                </c:pt>
                <c:pt idx="1315">
                  <c:v>315.8</c:v>
                </c:pt>
                <c:pt idx="1316">
                  <c:v>315.6</c:v>
                </c:pt>
                <c:pt idx="1317">
                  <c:v>314.9</c:v>
                </c:pt>
                <c:pt idx="1318">
                  <c:v>313.8</c:v>
                </c:pt>
                <c:pt idx="1319">
                  <c:v>312.3</c:v>
                </c:pt>
                <c:pt idx="1320">
                  <c:v>310.9</c:v>
                </c:pt>
                <c:pt idx="1321">
                  <c:v>308.7</c:v>
                </c:pt>
                <c:pt idx="1322">
                  <c:v>307.2</c:v>
                </c:pt>
                <c:pt idx="1323">
                  <c:v>306.3</c:v>
                </c:pt>
                <c:pt idx="1324">
                  <c:v>305.6</c:v>
                </c:pt>
                <c:pt idx="1325">
                  <c:v>304.7</c:v>
                </c:pt>
                <c:pt idx="1326">
                  <c:v>303.9</c:v>
                </c:pt>
                <c:pt idx="1327">
                  <c:v>303.4</c:v>
                </c:pt>
              </c:numCache>
            </c:numRef>
          </c:yVal>
          <c:smooth val="0"/>
        </c:ser>
        <c:axId val="16377151"/>
        <c:axId val="8070050"/>
      </c:scatterChart>
      <c:valAx>
        <c:axId val="16377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50"/>
        <c:crossesAt val="0"/>
        <c:crossBetween val="midCat"/>
      </c:valAx>
      <c:valAx>
        <c:axId val="807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8</xdr:row>
      <xdr:rowOff>142920</xdr:rowOff>
    </xdr:from>
    <xdr:to>
      <xdr:col>11</xdr:col>
      <xdr:colOff>469080</xdr:colOff>
      <xdr:row>40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483876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9440</xdr:colOff>
      <xdr:row>7</xdr:row>
      <xdr:rowOff>0</xdr:rowOff>
    </xdr:from>
    <xdr:to>
      <xdr:col>12</xdr:col>
      <xdr:colOff>399240</xdr:colOff>
      <xdr:row>14</xdr:row>
      <xdr:rowOff>16200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752200" y="1200240"/>
          <a:ext cx="530532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I74" activeCellId="0" sqref="I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2" t="s">
        <v>29</v>
      </c>
      <c r="D73" s="73" t="s">
        <v>30</v>
      </c>
      <c r="E73" s="74" t="s">
        <v>30</v>
      </c>
      <c r="F73" s="74"/>
      <c r="G73" s="74" t="s">
        <v>30</v>
      </c>
      <c r="H73" s="74" t="s">
        <v>30</v>
      </c>
      <c r="I73" s="74"/>
      <c r="J73" s="74" t="s">
        <v>30</v>
      </c>
      <c r="K73" s="74" t="s">
        <v>30</v>
      </c>
      <c r="L73" s="75"/>
      <c r="M73" s="73"/>
      <c r="N73" s="74"/>
      <c r="O73" s="74" t="s">
        <v>30</v>
      </c>
      <c r="P73" s="75"/>
      <c r="Q73" s="73"/>
      <c r="R73" s="74" t="s">
        <v>30</v>
      </c>
      <c r="S73" s="74"/>
      <c r="T73" s="74"/>
      <c r="U73" s="75"/>
      <c r="V73" s="73"/>
      <c r="W73" s="74"/>
      <c r="X73" s="74" t="s">
        <v>30</v>
      </c>
      <c r="Y73" s="74"/>
      <c r="Z73" s="75"/>
      <c r="AA73" s="76"/>
      <c r="AB73" s="77" t="s">
        <v>30</v>
      </c>
      <c r="AC73" s="74"/>
      <c r="AD73" s="78"/>
    </row>
    <row r="74" customFormat="false" ht="12.75" hidden="false" customHeight="false" outlineLevel="0" collapsed="false">
      <c r="A74" s="50"/>
      <c r="B74" s="51"/>
      <c r="C74" s="79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0"/>
      <c r="AB74" s="81" t="s">
        <v>30</v>
      </c>
      <c r="AC74" s="13"/>
      <c r="AD74" s="82"/>
    </row>
    <row r="75" customFormat="false" ht="12.75" hidden="false" customHeight="false" outlineLevel="0" collapsed="false">
      <c r="A75" s="50"/>
      <c r="B75" s="51"/>
      <c r="C75" s="79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0"/>
      <c r="AB75" s="81" t="s">
        <v>30</v>
      </c>
      <c r="AC75" s="13"/>
      <c r="AD75" s="82"/>
    </row>
    <row r="76" customFormat="false" ht="12.75" hidden="false" customHeight="false" outlineLevel="0" collapsed="false">
      <c r="A76" s="50"/>
      <c r="B76" s="51"/>
      <c r="C76" s="79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0"/>
      <c r="AB76" s="81"/>
      <c r="AC76" s="13"/>
      <c r="AD76" s="82" t="s">
        <v>30</v>
      </c>
    </row>
    <row r="77" customFormat="false" ht="12.75" hidden="false" customHeight="false" outlineLevel="0" collapsed="false">
      <c r="A77" s="50"/>
      <c r="B77" s="51"/>
      <c r="C77" s="83" t="s">
        <v>37</v>
      </c>
      <c r="D77" s="84" t="s">
        <v>30</v>
      </c>
      <c r="E77" s="85" t="s">
        <v>30</v>
      </c>
      <c r="F77" s="85"/>
      <c r="G77" s="85" t="s">
        <v>30</v>
      </c>
      <c r="H77" s="85" t="s">
        <v>30</v>
      </c>
      <c r="I77" s="85"/>
      <c r="J77" s="85" t="s">
        <v>30</v>
      </c>
      <c r="K77" s="85" t="s">
        <v>30</v>
      </c>
      <c r="L77" s="86"/>
      <c r="M77" s="84"/>
      <c r="N77" s="85"/>
      <c r="O77" s="85" t="s">
        <v>30</v>
      </c>
      <c r="P77" s="86"/>
      <c r="Q77" s="84"/>
      <c r="R77" s="85" t="s">
        <v>30</v>
      </c>
      <c r="S77" s="85"/>
      <c r="T77" s="85"/>
      <c r="U77" s="86"/>
      <c r="V77" s="84"/>
      <c r="W77" s="85"/>
      <c r="X77" s="85" t="s">
        <v>30</v>
      </c>
      <c r="Y77" s="85"/>
      <c r="Z77" s="86"/>
      <c r="AA77" s="87"/>
      <c r="AB77" s="88" t="s">
        <v>30</v>
      </c>
      <c r="AC77" s="85"/>
      <c r="AD77" s="89"/>
    </row>
    <row r="78" customFormat="false" ht="12.75" hidden="false" customHeight="false" outlineLevel="0" collapsed="false">
      <c r="A78" s="50" t="n">
        <v>12</v>
      </c>
      <c r="B78" s="51" t="n">
        <v>24</v>
      </c>
      <c r="C78" s="90" t="s">
        <v>29</v>
      </c>
      <c r="D78" s="91" t="s">
        <v>30</v>
      </c>
      <c r="E78" s="92" t="s">
        <v>30</v>
      </c>
      <c r="F78" s="92"/>
      <c r="G78" s="92" t="s">
        <v>30</v>
      </c>
      <c r="H78" s="92" t="s">
        <v>30</v>
      </c>
      <c r="I78" s="92"/>
      <c r="J78" s="92" t="s">
        <v>30</v>
      </c>
      <c r="K78" s="92" t="s">
        <v>30</v>
      </c>
      <c r="L78" s="93"/>
      <c r="M78" s="91"/>
      <c r="N78" s="92"/>
      <c r="O78" s="92" t="s">
        <v>30</v>
      </c>
      <c r="P78" s="93"/>
      <c r="Q78" s="91"/>
      <c r="R78" s="92" t="s">
        <v>30</v>
      </c>
      <c r="S78" s="92"/>
      <c r="T78" s="92"/>
      <c r="U78" s="93"/>
      <c r="V78" s="91"/>
      <c r="W78" s="92"/>
      <c r="X78" s="92" t="s">
        <v>30</v>
      </c>
      <c r="Y78" s="92"/>
      <c r="Z78" s="93"/>
      <c r="AA78" s="94"/>
      <c r="AB78" s="95" t="s">
        <v>30</v>
      </c>
      <c r="AC78" s="92"/>
      <c r="AD78" s="96"/>
    </row>
    <row r="79" customFormat="false" ht="12.75" hidden="false" customHeight="false" outlineLevel="0" collapsed="false">
      <c r="A79" s="50"/>
      <c r="B79" s="51"/>
      <c r="C79" s="79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0"/>
      <c r="AB79" s="81" t="s">
        <v>30</v>
      </c>
      <c r="AC79" s="13"/>
      <c r="AD79" s="82"/>
    </row>
    <row r="80" customFormat="false" ht="12.75" hidden="false" customHeight="false" outlineLevel="0" collapsed="false">
      <c r="A80" s="50"/>
      <c r="B80" s="51"/>
      <c r="C80" s="79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0"/>
      <c r="AB80" s="81" t="s">
        <v>30</v>
      </c>
      <c r="AC80" s="13"/>
      <c r="AD80" s="82"/>
    </row>
    <row r="81" customFormat="false" ht="12.75" hidden="false" customHeight="false" outlineLevel="0" collapsed="false">
      <c r="A81" s="50"/>
      <c r="B81" s="51"/>
      <c r="C81" s="79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0"/>
      <c r="AB81" s="81"/>
      <c r="AC81" s="13"/>
      <c r="AD81" s="82" t="s">
        <v>30</v>
      </c>
    </row>
    <row r="82" customFormat="false" ht="12.75" hidden="false" customHeight="false" outlineLevel="0" collapsed="false">
      <c r="A82" s="50"/>
      <c r="B82" s="51"/>
      <c r="C82" s="83" t="s">
        <v>37</v>
      </c>
      <c r="D82" s="84" t="s">
        <v>30</v>
      </c>
      <c r="E82" s="85" t="s">
        <v>30</v>
      </c>
      <c r="F82" s="85"/>
      <c r="G82" s="85" t="s">
        <v>30</v>
      </c>
      <c r="H82" s="85" t="s">
        <v>30</v>
      </c>
      <c r="I82" s="85"/>
      <c r="J82" s="85" t="s">
        <v>30</v>
      </c>
      <c r="K82" s="85" t="s">
        <v>30</v>
      </c>
      <c r="L82" s="86"/>
      <c r="M82" s="84"/>
      <c r="N82" s="85"/>
      <c r="O82" s="85" t="s">
        <v>30</v>
      </c>
      <c r="P82" s="86"/>
      <c r="Q82" s="84"/>
      <c r="R82" s="85" t="s">
        <v>30</v>
      </c>
      <c r="S82" s="85"/>
      <c r="T82" s="85"/>
      <c r="U82" s="86"/>
      <c r="V82" s="84"/>
      <c r="W82" s="85"/>
      <c r="X82" s="85" t="s">
        <v>30</v>
      </c>
      <c r="Y82" s="85"/>
      <c r="Z82" s="86"/>
      <c r="AA82" s="87"/>
      <c r="AB82" s="88" t="s">
        <v>30</v>
      </c>
      <c r="AC82" s="85"/>
      <c r="AD82" s="89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60.462759462759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58</v>
      </c>
      <c r="F3" s="125" t="s">
        <v>159</v>
      </c>
      <c r="G3" s="125" t="s">
        <v>160</v>
      </c>
      <c r="H3" s="125" t="s">
        <v>138</v>
      </c>
      <c r="I3" s="143"/>
      <c r="J3" s="125" t="s">
        <v>161</v>
      </c>
    </row>
    <row r="5" customFormat="false" ht="12.75" hidden="false" customHeight="false" outlineLevel="0" collapsed="false">
      <c r="A5" s="125" t="s">
        <v>162</v>
      </c>
      <c r="B5" s="125" t="s">
        <v>141</v>
      </c>
      <c r="C5" s="125" t="s">
        <v>142</v>
      </c>
      <c r="D5" s="125" t="s">
        <v>163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164</v>
      </c>
      <c r="V5" s="125" t="s">
        <v>156</v>
      </c>
      <c r="W5" s="125" t="s">
        <v>165</v>
      </c>
    </row>
    <row r="6" customFormat="false" ht="12.75" hidden="false" customHeight="false" outlineLevel="0" collapsed="false">
      <c r="A6" s="145" t="n">
        <v>39041.5360416667</v>
      </c>
      <c r="B6" s="125" t="n">
        <v>1</v>
      </c>
      <c r="C6" s="125" t="n">
        <v>0</v>
      </c>
      <c r="D6" s="145" t="n">
        <v>39041.5360648148</v>
      </c>
      <c r="E6" s="125" t="n">
        <v>1</v>
      </c>
      <c r="F6" s="125" t="n">
        <v>0</v>
      </c>
      <c r="H6" s="143" t="n">
        <f aca="false">I6-'Shorting Summary'!$A$4</f>
        <v>-170.000000151806</v>
      </c>
      <c r="I6" s="143" t="n">
        <f aca="false">86400*(AVERAGE(A6,D6)-'Raw IRMS Data'!$A$2)</f>
        <v>36.999999848194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738</v>
      </c>
      <c r="V6" s="125" t="n">
        <f aca="false">IF(R6=($J$1-J6)/U6,$J$1/S6-$M$1,IF(K6=0,$J$1/S6-$M$1,K6/ABS(R6-($J$1-J6)/U6)))</f>
        <v>262738</v>
      </c>
      <c r="W6" s="125" t="n">
        <f aca="false">IF(K6=0,ABS(($J$1-J6)/N6-($J$1-J6)/U6),ABS((($J$1-J6)-K6)/(K6/V6+O6)))</f>
        <v>262737.999389499</v>
      </c>
    </row>
    <row r="7" customFormat="false" ht="12.75" hidden="false" customHeight="false" outlineLevel="0" collapsed="false">
      <c r="A7" s="145" t="n">
        <v>39041.5365277778</v>
      </c>
      <c r="B7" s="125" t="n">
        <v>1</v>
      </c>
      <c r="C7" s="125" t="n">
        <v>0</v>
      </c>
      <c r="D7" s="145" t="n">
        <v>39041.5365509259</v>
      </c>
      <c r="E7" s="125" t="n">
        <v>1</v>
      </c>
      <c r="F7" s="125" t="n">
        <v>0</v>
      </c>
      <c r="H7" s="143" t="n">
        <f aca="false">I7-'Shorting Summary'!$A$4</f>
        <v>-127.999999763444</v>
      </c>
      <c r="I7" s="143" t="n">
        <f aca="false">86400*(AVERAGE(A7,D7)-'Raw IRMS Data'!$A$2)</f>
        <v>79.000000236555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738</v>
      </c>
      <c r="V7" s="125" t="n">
        <f aca="false">IF(R7=($J$1-J7)/U7,$J$1/S7-$M$1,IF(K7=0,$J$1/S7-$M$1,K7/ABS(R7-($J$1-J7)/U7)))</f>
        <v>262738</v>
      </c>
      <c r="W7" s="125" t="n">
        <f aca="false">IF(K7=0,ABS(($J$1-J7)/N7-($J$1-J7)/U7),ABS((($J$1-J7)-K7)/(K7/V7+O7)))</f>
        <v>262737.999389499</v>
      </c>
    </row>
    <row r="8" customFormat="false" ht="12.75" hidden="false" customHeight="false" outlineLevel="0" collapsed="false">
      <c r="A8" s="145" t="n">
        <v>39041.5370138889</v>
      </c>
      <c r="B8" s="125" t="n">
        <v>1</v>
      </c>
      <c r="C8" s="125" t="n">
        <v>0</v>
      </c>
      <c r="D8" s="145" t="n">
        <v>39041.537037037</v>
      </c>
      <c r="E8" s="125" t="n">
        <v>1</v>
      </c>
      <c r="F8" s="125" t="n">
        <v>0</v>
      </c>
      <c r="H8" s="143" t="n">
        <f aca="false">I8-'Shorting Summary'!$A$4</f>
        <v>-85.9999993750826</v>
      </c>
      <c r="I8" s="143" t="n">
        <f aca="false">86400*(AVERAGE(A8,D8)-'Raw IRMS Data'!$A$2)</f>
        <v>121.00000062491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738</v>
      </c>
      <c r="V8" s="125" t="n">
        <f aca="false">IF(R8=($J$1-J8)/U8,$J$1/S8-$M$1,IF(K8=0,$J$1/S8-$M$1,K8/ABS(R8-($J$1-J8)/U8)))</f>
        <v>262738</v>
      </c>
      <c r="W8" s="125" t="n">
        <f aca="false">IF(K8=0,ABS(($J$1-J8)/N8-($J$1-J8)/U8),ABS((($J$1-J8)-K8)/(K8/V8+O8)))</f>
        <v>262737.999389499</v>
      </c>
    </row>
    <row r="9" customFormat="false" ht="12.75" hidden="false" customHeight="false" outlineLevel="0" collapsed="false">
      <c r="A9" s="145" t="n">
        <v>39041.5375</v>
      </c>
      <c r="B9" s="125" t="n">
        <v>1</v>
      </c>
      <c r="C9" s="125" t="n">
        <v>0</v>
      </c>
      <c r="D9" s="145" t="n">
        <v>39041.5375231481</v>
      </c>
      <c r="E9" s="125" t="n">
        <v>1</v>
      </c>
      <c r="F9" s="125" t="n">
        <v>0</v>
      </c>
      <c r="H9" s="143" t="n">
        <f aca="false">I9-'Shorting Summary'!$A$4</f>
        <v>-43.9999996153638</v>
      </c>
      <c r="I9" s="143" t="n">
        <f aca="false">86400*(AVERAGE(A9,D9)-'Raw IRMS Data'!$A$2)</f>
        <v>163.00000038463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738</v>
      </c>
      <c r="V9" s="125" t="n">
        <f aca="false">IF(R9=($J$1-J9)/U9,$J$1/S9-$M$1,IF(K9=0,$J$1/S9-$M$1,K9/ABS(R9-($J$1-J9)/U9)))</f>
        <v>262738</v>
      </c>
      <c r="W9" s="125" t="n">
        <f aca="false">IF(K9=0,ABS(($J$1-J9)/N9-($J$1-J9)/U9),ABS((($J$1-J9)-K9)/(K9/V9+O9)))</f>
        <v>262737.999389499</v>
      </c>
    </row>
    <row r="10" customFormat="false" ht="12.75" hidden="false" customHeight="false" outlineLevel="0" collapsed="false">
      <c r="A10" s="145" t="n">
        <v>39041.5379861111</v>
      </c>
      <c r="B10" s="125" t="n">
        <v>1</v>
      </c>
      <c r="C10" s="125" t="n">
        <v>0</v>
      </c>
      <c r="D10" s="145" t="n">
        <v>39041.5380092593</v>
      </c>
      <c r="E10" s="125" t="n">
        <v>1</v>
      </c>
      <c r="F10" s="125" t="n">
        <v>0</v>
      </c>
      <c r="H10" s="143" t="n">
        <f aca="false">I10-'Shorting Summary'!$A$4</f>
        <v>-1.999999855645</v>
      </c>
      <c r="I10" s="143" t="n">
        <f aca="false">86400*(AVERAGE(A10,D10)-'Raw IRMS Data'!$A$2)</f>
        <v>205.000000144355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738</v>
      </c>
      <c r="V10" s="125" t="n">
        <f aca="false">IF(R10=($J$1-J10)/U10,$J$1/S10-$M$1,IF(K10=0,$J$1/S10-$M$1,K10/ABS(R10-($J$1-J10)/U10)))</f>
        <v>262738</v>
      </c>
      <c r="W10" s="125" t="n">
        <f aca="false">IF(K10=0,ABS(($J$1-J10)/N10-($J$1-J10)/U10),ABS((($J$1-J10)-K10)/(K10/V10+O10)))</f>
        <v>262737.999389499</v>
      </c>
    </row>
    <row r="11" customFormat="false" ht="12.75" hidden="false" customHeight="false" outlineLevel="0" collapsed="false">
      <c r="A11" s="145" t="n">
        <v>39041.5384722222</v>
      </c>
      <c r="B11" s="125" t="n">
        <v>1</v>
      </c>
      <c r="C11" s="125" t="n">
        <v>0</v>
      </c>
      <c r="D11" s="145" t="n">
        <v>39041.5384953704</v>
      </c>
      <c r="E11" s="125" t="n">
        <v>1</v>
      </c>
      <c r="F11" s="125" t="n">
        <v>0</v>
      </c>
      <c r="H11" s="143" t="n">
        <f aca="false">I11-'Shorting Summary'!$A$4</f>
        <v>39.9999999040738</v>
      </c>
      <c r="I11" s="143" t="n">
        <f aca="false">86400*(AVERAGE(A11,D11)-'Raw IRMS Data'!$A$2)</f>
        <v>246.999999904074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738</v>
      </c>
      <c r="V11" s="125" t="n">
        <f aca="false">IF(R11=($J$1-J11)/U11,$J$1/S11-$M$1,IF(K11=0,$J$1/S11-$M$1,K11/ABS(R11-($J$1-J11)/U11)))</f>
        <v>262738</v>
      </c>
      <c r="W11" s="125" t="n">
        <f aca="false">IF(K11=0,ABS(($J$1-J11)/N11-($J$1-J11)/U11),ABS((($J$1-J11)-K11)/(K11/V11+O11)))</f>
        <v>262737.999389499</v>
      </c>
    </row>
    <row r="12" customFormat="false" ht="12.75" hidden="false" customHeight="false" outlineLevel="0" collapsed="false">
      <c r="A12" s="145" t="n">
        <v>39041.5389583333</v>
      </c>
      <c r="B12" s="125" t="n">
        <v>1</v>
      </c>
      <c r="C12" s="125" t="n">
        <v>0</v>
      </c>
      <c r="D12" s="145" t="n">
        <v>39041.5389814815</v>
      </c>
      <c r="E12" s="125" t="n">
        <v>1</v>
      </c>
      <c r="F12" s="125" t="n">
        <v>0</v>
      </c>
      <c r="H12" s="143" t="n">
        <f aca="false">I12-'Shorting Summary'!$A$4</f>
        <v>82.0000002924353</v>
      </c>
      <c r="I12" s="143" t="n">
        <f aca="false">86400*(AVERAGE(A12,D12)-'Raw IRMS Data'!$A$2)</f>
        <v>289.00000029243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738</v>
      </c>
      <c r="V12" s="125" t="n">
        <f aca="false">IF(R12=($J$1-J12)/U12,$J$1/S12-$M$1,IF(K12=0,$J$1/S12-$M$1,K12/ABS(R12-($J$1-J12)/U12)))</f>
        <v>262738</v>
      </c>
      <c r="W12" s="125" t="n">
        <f aca="false">IF(K12=0,ABS(($J$1-J12)/N12-($J$1-J12)/U12),ABS((($J$1-J12)-K12)/(K12/V12+O12)))</f>
        <v>262737.999389499</v>
      </c>
    </row>
    <row r="13" customFormat="false" ht="12.75" hidden="false" customHeight="false" outlineLevel="0" collapsed="false">
      <c r="A13" s="145" t="n">
        <v>39041.5394444445</v>
      </c>
      <c r="B13" s="125" t="n">
        <v>1</v>
      </c>
      <c r="C13" s="125" t="n">
        <v>0</v>
      </c>
      <c r="D13" s="145" t="n">
        <v>39041.5394675926</v>
      </c>
      <c r="E13" s="125" t="n">
        <v>1</v>
      </c>
      <c r="F13" s="125" t="n">
        <v>0</v>
      </c>
      <c r="H13" s="143" t="n">
        <f aca="false">I13-'Shorting Summary'!$A$4</f>
        <v>124.000000680797</v>
      </c>
      <c r="I13" s="143" t="n">
        <f aca="false">86400*(AVERAGE(A13,D13)-'Raw IRMS Data'!$A$2)</f>
        <v>331.00000068079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738</v>
      </c>
      <c r="V13" s="125" t="n">
        <f aca="false">IF(R13=($J$1-J13)/U13,$J$1/S13-$M$1,IF(K13=0,$J$1/S13-$M$1,K13/ABS(R13-($J$1-J13)/U13)))</f>
        <v>262738</v>
      </c>
      <c r="W13" s="125" t="n">
        <f aca="false">IF(K13=0,ABS(($J$1-J13)/N13-($J$1-J13)/U13),ABS((($J$1-J13)-K13)/(K13/V13+O13)))</f>
        <v>262737.999389499</v>
      </c>
    </row>
    <row r="14" customFormat="false" ht="12.75" hidden="false" customHeight="false" outlineLevel="0" collapsed="false">
      <c r="A14" s="145" t="n">
        <v>39041.5399305556</v>
      </c>
      <c r="B14" s="125" t="n">
        <v>1</v>
      </c>
      <c r="C14" s="125" t="n">
        <v>0</v>
      </c>
      <c r="D14" s="145" t="n">
        <v>39041.5399537037</v>
      </c>
      <c r="E14" s="125" t="n">
        <v>1</v>
      </c>
      <c r="F14" s="125" t="n">
        <v>0</v>
      </c>
      <c r="H14" s="143" t="n">
        <f aca="false">I14-'Shorting Summary'!$A$4</f>
        <v>166.000000440516</v>
      </c>
      <c r="I14" s="143" t="n">
        <f aca="false">86400*(AVERAGE(A14,D14)-'Raw IRMS Data'!$A$2)</f>
        <v>373.000000440516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738</v>
      </c>
      <c r="V14" s="125" t="n">
        <f aca="false">IF(R14=($J$1-J14)/U14,$J$1/S14-$M$1,IF(K14=0,$J$1/S14-$M$1,K14/ABS(R14-($J$1-J14)/U14)))</f>
        <v>262738</v>
      </c>
      <c r="W14" s="125" t="n">
        <f aca="false">IF(K14=0,ABS(($J$1-J14)/N14-($J$1-J14)/U14),ABS((($J$1-J14)-K14)/(K14/V14+O14)))</f>
        <v>262737.999389499</v>
      </c>
    </row>
    <row r="15" customFormat="false" ht="12.75" hidden="false" customHeight="false" outlineLevel="0" collapsed="false">
      <c r="A15" s="145" t="n">
        <v>39041.5404166667</v>
      </c>
      <c r="B15" s="125" t="n">
        <v>919</v>
      </c>
      <c r="C15" s="125" t="n">
        <v>1</v>
      </c>
      <c r="D15" s="145" t="n">
        <v>39041.5404398148</v>
      </c>
      <c r="E15" s="125" t="n">
        <v>1</v>
      </c>
      <c r="F15" s="125" t="n">
        <v>0</v>
      </c>
      <c r="H15" s="143" t="n">
        <f aca="false">I15-'Shorting Summary'!$A$4</f>
        <v>208.000000200234</v>
      </c>
      <c r="I15" s="143" t="n">
        <f aca="false">86400*(AVERAGE(A15,D15)-'Raw IRMS Data'!$A$2)</f>
        <v>415.000000200234</v>
      </c>
      <c r="J15" s="125" t="n">
        <f aca="false">B15*250/4095</f>
        <v>56.1050061050061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561050061050061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56043956043956</v>
      </c>
      <c r="S15" s="125" t="n">
        <f aca="false">ABS(P15-Q15)</f>
        <v>0.000610500610500611</v>
      </c>
      <c r="U15" s="125" t="n">
        <f aca="false">ABS((K15*M15-($J$1-J15)*($J$1-L15))/(S15*K15-R15*($J$1-L15)))</f>
        <v>186.207048879915</v>
      </c>
      <c r="V15" s="125" t="n">
        <f aca="false">IF(R15=($J$1-J15)/U15,$J$1/S15-$M$1,IF(K15=0,$J$1/S15-$M$1,K15/ABS(R15-($J$1-J15)/U15)))</f>
        <v>262737.999946144</v>
      </c>
      <c r="W15" s="125" t="n">
        <f aca="false">IF(K15=0,ABS(($J$1-J15)/N15-($J$1-J15)/U15),ABS((($J$1-J15)-K15)/(K15/V15+O15)))</f>
        <v>170773.002549085</v>
      </c>
    </row>
    <row r="16" customFormat="false" ht="12.75" hidden="false" customHeight="false" outlineLevel="0" collapsed="false">
      <c r="A16" s="145" t="n">
        <v>39041.5409027778</v>
      </c>
      <c r="B16" s="125" t="n">
        <v>1418</v>
      </c>
      <c r="C16" s="125" t="n">
        <v>1</v>
      </c>
      <c r="D16" s="145" t="n">
        <v>39041.5409259259</v>
      </c>
      <c r="E16" s="125" t="n">
        <v>1</v>
      </c>
      <c r="F16" s="125" t="n">
        <v>0</v>
      </c>
      <c r="H16" s="143" t="n">
        <f aca="false">I16-'Shorting Summary'!$A$4</f>
        <v>249.999999959953</v>
      </c>
      <c r="I16" s="143" t="n">
        <f aca="false">86400*(AVERAGE(A16,D16)-'Raw IRMS Data'!$A$2)</f>
        <v>456.999999959953</v>
      </c>
      <c r="J16" s="125" t="n">
        <f aca="false">B16*250/4095</f>
        <v>86.5689865689866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865689865689866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865079365079365</v>
      </c>
      <c r="S16" s="125" t="n">
        <f aca="false">ABS(P16-Q16)</f>
        <v>0.000610500610500611</v>
      </c>
      <c r="U16" s="125" t="n">
        <f aca="false">ABS((K16*M16-($J$1-J16)*($J$1-L16))/(S16*K16-R16*($J$1-L16)))</f>
        <v>85.4185127105923</v>
      </c>
      <c r="V16" s="125" t="n">
        <f aca="false">IF(R16=($J$1-J16)/U16,$J$1/S16-$M$1,IF(K16=0,$J$1/S16-$M$1,K16/ABS(R16-($J$1-J16)/U16)))</f>
        <v>262738.000071681</v>
      </c>
      <c r="W16" s="125" t="n">
        <f aca="false">IF(K16=0,ABS(($J$1-J16)/N16-($J$1-J16)/U16),ABS((($J$1-J16)-K16)/(K16/V16+O16)))</f>
        <v>120891.987627372</v>
      </c>
    </row>
    <row r="17" customFormat="false" ht="12.75" hidden="false" customHeight="false" outlineLevel="0" collapsed="false">
      <c r="A17" s="145" t="n">
        <v>39041.5413888889</v>
      </c>
      <c r="B17" s="125" t="n">
        <v>2093</v>
      </c>
      <c r="C17" s="125" t="n">
        <v>1</v>
      </c>
      <c r="D17" s="145" t="n">
        <v>39041.541412037</v>
      </c>
      <c r="E17" s="125" t="n">
        <v>8</v>
      </c>
      <c r="F17" s="125" t="n">
        <v>0</v>
      </c>
      <c r="H17" s="143" t="n">
        <f aca="false">I17-'Shorting Summary'!$A$4</f>
        <v>292.000000348315</v>
      </c>
      <c r="I17" s="143" t="n">
        <f aca="false">86400*(AVERAGE(A17,D17)-'Raw IRMS Data'!$A$2)</f>
        <v>499.000000348315</v>
      </c>
      <c r="J17" s="125" t="n">
        <f aca="false">B17*250/4095</f>
        <v>127.777777777778</v>
      </c>
      <c r="K17" s="125" t="n">
        <f aca="false">C17*250/4095</f>
        <v>0.0610500610500611</v>
      </c>
      <c r="L17" s="125" t="n">
        <f aca="false">E17*250/4095</f>
        <v>0.488400488400488</v>
      </c>
      <c r="M17" s="125" t="n">
        <f aca="false">F17*250/4095</f>
        <v>0</v>
      </c>
      <c r="N17" s="125" t="n">
        <f aca="false">J17/$M$1</f>
        <v>1.27777777777778</v>
      </c>
      <c r="O17" s="125" t="n">
        <f aca="false">K17/$M$1</f>
        <v>0.000610500610500611</v>
      </c>
      <c r="P17" s="125" t="n">
        <f aca="false">L17/$M$1</f>
        <v>0.00488400488400488</v>
      </c>
      <c r="Q17" s="125" t="n">
        <f aca="false">M17/$M$1</f>
        <v>0</v>
      </c>
      <c r="R17" s="125" t="n">
        <f aca="false">ABS(N17-O17)</f>
        <v>1.27716727716728</v>
      </c>
      <c r="S17" s="125" t="n">
        <f aca="false">ABS(P17-Q17)</f>
        <v>0.00488400488400488</v>
      </c>
      <c r="U17" s="125" t="n">
        <f aca="false">ABS((K17*M17-($J$1-J17)*($J$1-L17))/(S17*K17-R17*($J$1-L17)))</f>
        <v>25.5918155504858</v>
      </c>
      <c r="V17" s="125" t="n">
        <f aca="false">IF(R17=($J$1-J17)/U17,$J$1/S17-$M$1,IF(K17=0,$J$1/S17-$M$1,K17/ABS(R17-($J$1-J17)/U17)))</f>
        <v>32754.7500035949</v>
      </c>
      <c r="W17" s="125" t="n">
        <f aca="false">IF(K17=0,ABS(($J$1-J17)/N17-($J$1-J17)/U17),ABS((($J$1-J17)-K17)/(K17/V17+O17)))</f>
        <v>53275.350763606</v>
      </c>
    </row>
    <row r="18" customFormat="false" ht="12.75" hidden="false" customHeight="false" outlineLevel="0" collapsed="false">
      <c r="A18" s="145" t="n">
        <v>39041.541875</v>
      </c>
      <c r="B18" s="125" t="n">
        <v>2509</v>
      </c>
      <c r="C18" s="125" t="n">
        <v>0</v>
      </c>
      <c r="D18" s="145" t="n">
        <v>39041.5418981482</v>
      </c>
      <c r="E18" s="125" t="n">
        <v>1298</v>
      </c>
      <c r="F18" s="125" t="n">
        <v>0</v>
      </c>
      <c r="H18" s="143" t="n">
        <f aca="false">I18-'Shorting Summary'!$A$4</f>
        <v>334.000000736676</v>
      </c>
      <c r="I18" s="143" t="n">
        <f aca="false">86400*(AVERAGE(A18,D18)-'Raw IRMS Data'!$A$2)</f>
        <v>541.000000736676</v>
      </c>
      <c r="J18" s="125" t="n">
        <f aca="false">B18*250/4095</f>
        <v>153.174603174603</v>
      </c>
      <c r="K18" s="125" t="n">
        <f aca="false">C18*250/4095</f>
        <v>0</v>
      </c>
      <c r="L18" s="125" t="n">
        <f aca="false">E18*250/4095</f>
        <v>79.2429792429793</v>
      </c>
      <c r="M18" s="125" t="n">
        <f aca="false">F18*250/4095</f>
        <v>0</v>
      </c>
      <c r="N18" s="125" t="n">
        <f aca="false">J18/$M$1</f>
        <v>1.53174603174603</v>
      </c>
      <c r="O18" s="125" t="n">
        <f aca="false">K18/$M$1</f>
        <v>0</v>
      </c>
      <c r="P18" s="125" t="n">
        <f aca="false">L18/$M$1</f>
        <v>0.792429792429793</v>
      </c>
      <c r="Q18" s="125" t="n">
        <f aca="false">M18/$M$1</f>
        <v>0</v>
      </c>
      <c r="R18" s="125" t="n">
        <f aca="false">ABS(N18-O18)</f>
        <v>1.53174603174603</v>
      </c>
      <c r="S18" s="125" t="n">
        <f aca="false">ABS(P18-Q18)</f>
        <v>0.792429792429793</v>
      </c>
      <c r="U18" s="125" t="n">
        <f aca="false">ABS((K18*M18-($J$1-J18)*($J$1-L18))/(S18*K18-R18*($J$1-L18)))</f>
        <v>4.75807094459945</v>
      </c>
      <c r="V18" s="125" t="n">
        <f aca="false">IF(R18=($J$1-J18)/U18,$J$1/S18-$M$1,IF(K18=0,$J$1/S18-$M$1,K18/ABS(R18-($J$1-J18)/U18)))</f>
        <v>102.494607087827</v>
      </c>
      <c r="W18" s="125" t="n">
        <f aca="false">IF(K18=0,ABS(($J$1-J18)/N18-($J$1-J18)/U18),ABS((($J$1-J18)-K18)/(K18/V18+O18)))</f>
        <v>3.22632491285342</v>
      </c>
    </row>
    <row r="19" customFormat="false" ht="12.75" hidden="false" customHeight="false" outlineLevel="0" collapsed="false">
      <c r="A19" s="145" t="n">
        <v>39041.5423611111</v>
      </c>
      <c r="B19" s="125" t="n">
        <v>2205</v>
      </c>
      <c r="C19" s="125" t="n">
        <v>0</v>
      </c>
      <c r="D19" s="145" t="n">
        <v>39041.5423842593</v>
      </c>
      <c r="E19" s="125" t="n">
        <v>2532</v>
      </c>
      <c r="F19" s="125" t="n">
        <v>0</v>
      </c>
      <c r="H19" s="143" t="n">
        <f aca="false">I19-'Shorting Summary'!$A$4</f>
        <v>376.000000496395</v>
      </c>
      <c r="I19" s="143" t="n">
        <f aca="false">86400*(AVERAGE(A19,D19)-'Raw IRMS Data'!$A$2)</f>
        <v>583.000000496395</v>
      </c>
      <c r="J19" s="125" t="n">
        <f aca="false">B19*250/4095</f>
        <v>134.615384615385</v>
      </c>
      <c r="K19" s="125" t="n">
        <f aca="false">C19*250/4095</f>
        <v>0</v>
      </c>
      <c r="L19" s="125" t="n">
        <f aca="false">E19*250/4095</f>
        <v>154.578754578755</v>
      </c>
      <c r="M19" s="125" t="n">
        <f aca="false">F19*250/4095</f>
        <v>0</v>
      </c>
      <c r="N19" s="125" t="n">
        <f aca="false">J19/$M$1</f>
        <v>1.34615384615385</v>
      </c>
      <c r="O19" s="125" t="n">
        <f aca="false">K19/$M$1</f>
        <v>0</v>
      </c>
      <c r="P19" s="125" t="n">
        <f aca="false">L19/$M$1</f>
        <v>1.54578754578755</v>
      </c>
      <c r="Q19" s="125" t="n">
        <f aca="false">M19/$M$1</f>
        <v>0</v>
      </c>
      <c r="R19" s="125" t="n">
        <f aca="false">ABS(N19-O19)</f>
        <v>1.34615384615385</v>
      </c>
      <c r="S19" s="125" t="n">
        <f aca="false">ABS(P19-Q19)</f>
        <v>1.54578754578755</v>
      </c>
      <c r="U19" s="125" t="n">
        <f aca="false">ABS((K19*M19-($J$1-J19)*($J$1-L19))/(S19*K19-R19*($J$1-L19)))</f>
        <v>19.2009070294785</v>
      </c>
      <c r="V19" s="125" t="n">
        <f aca="false">IF(R19=($J$1-J19)/U19,$J$1/S19-$M$1,IF(K19=0,$J$1/S19-$M$1,K19/ABS(R19-($J$1-J19)/U19)))</f>
        <v>3.80647709320697</v>
      </c>
      <c r="W19" s="125" t="n">
        <f aca="false">IF(K19=0,ABS(($J$1-J19)/N19-($J$1-J19)/U19),ABS((($J$1-J19)-K19)/(K19/V19+O19)))</f>
        <v>17.8547531833246</v>
      </c>
    </row>
    <row r="20" customFormat="false" ht="12.75" hidden="false" customHeight="false" outlineLevel="0" collapsed="false">
      <c r="A20" s="145" t="n">
        <v>39041.5428472222</v>
      </c>
      <c r="B20" s="125" t="n">
        <v>2168</v>
      </c>
      <c r="C20" s="125" t="n">
        <v>0</v>
      </c>
      <c r="D20" s="145" t="n">
        <v>39041.5428703704</v>
      </c>
      <c r="E20" s="125" t="n">
        <v>2001</v>
      </c>
      <c r="F20" s="125" t="n">
        <v>0</v>
      </c>
      <c r="H20" s="143" t="n">
        <f aca="false">I20-'Shorting Summary'!$A$4</f>
        <v>418.000000256114</v>
      </c>
      <c r="I20" s="143" t="n">
        <f aca="false">86400*(AVERAGE(A20,D20)-'Raw IRMS Data'!$A$2)</f>
        <v>625.000000256114</v>
      </c>
      <c r="J20" s="125" t="n">
        <f aca="false">B20*250/4095</f>
        <v>132.356532356532</v>
      </c>
      <c r="K20" s="125" t="n">
        <f aca="false">C20*250/4095</f>
        <v>0</v>
      </c>
      <c r="L20" s="125" t="n">
        <f aca="false">E20*250/4095</f>
        <v>122.161172161172</v>
      </c>
      <c r="M20" s="125" t="n">
        <f aca="false">F20*250/4095</f>
        <v>0</v>
      </c>
      <c r="N20" s="125" t="n">
        <f aca="false">J20/$M$1</f>
        <v>1.32356532356532</v>
      </c>
      <c r="O20" s="125" t="n">
        <f aca="false">K20/$M$1</f>
        <v>0</v>
      </c>
      <c r="P20" s="125" t="n">
        <f aca="false">L20/$M$1</f>
        <v>1.22161172161172</v>
      </c>
      <c r="Q20" s="125" t="n">
        <f aca="false">M20/$M$1</f>
        <v>0</v>
      </c>
      <c r="R20" s="125" t="n">
        <f aca="false">ABS(N20-O20)</f>
        <v>1.32356532356532</v>
      </c>
      <c r="S20" s="125" t="n">
        <f aca="false">ABS(P20-Q20)</f>
        <v>1.22161172161172</v>
      </c>
      <c r="U20" s="125" t="n">
        <f aca="false">ABS((K20*M20-($J$1-J20)*($J$1-L20))/(S20*K20-R20*($J$1-L20)))</f>
        <v>21.2352398523985</v>
      </c>
      <c r="V20" s="125" t="n">
        <f aca="false">IF(R20=($J$1-J20)/U20,$J$1/S20-$M$1,IF(K20=0,$J$1/S20-$M$1,K20/ABS(R20-($J$1-J20)/U20)))</f>
        <v>31.3533233383308</v>
      </c>
      <c r="W20" s="125" t="n">
        <f aca="false">IF(K20=0,ABS(($J$1-J20)/N20-($J$1-J20)/U20),ABS((($J$1-J20)-K20)/(K20/V20+O20)))</f>
        <v>19.9116745288332</v>
      </c>
    </row>
    <row r="21" customFormat="false" ht="12.75" hidden="false" customHeight="false" outlineLevel="0" collapsed="false">
      <c r="A21" s="145" t="n">
        <v>39041.5433333333</v>
      </c>
      <c r="B21" s="125" t="n">
        <v>2320</v>
      </c>
      <c r="C21" s="125" t="n">
        <v>0</v>
      </c>
      <c r="D21" s="145" t="n">
        <v>39041.5433564815</v>
      </c>
      <c r="E21" s="125" t="n">
        <v>2611</v>
      </c>
      <c r="F21" s="125" t="n">
        <v>0</v>
      </c>
      <c r="H21" s="143" t="n">
        <f aca="false">I21-'Shorting Summary'!$A$4</f>
        <v>460.000000015833</v>
      </c>
      <c r="I21" s="143" t="n">
        <f aca="false">86400*(AVERAGE(A21,D21)-'Raw IRMS Data'!$A$2)</f>
        <v>667.000000015833</v>
      </c>
      <c r="J21" s="125" t="n">
        <f aca="false">B21*250/4095</f>
        <v>141.636141636142</v>
      </c>
      <c r="K21" s="125" t="n">
        <f aca="false">C21*250/4095</f>
        <v>0</v>
      </c>
      <c r="L21" s="125" t="n">
        <f aca="false">E21*250/4095</f>
        <v>159.401709401709</v>
      </c>
      <c r="M21" s="125" t="n">
        <f aca="false">F21*250/4095</f>
        <v>0</v>
      </c>
      <c r="N21" s="125" t="n">
        <f aca="false">J21/$M$1</f>
        <v>1.41636141636142</v>
      </c>
      <c r="O21" s="125" t="n">
        <f aca="false">K21/$M$1</f>
        <v>0</v>
      </c>
      <c r="P21" s="125" t="n">
        <f aca="false">L21/$M$1</f>
        <v>1.59401709401709</v>
      </c>
      <c r="Q21" s="125" t="n">
        <f aca="false">M21/$M$1</f>
        <v>0</v>
      </c>
      <c r="R21" s="125" t="n">
        <f aca="false">ABS(N21-O21)</f>
        <v>1.41636141636142</v>
      </c>
      <c r="S21" s="125" t="n">
        <f aca="false">ABS(P21-Q21)</f>
        <v>1.59401709401709</v>
      </c>
      <c r="U21" s="125" t="n">
        <f aca="false">ABS((K21*M21-($J$1-J21)*($J$1-L21))/(S21*K21-R21*($J$1-L21)))</f>
        <v>13.2922413793103</v>
      </c>
      <c r="V21" s="125" t="n">
        <f aca="false">IF(R21=($J$1-J21)/U21,$J$1/S21-$M$1,IF(K21=0,$J$1/S21-$M$1,K21/ABS(R21-($J$1-J21)/U21)))</f>
        <v>0.665645346610489</v>
      </c>
      <c r="W21" s="125" t="n">
        <f aca="false">IF(K21=0,ABS(($J$1-J21)/N21-($J$1-J21)/U21),ABS((($J$1-J21)-K21)/(K21/V21+O21)))</f>
        <v>11.8758799629489</v>
      </c>
    </row>
    <row r="22" customFormat="false" ht="12.75" hidden="false" customHeight="false" outlineLevel="0" collapsed="false">
      <c r="A22" s="145" t="n">
        <v>39041.5438194444</v>
      </c>
      <c r="B22" s="125" t="n">
        <v>2355</v>
      </c>
      <c r="C22" s="125" t="n">
        <v>0</v>
      </c>
      <c r="D22" s="145" t="n">
        <v>39041.5438425926</v>
      </c>
      <c r="E22" s="125" t="n">
        <v>2241</v>
      </c>
      <c r="F22" s="125" t="n">
        <v>0</v>
      </c>
      <c r="H22" s="143" t="n">
        <f aca="false">I22-'Shorting Summary'!$A$4</f>
        <v>501.999999775551</v>
      </c>
      <c r="I22" s="143" t="n">
        <f aca="false">86400*(AVERAGE(A22,D22)-'Raw IRMS Data'!$A$2)</f>
        <v>708.999999775551</v>
      </c>
      <c r="J22" s="125" t="n">
        <f aca="false">B22*250/4095</f>
        <v>143.772893772894</v>
      </c>
      <c r="K22" s="125" t="n">
        <f aca="false">C22*250/4095</f>
        <v>0</v>
      </c>
      <c r="L22" s="125" t="n">
        <f aca="false">E22*250/4095</f>
        <v>136.813186813187</v>
      </c>
      <c r="M22" s="125" t="n">
        <f aca="false">F22*250/4095</f>
        <v>0</v>
      </c>
      <c r="N22" s="125" t="n">
        <f aca="false">J22/$M$1</f>
        <v>1.43772893772894</v>
      </c>
      <c r="O22" s="125" t="n">
        <f aca="false">K22/$M$1</f>
        <v>0</v>
      </c>
      <c r="P22" s="125" t="n">
        <f aca="false">L22/$M$1</f>
        <v>1.36813186813187</v>
      </c>
      <c r="Q22" s="125" t="n">
        <f aca="false">M22/$M$1</f>
        <v>0</v>
      </c>
      <c r="R22" s="125" t="n">
        <f aca="false">ABS(N22-O22)</f>
        <v>1.43772893772894</v>
      </c>
      <c r="S22" s="125" t="n">
        <f aca="false">ABS(P22-Q22)</f>
        <v>1.36813186813187</v>
      </c>
      <c r="U22" s="125" t="n">
        <f aca="false">ABS((K22*M22-($J$1-J22)*($J$1-L22))/(S22*K22-R22*($J$1-L22)))</f>
        <v>11.6084925690021</v>
      </c>
      <c r="V22" s="125" t="n">
        <f aca="false">IF(R22=($J$1-J22)/U22,$J$1/S22-$M$1,IF(K22=0,$J$1/S22-$M$1,K22/ABS(R22-($J$1-J22)/U22)))</f>
        <v>17.2860330209728</v>
      </c>
      <c r="W22" s="125" t="n">
        <f aca="false">IF(K22=0,ABS(($J$1-J22)/N22-($J$1-J22)/U22),ABS((($J$1-J22)-K22)/(K22/V22+O22)))</f>
        <v>10.1707636312732</v>
      </c>
    </row>
    <row r="23" customFormat="false" ht="12.75" hidden="false" customHeight="false" outlineLevel="0" collapsed="false">
      <c r="A23" s="145" t="n">
        <v>39041.5443055556</v>
      </c>
      <c r="B23" s="125" t="n">
        <v>2061</v>
      </c>
      <c r="C23" s="125" t="n">
        <v>0</v>
      </c>
      <c r="D23" s="145" t="n">
        <v>39041.5443287037</v>
      </c>
      <c r="E23" s="125" t="n">
        <v>2139</v>
      </c>
      <c r="F23" s="125" t="n">
        <v>0</v>
      </c>
      <c r="H23" s="143" t="n">
        <f aca="false">I23-'Shorting Summary'!$A$4</f>
        <v>544.000000792556</v>
      </c>
      <c r="I23" s="143" t="n">
        <f aca="false">86400*(AVERAGE(A23,D23)-'Raw IRMS Data'!$A$2)</f>
        <v>751.000000792556</v>
      </c>
      <c r="J23" s="125" t="n">
        <f aca="false">B23*250/4095</f>
        <v>125.824175824176</v>
      </c>
      <c r="K23" s="125" t="n">
        <f aca="false">C23*250/4095</f>
        <v>0</v>
      </c>
      <c r="L23" s="125" t="n">
        <f aca="false">E23*250/4095</f>
        <v>130.586080586081</v>
      </c>
      <c r="M23" s="125" t="n">
        <f aca="false">F23*250/4095</f>
        <v>0</v>
      </c>
      <c r="N23" s="125" t="n">
        <f aca="false">J23/$M$1</f>
        <v>1.25824175824176</v>
      </c>
      <c r="O23" s="125" t="n">
        <f aca="false">K23/$M$1</f>
        <v>0</v>
      </c>
      <c r="P23" s="125" t="n">
        <f aca="false">L23/$M$1</f>
        <v>1.30586080586081</v>
      </c>
      <c r="Q23" s="125" t="n">
        <f aca="false">M23/$M$1</f>
        <v>0</v>
      </c>
      <c r="R23" s="125" t="n">
        <f aca="false">ABS(N23-O23)</f>
        <v>1.25824175824176</v>
      </c>
      <c r="S23" s="125" t="n">
        <f aca="false">ABS(P23-Q23)</f>
        <v>1.30586080586081</v>
      </c>
      <c r="U23" s="125" t="n">
        <f aca="false">ABS((K23*M23-($J$1-J23)*($J$1-L23))/(S23*K23-R23*($J$1-L23)))</f>
        <v>27.5293546821931</v>
      </c>
      <c r="V23" s="125" t="n">
        <f aca="false">IF(R23=($J$1-J23)/U23,$J$1/S23-$M$1,IF(K23=0,$J$1/S23-$M$1,K23/ABS(R23-($J$1-J23)/U23)))</f>
        <v>22.8789153810192</v>
      </c>
      <c r="W23" s="125" t="n">
        <f aca="false">IF(K23=0,ABS(($J$1-J23)/N23-($J$1-J23)/U23),ABS((($J$1-J23)-K23)/(K23/V23+O23)))</f>
        <v>26.2711129239514</v>
      </c>
    </row>
    <row r="24" customFormat="false" ht="12.75" hidden="false" customHeight="false" outlineLevel="0" collapsed="false">
      <c r="A24" s="145" t="n">
        <v>39041.5447916667</v>
      </c>
      <c r="B24" s="125" t="n">
        <v>1975</v>
      </c>
      <c r="C24" s="125" t="n">
        <v>0</v>
      </c>
      <c r="D24" s="145" t="n">
        <v>39041.5448148148</v>
      </c>
      <c r="E24" s="125" t="n">
        <v>2611</v>
      </c>
      <c r="F24" s="125" t="n">
        <v>0</v>
      </c>
      <c r="H24" s="143" t="n">
        <f aca="false">I24-'Shorting Summary'!$A$4</f>
        <v>586.000000552274</v>
      </c>
      <c r="I24" s="143" t="n">
        <f aca="false">86400*(AVERAGE(A24,D24)-'Raw IRMS Data'!$A$2)</f>
        <v>793.000000552274</v>
      </c>
      <c r="J24" s="125" t="n">
        <f aca="false">B24*250/4095</f>
        <v>120.573870573871</v>
      </c>
      <c r="K24" s="125" t="n">
        <f aca="false">C24*250/4095</f>
        <v>0</v>
      </c>
      <c r="L24" s="125" t="n">
        <f aca="false">E24*250/4095</f>
        <v>159.401709401709</v>
      </c>
      <c r="M24" s="125" t="n">
        <f aca="false">F24*250/4095</f>
        <v>0</v>
      </c>
      <c r="N24" s="125" t="n">
        <f aca="false">J24/$M$1</f>
        <v>1.20573870573871</v>
      </c>
      <c r="O24" s="125" t="n">
        <f aca="false">K24/$M$1</f>
        <v>0</v>
      </c>
      <c r="P24" s="125" t="n">
        <f aca="false">L24/$M$1</f>
        <v>1.59401709401709</v>
      </c>
      <c r="Q24" s="125" t="n">
        <f aca="false">M24/$M$1</f>
        <v>0</v>
      </c>
      <c r="R24" s="125" t="n">
        <f aca="false">ABS(N24-O24)</f>
        <v>1.20573870573871</v>
      </c>
      <c r="S24" s="125" t="n">
        <f aca="false">ABS(P24-Q24)</f>
        <v>1.59401709401709</v>
      </c>
      <c r="U24" s="125" t="n">
        <f aca="false">ABS((K24*M24-($J$1-J24)*($J$1-L24))/(S24*K24-R24*($J$1-L24)))</f>
        <v>33.0825316455696</v>
      </c>
      <c r="V24" s="125" t="n">
        <f aca="false">IF(R24=($J$1-J24)/U24,$J$1/S24-$M$1,IF(K24=0,$J$1/S24-$M$1,K24/ABS(R24-($J$1-J24)/U24)))</f>
        <v>0.665645346610489</v>
      </c>
      <c r="W24" s="125" t="n">
        <f aca="false">IF(K24=0,ABS(($J$1-J24)/N24-($J$1-J24)/U24),ABS((($J$1-J24)-K24)/(K24/V24+O24)))</f>
        <v>31.8767929398309</v>
      </c>
    </row>
    <row r="25" customFormat="false" ht="12.75" hidden="false" customHeight="false" outlineLevel="0" collapsed="false">
      <c r="A25" s="145" t="n">
        <v>39041.5452777778</v>
      </c>
      <c r="B25" s="125" t="n">
        <v>1985</v>
      </c>
      <c r="C25" s="125" t="n">
        <v>0</v>
      </c>
      <c r="D25" s="145" t="n">
        <v>39041.5452893519</v>
      </c>
      <c r="E25" s="125" t="n">
        <v>2416</v>
      </c>
      <c r="F25" s="125" t="n">
        <v>0</v>
      </c>
      <c r="H25" s="143" t="n">
        <f aca="false">I25-'Shorting Summary'!$A$4</f>
        <v>627.500000509433</v>
      </c>
      <c r="I25" s="143" t="n">
        <f aca="false">86400*(AVERAGE(A25,D25)-'Raw IRMS Data'!$A$2)</f>
        <v>834.500000509433</v>
      </c>
      <c r="J25" s="125" t="n">
        <f aca="false">B25*250/4095</f>
        <v>121.184371184371</v>
      </c>
      <c r="K25" s="125" t="n">
        <f aca="false">C25*250/4095</f>
        <v>0</v>
      </c>
      <c r="L25" s="125" t="n">
        <f aca="false">E25*250/4095</f>
        <v>147.496947496947</v>
      </c>
      <c r="M25" s="125" t="n">
        <f aca="false">F25*250/4095</f>
        <v>0</v>
      </c>
      <c r="N25" s="125" t="n">
        <f aca="false">J25/$M$1</f>
        <v>1.21184371184371</v>
      </c>
      <c r="O25" s="125" t="n">
        <f aca="false">K25/$M$1</f>
        <v>0</v>
      </c>
      <c r="P25" s="125" t="n">
        <f aca="false">L25/$M$1</f>
        <v>1.47496947496947</v>
      </c>
      <c r="Q25" s="125" t="n">
        <f aca="false">M25/$M$1</f>
        <v>0</v>
      </c>
      <c r="R25" s="125" t="n">
        <f aca="false">ABS(N25-O25)</f>
        <v>1.21184371184371</v>
      </c>
      <c r="S25" s="125" t="n">
        <f aca="false">ABS(P25-Q25)</f>
        <v>1.47496947496947</v>
      </c>
      <c r="U25" s="125" t="n">
        <f aca="false">ABS((K25*M25-($J$1-J25)*($J$1-L25))/(S25*K25-R25*($J$1-L25)))</f>
        <v>32.4120906801008</v>
      </c>
      <c r="V25" s="125" t="n">
        <f aca="false">IF(R25=($J$1-J25)/U25,$J$1/S25-$M$1,IF(K25=0,$J$1/S25-$M$1,K25/ABS(R25-($J$1-J25)/U25)))</f>
        <v>8.79056291390729</v>
      </c>
      <c r="W25" s="125" t="n">
        <f aca="false">IF(K25=0,ABS(($J$1-J25)/N25-($J$1-J25)/U25),ABS((($J$1-J25)-K25)/(K25/V25+O25)))</f>
        <v>31.200246968257</v>
      </c>
    </row>
    <row r="26" customFormat="false" ht="12.75" hidden="false" customHeight="false" outlineLevel="0" collapsed="false">
      <c r="A26" s="145" t="n">
        <v>39041.5457638889</v>
      </c>
      <c r="B26" s="125" t="n">
        <v>2548</v>
      </c>
      <c r="C26" s="125" t="n">
        <v>0</v>
      </c>
      <c r="D26" s="145" t="n">
        <v>39041.545787037</v>
      </c>
      <c r="E26" s="125" t="n">
        <v>2612</v>
      </c>
      <c r="F26" s="125" t="n">
        <v>0</v>
      </c>
      <c r="H26" s="143" t="n">
        <f aca="false">I26-'Shorting Summary'!$A$4</f>
        <v>670.000000071712</v>
      </c>
      <c r="I26" s="143" t="n">
        <f aca="false">86400*(AVERAGE(A26,D26)-'Raw IRMS Data'!$A$2)</f>
        <v>877.000000071712</v>
      </c>
      <c r="J26" s="125" t="n">
        <f aca="false">B26*250/4095</f>
        <v>155.555555555556</v>
      </c>
      <c r="K26" s="125" t="n">
        <f aca="false">C26*250/4095</f>
        <v>0</v>
      </c>
      <c r="L26" s="125" t="n">
        <f aca="false">E26*250/4095</f>
        <v>159.462759462759</v>
      </c>
      <c r="M26" s="125" t="n">
        <f aca="false">F26*250/4095</f>
        <v>0</v>
      </c>
      <c r="N26" s="125" t="n">
        <f aca="false">J26/$M$1</f>
        <v>1.55555555555556</v>
      </c>
      <c r="O26" s="125" t="n">
        <f aca="false">K26/$M$1</f>
        <v>0</v>
      </c>
      <c r="P26" s="125" t="n">
        <f aca="false">L26/$M$1</f>
        <v>1.59462759462759</v>
      </c>
      <c r="Q26" s="125" t="n">
        <f aca="false">M26/$M$1</f>
        <v>0</v>
      </c>
      <c r="R26" s="125" t="n">
        <f aca="false">ABS(N26-O26)</f>
        <v>1.55555555555556</v>
      </c>
      <c r="S26" s="125" t="n">
        <f aca="false">ABS(P26-Q26)</f>
        <v>1.59462759462759</v>
      </c>
      <c r="U26" s="125" t="n">
        <f aca="false">ABS((K26*M26-($J$1-J26)*($J$1-L26))/(S26*K26-R26*($J$1-L26)))</f>
        <v>3.15463108320252</v>
      </c>
      <c r="V26" s="125" t="n">
        <f aca="false">IF(R26=($J$1-J26)/U26,$J$1/S26-$M$1,IF(K26=0,$J$1/S26-$M$1,K26/ABS(R26-($J$1-J26)/U26)))</f>
        <v>0.627105666156197</v>
      </c>
      <c r="W26" s="125" t="n">
        <f aca="false">IF(K26=0,ABS(($J$1-J26)/N26-($J$1-J26)/U26),ABS((($J$1-J26)-K26)/(K26/V26+O26)))</f>
        <v>1.59907552764697</v>
      </c>
    </row>
    <row r="27" customFormat="false" ht="12.75" hidden="false" customHeight="false" outlineLevel="0" collapsed="false">
      <c r="A27" s="145" t="n">
        <v>39041.54625</v>
      </c>
      <c r="B27" s="125" t="n">
        <v>2255</v>
      </c>
      <c r="C27" s="125" t="n">
        <v>0</v>
      </c>
      <c r="D27" s="145" t="n">
        <v>39041.5462615741</v>
      </c>
      <c r="E27" s="125" t="n">
        <v>2168</v>
      </c>
      <c r="F27" s="125" t="n">
        <v>0</v>
      </c>
      <c r="H27" s="143" t="n">
        <f aca="false">I27-'Shorting Summary'!$A$4</f>
        <v>711.500000028871</v>
      </c>
      <c r="I27" s="143" t="n">
        <f aca="false">86400*(AVERAGE(A27,D27)-'Raw IRMS Data'!$A$2)</f>
        <v>918.500000028871</v>
      </c>
      <c r="J27" s="125" t="n">
        <f aca="false">B27*250/4095</f>
        <v>137.667887667888</v>
      </c>
      <c r="K27" s="125" t="n">
        <f aca="false">C27*250/4095</f>
        <v>0</v>
      </c>
      <c r="L27" s="125" t="n">
        <f aca="false">E27*250/4095</f>
        <v>132.356532356532</v>
      </c>
      <c r="M27" s="125" t="n">
        <f aca="false">F27*250/4095</f>
        <v>0</v>
      </c>
      <c r="N27" s="125" t="n">
        <f aca="false">J27/$M$1</f>
        <v>1.37667887667888</v>
      </c>
      <c r="O27" s="125" t="n">
        <f aca="false">K27/$M$1</f>
        <v>0</v>
      </c>
      <c r="P27" s="125" t="n">
        <f aca="false">L27/$M$1</f>
        <v>1.32356532356532</v>
      </c>
      <c r="Q27" s="125" t="n">
        <f aca="false">M27/$M$1</f>
        <v>0</v>
      </c>
      <c r="R27" s="125" t="n">
        <f aca="false">ABS(N27-O27)</f>
        <v>1.37667887667888</v>
      </c>
      <c r="S27" s="125" t="n">
        <f aca="false">ABS(P27-Q27)</f>
        <v>1.32356532356532</v>
      </c>
      <c r="U27" s="125" t="n">
        <f aca="false">ABS((K27*M27-($J$1-J27)*($J$1-L27))/(S27*K27-R27*($J$1-L27)))</f>
        <v>16.5578713968958</v>
      </c>
      <c r="V27" s="125" t="n">
        <f aca="false">IF(R27=($J$1-J27)/U27,$J$1/S27-$M$1,IF(K27=0,$J$1/S27-$M$1,K27/ABS(R27-($J$1-J27)/U27)))</f>
        <v>21.2352398523985</v>
      </c>
      <c r="W27" s="125" t="n">
        <f aca="false">IF(K27=0,ABS(($J$1-J27)/N27-($J$1-J27)/U27),ABS((($J$1-J27)-K27)/(K27/V27+O27)))</f>
        <v>15.1811925202169</v>
      </c>
    </row>
    <row r="28" customFormat="false" ht="12.75" hidden="false" customHeight="false" outlineLevel="0" collapsed="false">
      <c r="A28" s="145" t="n">
        <v>39041.5467361111</v>
      </c>
      <c r="B28" s="125" t="n">
        <v>1987</v>
      </c>
      <c r="C28" s="125" t="n">
        <v>0</v>
      </c>
      <c r="D28" s="145" t="n">
        <v>39041.5467592593</v>
      </c>
      <c r="E28" s="125" t="n">
        <v>2251</v>
      </c>
      <c r="F28" s="125" t="n">
        <v>0</v>
      </c>
      <c r="H28" s="143" t="n">
        <f aca="false">I28-'Shorting Summary'!$A$4</f>
        <v>754.000000219792</v>
      </c>
      <c r="I28" s="143" t="n">
        <f aca="false">86400*(AVERAGE(A28,D28)-'Raw IRMS Data'!$A$2)</f>
        <v>961.000000219792</v>
      </c>
      <c r="J28" s="125" t="n">
        <f aca="false">B28*250/4095</f>
        <v>121.306471306471</v>
      </c>
      <c r="K28" s="125" t="n">
        <f aca="false">C28*250/4095</f>
        <v>0</v>
      </c>
      <c r="L28" s="125" t="n">
        <f aca="false">E28*250/4095</f>
        <v>137.423687423687</v>
      </c>
      <c r="M28" s="125" t="n">
        <f aca="false">F28*250/4095</f>
        <v>0</v>
      </c>
      <c r="N28" s="125" t="n">
        <f aca="false">J28/$M$1</f>
        <v>1.21306471306471</v>
      </c>
      <c r="O28" s="125" t="n">
        <f aca="false">K28/$M$1</f>
        <v>0</v>
      </c>
      <c r="P28" s="125" t="n">
        <f aca="false">L28/$M$1</f>
        <v>1.37423687423687</v>
      </c>
      <c r="Q28" s="125" t="n">
        <f aca="false">M28/$M$1</f>
        <v>0</v>
      </c>
      <c r="R28" s="125" t="n">
        <f aca="false">ABS(N28-O28)</f>
        <v>1.21306471306471</v>
      </c>
      <c r="S28" s="125" t="n">
        <f aca="false">ABS(P28-Q28)</f>
        <v>1.37423687423687</v>
      </c>
      <c r="U28" s="125" t="n">
        <f aca="false">ABS((K28*M28-($J$1-J28)*($J$1-L28))/(S28*K28-R28*($J$1-L28)))</f>
        <v>32.2788122798188</v>
      </c>
      <c r="V28" s="125" t="n">
        <f aca="false">IF(R28=($J$1-J28)/U28,$J$1/S28-$M$1,IF(K28=0,$J$1/S28-$M$1,K28/ABS(R28-($J$1-J28)/U28)))</f>
        <v>16.764993336295</v>
      </c>
      <c r="W28" s="125" t="n">
        <f aca="false">IF(K28=0,ABS(($J$1-J28)/N28-($J$1-J28)/U28),ABS((($J$1-J28)-K28)/(K28/V28+O28)))</f>
        <v>31.0657475667541</v>
      </c>
    </row>
    <row r="29" customFormat="false" ht="12.75" hidden="false" customHeight="false" outlineLevel="0" collapsed="false">
      <c r="A29" s="145" t="n">
        <v>39041.5472222222</v>
      </c>
      <c r="B29" s="125" t="n">
        <v>2164</v>
      </c>
      <c r="C29" s="125" t="n">
        <v>0</v>
      </c>
      <c r="D29" s="145" t="n">
        <v>39041.5472337963</v>
      </c>
      <c r="E29" s="125" t="n">
        <v>2451</v>
      </c>
      <c r="F29" s="125" t="n">
        <v>0</v>
      </c>
      <c r="H29" s="143" t="n">
        <f aca="false">I29-'Shorting Summary'!$A$4</f>
        <v>795.500000176951</v>
      </c>
      <c r="I29" s="143" t="n">
        <f aca="false">86400*(AVERAGE(A29,D29)-'Raw IRMS Data'!$A$2)</f>
        <v>1002.50000017695</v>
      </c>
      <c r="J29" s="125" t="n">
        <f aca="false">B29*250/4095</f>
        <v>132.112332112332</v>
      </c>
      <c r="K29" s="125" t="n">
        <f aca="false">C29*250/4095</f>
        <v>0</v>
      </c>
      <c r="L29" s="125" t="n">
        <f aca="false">E29*250/4095</f>
        <v>149.6336996337</v>
      </c>
      <c r="M29" s="125" t="n">
        <f aca="false">F29*250/4095</f>
        <v>0</v>
      </c>
      <c r="N29" s="125" t="n">
        <f aca="false">J29/$M$1</f>
        <v>1.32112332112332</v>
      </c>
      <c r="O29" s="125" t="n">
        <f aca="false">K29/$M$1</f>
        <v>0</v>
      </c>
      <c r="P29" s="125" t="n">
        <f aca="false">L29/$M$1</f>
        <v>1.496336996337</v>
      </c>
      <c r="Q29" s="125" t="n">
        <f aca="false">M29/$M$1</f>
        <v>0</v>
      </c>
      <c r="R29" s="125" t="n">
        <f aca="false">ABS(N29-O29)</f>
        <v>1.32112332112332</v>
      </c>
      <c r="S29" s="125" t="n">
        <f aca="false">ABS(P29-Q29)</f>
        <v>1.496336996337</v>
      </c>
      <c r="U29" s="125" t="n">
        <f aca="false">ABS((K29*M29-($J$1-J29)*($J$1-L29))/(S29*K29-R29*($J$1-L29)))</f>
        <v>21.4593345656192</v>
      </c>
      <c r="V29" s="125" t="n">
        <f aca="false">IF(R29=($J$1-J29)/U29,$J$1/S29-$M$1,IF(K29=0,$J$1/S29-$M$1,K29/ABS(R29-($J$1-J29)/U29)))</f>
        <v>7.23704610363119</v>
      </c>
      <c r="W29" s="125" t="n">
        <f aca="false">IF(K29=0,ABS(($J$1-J29)/N29-($J$1-J29)/U29),ABS((($J$1-J29)-K29)/(K29/V29+O29)))</f>
        <v>20.1382112444959</v>
      </c>
    </row>
    <row r="30" customFormat="false" ht="12.75" hidden="false" customHeight="false" outlineLevel="0" collapsed="false">
      <c r="A30" s="145" t="n">
        <v>39041.5477083333</v>
      </c>
      <c r="B30" s="125" t="n">
        <v>1976</v>
      </c>
      <c r="C30" s="125" t="n">
        <v>0</v>
      </c>
      <c r="D30" s="145" t="n">
        <v>39041.5477314815</v>
      </c>
      <c r="E30" s="125" t="n">
        <v>2055</v>
      </c>
      <c r="F30" s="125" t="n">
        <v>0</v>
      </c>
      <c r="H30" s="143" t="n">
        <f aca="false">I30-'Shorting Summary'!$A$4</f>
        <v>838.000000367872</v>
      </c>
      <c r="I30" s="143" t="n">
        <f aca="false">86400*(AVERAGE(A30,D30)-'Raw IRMS Data'!$A$2)</f>
        <v>1045.00000036787</v>
      </c>
      <c r="J30" s="125" t="n">
        <f aca="false">B30*250/4095</f>
        <v>120.634920634921</v>
      </c>
      <c r="K30" s="125" t="n">
        <f aca="false">C30*250/4095</f>
        <v>0</v>
      </c>
      <c r="L30" s="125" t="n">
        <f aca="false">E30*250/4095</f>
        <v>125.457875457875</v>
      </c>
      <c r="M30" s="125" t="n">
        <f aca="false">F30*250/4095</f>
        <v>0</v>
      </c>
      <c r="N30" s="125" t="n">
        <f aca="false">J30/$M$1</f>
        <v>1.20634920634921</v>
      </c>
      <c r="O30" s="125" t="n">
        <f aca="false">K30/$M$1</f>
        <v>0</v>
      </c>
      <c r="P30" s="125" t="n">
        <f aca="false">L30/$M$1</f>
        <v>1.25457875457875</v>
      </c>
      <c r="Q30" s="125" t="n">
        <f aca="false">M30/$M$1</f>
        <v>0</v>
      </c>
      <c r="R30" s="125" t="n">
        <f aca="false">ABS(N30-O30)</f>
        <v>1.20634920634921</v>
      </c>
      <c r="S30" s="125" t="n">
        <f aca="false">ABS(P30-Q30)</f>
        <v>1.25457875457875</v>
      </c>
      <c r="U30" s="125" t="n">
        <f aca="false">ABS((K30*M30-($J$1-J30)*($J$1-L30))/(S30*K30-R30*($J$1-L30)))</f>
        <v>33.0151821862348</v>
      </c>
      <c r="V30" s="125" t="n">
        <f aca="false">IF(R30=($J$1-J30)/U30,$J$1/S30-$M$1,IF(K30=0,$J$1/S30-$M$1,K30/ABS(R30-($J$1-J30)/U30)))</f>
        <v>27.901703163017</v>
      </c>
      <c r="W30" s="125" t="n">
        <f aca="false">IF(K30=0,ABS(($J$1-J30)/N30-($J$1-J30)/U30),ABS((($J$1-J30)-K30)/(K30/V30+O30)))</f>
        <v>31.8088329798856</v>
      </c>
    </row>
    <row r="31" customFormat="false" ht="12.75" hidden="false" customHeight="false" outlineLevel="0" collapsed="false">
      <c r="A31" s="145" t="n">
        <v>39041.5481944445</v>
      </c>
      <c r="B31" s="125" t="n">
        <v>2150</v>
      </c>
      <c r="C31" s="125" t="n">
        <v>0</v>
      </c>
      <c r="D31" s="145" t="n">
        <v>39041.5482060185</v>
      </c>
      <c r="E31" s="125" t="n">
        <v>2050</v>
      </c>
      <c r="F31" s="125" t="n">
        <v>0</v>
      </c>
      <c r="H31" s="143" t="n">
        <f aca="false">I31-'Shorting Summary'!$A$4</f>
        <v>879.500000325032</v>
      </c>
      <c r="I31" s="143" t="n">
        <f aca="false">86400*(AVERAGE(A31,D31)-'Raw IRMS Data'!$A$2)</f>
        <v>1086.50000032503</v>
      </c>
      <c r="J31" s="125" t="n">
        <f aca="false">B31*250/4095</f>
        <v>131.257631257631</v>
      </c>
      <c r="K31" s="125" t="n">
        <f aca="false">C31*250/4095</f>
        <v>0</v>
      </c>
      <c r="L31" s="125" t="n">
        <f aca="false">E31*250/4095</f>
        <v>125.152625152625</v>
      </c>
      <c r="M31" s="125" t="n">
        <f aca="false">F31*250/4095</f>
        <v>0</v>
      </c>
      <c r="N31" s="125" t="n">
        <f aca="false">J31/$M$1</f>
        <v>1.31257631257631</v>
      </c>
      <c r="O31" s="125" t="n">
        <f aca="false">K31/$M$1</f>
        <v>0</v>
      </c>
      <c r="P31" s="125" t="n">
        <f aca="false">L31/$M$1</f>
        <v>1.25152625152625</v>
      </c>
      <c r="Q31" s="125" t="n">
        <f aca="false">M31/$M$1</f>
        <v>0</v>
      </c>
      <c r="R31" s="125" t="n">
        <f aca="false">ABS(N31-O31)</f>
        <v>1.31257631257631</v>
      </c>
      <c r="S31" s="125" t="n">
        <f aca="false">ABS(P31-Q31)</f>
        <v>1.25152625152625</v>
      </c>
      <c r="U31" s="125" t="n">
        <f aca="false">ABS((K31*M31-($J$1-J31)*($J$1-L31))/(S31*K31-R31*($J$1-L31)))</f>
        <v>22.2502325581395</v>
      </c>
      <c r="V31" s="125" t="n">
        <f aca="false">IF(R31=($J$1-J31)/U31,$J$1/S31-$M$1,IF(K31=0,$J$1/S31-$M$1,K31/ABS(R31-($J$1-J31)/U31)))</f>
        <v>28.2136585365854</v>
      </c>
      <c r="W31" s="125" t="n">
        <f aca="false">IF(K31=0,ABS(($J$1-J31)/N31-($J$1-J31)/U31),ABS((($J$1-J31)-K31)/(K31/V31+O31)))</f>
        <v>20.9376562455632</v>
      </c>
    </row>
    <row r="32" customFormat="false" ht="12.75" hidden="false" customHeight="false" outlineLevel="0" collapsed="false">
      <c r="A32" s="145" t="n">
        <v>39041.5486805556</v>
      </c>
      <c r="B32" s="125" t="n">
        <v>1978</v>
      </c>
      <c r="C32" s="125" t="n">
        <v>0</v>
      </c>
      <c r="D32" s="145" t="n">
        <v>39041.5486921296</v>
      </c>
      <c r="E32" s="125" t="n">
        <v>2243</v>
      </c>
      <c r="F32" s="125" t="n">
        <v>0</v>
      </c>
      <c r="H32" s="143" t="n">
        <f aca="false">I32-'Shorting Summary'!$A$4</f>
        <v>921.50000008475</v>
      </c>
      <c r="I32" s="143" t="n">
        <f aca="false">86400*(AVERAGE(A32,D32)-'Raw IRMS Data'!$A$2)</f>
        <v>1128.50000008475</v>
      </c>
      <c r="J32" s="125" t="n">
        <f aca="false">B32*250/4095</f>
        <v>120.757020757021</v>
      </c>
      <c r="K32" s="125" t="n">
        <f aca="false">C32*250/4095</f>
        <v>0</v>
      </c>
      <c r="L32" s="125" t="n">
        <f aca="false">E32*250/4095</f>
        <v>136.935286935287</v>
      </c>
      <c r="M32" s="125" t="n">
        <f aca="false">F32*250/4095</f>
        <v>0</v>
      </c>
      <c r="N32" s="125" t="n">
        <f aca="false">J32/$M$1</f>
        <v>1.20757020757021</v>
      </c>
      <c r="O32" s="125" t="n">
        <f aca="false">K32/$M$1</f>
        <v>0</v>
      </c>
      <c r="P32" s="125" t="n">
        <f aca="false">L32/$M$1</f>
        <v>1.36935286935287</v>
      </c>
      <c r="Q32" s="125" t="n">
        <f aca="false">M32/$M$1</f>
        <v>0</v>
      </c>
      <c r="R32" s="125" t="n">
        <f aca="false">ABS(N32-O32)</f>
        <v>1.20757020757021</v>
      </c>
      <c r="S32" s="125" t="n">
        <f aca="false">ABS(P32-Q32)</f>
        <v>1.36935286935287</v>
      </c>
      <c r="U32" s="125" t="n">
        <f aca="false">ABS((K32*M32-($J$1-J32)*($J$1-L32))/(S32*K32-R32*($J$1-L32)))</f>
        <v>32.8806875631952</v>
      </c>
      <c r="V32" s="125" t="n">
        <f aca="false">IF(R32=($J$1-J32)/U32,$J$1/S32-$M$1,IF(K32=0,$J$1/S32-$M$1,K32/ABS(R32-($J$1-J32)/U32)))</f>
        <v>17.1814534106108</v>
      </c>
      <c r="W32" s="125" t="n">
        <f aca="false">IF(K32=0,ABS(($J$1-J32)/N32-($J$1-J32)/U32),ABS((($J$1-J32)-K32)/(K32/V32+O32)))</f>
        <v>31.6731173556249</v>
      </c>
    </row>
    <row r="33" customFormat="false" ht="12.75" hidden="false" customHeight="false" outlineLevel="0" collapsed="false">
      <c r="A33" s="145" t="n">
        <v>39041.5491666667</v>
      </c>
      <c r="B33" s="125" t="n">
        <v>2025</v>
      </c>
      <c r="C33" s="125" t="n">
        <v>0</v>
      </c>
      <c r="D33" s="145" t="n">
        <v>39041.5491782407</v>
      </c>
      <c r="E33" s="125" t="n">
        <v>2484</v>
      </c>
      <c r="F33" s="125" t="n">
        <v>0</v>
      </c>
      <c r="H33" s="143" t="n">
        <f aca="false">I33-'Shorting Summary'!$A$4</f>
        <v>963.499999844469</v>
      </c>
      <c r="I33" s="143" t="n">
        <f aca="false">86400*(AVERAGE(A33,D33)-'Raw IRMS Data'!$A$2)</f>
        <v>1170.49999984447</v>
      </c>
      <c r="J33" s="125" t="n">
        <f aca="false">B33*250/4095</f>
        <v>123.626373626374</v>
      </c>
      <c r="K33" s="125" t="n">
        <f aca="false">C33*250/4095</f>
        <v>0</v>
      </c>
      <c r="L33" s="125" t="n">
        <f aca="false">E33*250/4095</f>
        <v>151.648351648352</v>
      </c>
      <c r="M33" s="125" t="n">
        <f aca="false">F33*250/4095</f>
        <v>0</v>
      </c>
      <c r="N33" s="125" t="n">
        <f aca="false">J33/$M$1</f>
        <v>1.23626373626374</v>
      </c>
      <c r="O33" s="125" t="n">
        <f aca="false">K33/$M$1</f>
        <v>0</v>
      </c>
      <c r="P33" s="125" t="n">
        <f aca="false">L33/$M$1</f>
        <v>1.51648351648352</v>
      </c>
      <c r="Q33" s="125" t="n">
        <f aca="false">M33/$M$1</f>
        <v>0</v>
      </c>
      <c r="R33" s="125" t="n">
        <f aca="false">ABS(N33-O33)</f>
        <v>1.23626373626374</v>
      </c>
      <c r="S33" s="125" t="n">
        <f aca="false">ABS(P33-Q33)</f>
        <v>1.51648351648352</v>
      </c>
      <c r="U33" s="125" t="n">
        <f aca="false">ABS((K33*M33-($J$1-J33)*($J$1-L33))/(S33*K33-R33*($J$1-L33)))</f>
        <v>29.7965432098766</v>
      </c>
      <c r="V33" s="125" t="n">
        <f aca="false">IF(R33=($J$1-J33)/U33,$J$1/S33-$M$1,IF(K33=0,$J$1/S33-$M$1,K33/ABS(R33-($J$1-J33)/U33)))</f>
        <v>5.81239935587762</v>
      </c>
      <c r="W33" s="125" t="n">
        <f aca="false">IF(K33=0,ABS(($J$1-J33)/N33-($J$1-J33)/U33),ABS((($J$1-J33)-K33)/(K33/V33+O33)))</f>
        <v>28.5602794736128</v>
      </c>
    </row>
    <row r="34" customFormat="false" ht="12.75" hidden="false" customHeight="false" outlineLevel="0" collapsed="false">
      <c r="A34" s="145" t="n">
        <v>39041.5496527778</v>
      </c>
      <c r="B34" s="125" t="n">
        <v>2360</v>
      </c>
      <c r="C34" s="125" t="n">
        <v>0</v>
      </c>
      <c r="D34" s="145" t="n">
        <v>39041.5496643519</v>
      </c>
      <c r="E34" s="125" t="n">
        <v>2111</v>
      </c>
      <c r="F34" s="125" t="n">
        <v>0</v>
      </c>
      <c r="H34" s="143" t="n">
        <f aca="false">I34-'Shorting Summary'!$A$4</f>
        <v>1005.50000023283</v>
      </c>
      <c r="I34" s="143" t="n">
        <f aca="false">86400*(AVERAGE(A34,D34)-'Raw IRMS Data'!$A$2)</f>
        <v>1212.50000023283</v>
      </c>
      <c r="J34" s="125" t="n">
        <f aca="false">B34*250/4095</f>
        <v>144.078144078144</v>
      </c>
      <c r="K34" s="125" t="n">
        <f aca="false">C34*250/4095</f>
        <v>0</v>
      </c>
      <c r="L34" s="125" t="n">
        <f aca="false">E34*250/4095</f>
        <v>128.876678876679</v>
      </c>
      <c r="M34" s="125" t="n">
        <f aca="false">F34*250/4095</f>
        <v>0</v>
      </c>
      <c r="N34" s="125" t="n">
        <f aca="false">J34/$M$1</f>
        <v>1.44078144078144</v>
      </c>
      <c r="O34" s="125" t="n">
        <f aca="false">K34/$M$1</f>
        <v>0</v>
      </c>
      <c r="P34" s="125" t="n">
        <f aca="false">L34/$M$1</f>
        <v>1.28876678876679</v>
      </c>
      <c r="Q34" s="125" t="n">
        <f aca="false">M34/$M$1</f>
        <v>0</v>
      </c>
      <c r="R34" s="125" t="n">
        <f aca="false">ABS(N34-O34)</f>
        <v>1.44078144078144</v>
      </c>
      <c r="S34" s="125" t="n">
        <f aca="false">ABS(P34-Q34)</f>
        <v>1.28876678876679</v>
      </c>
      <c r="U34" s="125" t="n">
        <f aca="false">ABS((K34*M34-($J$1-J34)*($J$1-L34))/(S34*K34-R34*($J$1-L34)))</f>
        <v>11.3720338983051</v>
      </c>
      <c r="V34" s="125" t="n">
        <f aca="false">IF(R34=($J$1-J34)/U34,$J$1/S34-$M$1,IF(K34=0,$J$1/S34-$M$1,K34/ABS(R34-($J$1-J34)/U34)))</f>
        <v>24.5087636191378</v>
      </c>
      <c r="W34" s="125" t="n">
        <f aca="false">IF(K34=0,ABS(($J$1-J34)/N34-($J$1-J34)/U34),ABS((($J$1-J34)-K34)/(K34/V34+O34)))</f>
        <v>9.93125245752364</v>
      </c>
    </row>
    <row r="35" customFormat="false" ht="12.75" hidden="false" customHeight="false" outlineLevel="0" collapsed="false">
      <c r="A35" s="145" t="n">
        <v>39041.5501388889</v>
      </c>
      <c r="B35" s="125" t="n">
        <v>1672</v>
      </c>
      <c r="C35" s="125" t="n">
        <v>0</v>
      </c>
      <c r="D35" s="145" t="n">
        <v>39041.550150463</v>
      </c>
      <c r="E35" s="125" t="n">
        <v>2555</v>
      </c>
      <c r="F35" s="125" t="n">
        <v>0</v>
      </c>
      <c r="H35" s="143" t="n">
        <f aca="false">I35-'Shorting Summary'!$A$4</f>
        <v>1047.50000062119</v>
      </c>
      <c r="I35" s="143" t="n">
        <f aca="false">86400*(AVERAGE(A35,D35)-'Raw IRMS Data'!$A$2)</f>
        <v>1254.50000062119</v>
      </c>
      <c r="J35" s="125" t="n">
        <f aca="false">B35*250/4095</f>
        <v>102.075702075702</v>
      </c>
      <c r="K35" s="125" t="n">
        <f aca="false">C35*250/4095</f>
        <v>0</v>
      </c>
      <c r="L35" s="125" t="n">
        <f aca="false">E35*250/4095</f>
        <v>155.982905982906</v>
      </c>
      <c r="M35" s="125" t="n">
        <f aca="false">F35*250/4095</f>
        <v>0</v>
      </c>
      <c r="N35" s="125" t="n">
        <f aca="false">J35/$M$1</f>
        <v>1.02075702075702</v>
      </c>
      <c r="O35" s="125" t="n">
        <f aca="false">K35/$M$1</f>
        <v>0</v>
      </c>
      <c r="P35" s="125" t="n">
        <f aca="false">L35/$M$1</f>
        <v>1.55982905982906</v>
      </c>
      <c r="Q35" s="125" t="n">
        <f aca="false">M35/$M$1</f>
        <v>0</v>
      </c>
      <c r="R35" s="125" t="n">
        <f aca="false">ABS(N35-O35)</f>
        <v>1.02075702075702</v>
      </c>
      <c r="S35" s="125" t="n">
        <f aca="false">ABS(P35-Q35)</f>
        <v>1.55982905982906</v>
      </c>
      <c r="U35" s="125" t="n">
        <f aca="false">ABS((K35*M35-($J$1-J35)*($J$1-L35))/(S35*K35-R35*($J$1-L35)))</f>
        <v>57.1997607655502</v>
      </c>
      <c r="V35" s="125" t="n">
        <f aca="false">IF(R35=($J$1-J35)/U35,$J$1/S35-$M$1,IF(K35=0,$J$1/S35-$M$1,K35/ABS(R35-($J$1-J35)/U35)))</f>
        <v>2.8720156555773</v>
      </c>
      <c r="W35" s="125" t="n">
        <f aca="false">IF(K35=0,ABS(($J$1-J35)/N35-($J$1-J35)/U35),ABS((($J$1-J35)-K35)/(K35/V35+O35)))</f>
        <v>56.17900374479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57.105006105006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66</v>
      </c>
      <c r="F3" s="125" t="s">
        <v>159</v>
      </c>
      <c r="G3" s="125" t="s">
        <v>160</v>
      </c>
      <c r="H3" s="125" t="s">
        <v>138</v>
      </c>
      <c r="I3" s="143"/>
      <c r="J3" s="125" t="s">
        <v>167</v>
      </c>
    </row>
    <row r="5" customFormat="false" ht="12.75" hidden="false" customHeight="false" outlineLevel="0" collapsed="false">
      <c r="A5" s="125" t="s">
        <v>168</v>
      </c>
      <c r="B5" s="125" t="s">
        <v>141</v>
      </c>
      <c r="C5" s="125" t="s">
        <v>142</v>
      </c>
      <c r="D5" s="125" t="s">
        <v>169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164</v>
      </c>
      <c r="V5" s="125" t="s">
        <v>155</v>
      </c>
      <c r="W5" s="125" t="s">
        <v>170</v>
      </c>
    </row>
    <row r="6" customFormat="false" ht="12.75" hidden="false" customHeight="false" outlineLevel="0" collapsed="false">
      <c r="A6" s="145" t="n">
        <v>39041.5360069444</v>
      </c>
      <c r="B6" s="125" t="n">
        <v>1</v>
      </c>
      <c r="C6" s="125" t="n">
        <v>0</v>
      </c>
      <c r="D6" s="145" t="n">
        <v>39041.5360300926</v>
      </c>
      <c r="E6" s="125" t="n">
        <v>1</v>
      </c>
      <c r="F6" s="125" t="n">
        <v>0</v>
      </c>
      <c r="H6" s="143" t="n">
        <f aca="false">I6-'Shorting Summary'!$A$4</f>
        <v>-173.000000224449</v>
      </c>
      <c r="I6" s="143" t="n">
        <f aca="false">86400*(AVERAGE(A6,D6)-'Raw IRMS Data'!$A$2)</f>
        <v>33.9999997755513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7238</v>
      </c>
      <c r="V6" s="125" t="n">
        <f aca="false">IF(R6=($J$1-J6)/U6,$J$1/S6-$M$1,IF(K6=0,$J$1/S6-$M$1,K6/ABS(R6-($J$1-J6)/U6)))</f>
        <v>257238</v>
      </c>
      <c r="W6" s="125" t="n">
        <f aca="false">IF(K6=0,ABS(($J$1-J6)/N6-($J$1-J6)/U6),ABS((($J$1-J6)-K6)/(K6/V6+O6)))</f>
        <v>257237.999389499</v>
      </c>
    </row>
    <row r="7" customFormat="false" ht="12.75" hidden="false" customHeight="false" outlineLevel="0" collapsed="false">
      <c r="A7" s="145" t="n">
        <v>39041.5364930556</v>
      </c>
      <c r="B7" s="125" t="n">
        <v>1</v>
      </c>
      <c r="C7" s="125" t="n">
        <v>0</v>
      </c>
      <c r="D7" s="145" t="n">
        <v>39041.5365162037</v>
      </c>
      <c r="E7" s="125" t="n">
        <v>1</v>
      </c>
      <c r="F7" s="125" t="n">
        <v>0</v>
      </c>
      <c r="H7" s="143" t="n">
        <f aca="false">I7-'Shorting Summary'!$A$4</f>
        <v>-130.999999207445</v>
      </c>
      <c r="I7" s="143" t="n">
        <f aca="false">86400*(AVERAGE(A7,D7)-'Raw IRMS Data'!$A$2)</f>
        <v>76.000000792555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7238</v>
      </c>
      <c r="V7" s="125" t="n">
        <f aca="false">IF(R7=($J$1-J7)/U7,$J$1/S7-$M$1,IF(K7=0,$J$1/S7-$M$1,K7/ABS(R7-($J$1-J7)/U7)))</f>
        <v>257238</v>
      </c>
      <c r="W7" s="125" t="n">
        <f aca="false">IF(K7=0,ABS(($J$1-J7)/N7-($J$1-J7)/U7),ABS((($J$1-J7)-K7)/(K7/V7+O7)))</f>
        <v>257237.999389499</v>
      </c>
    </row>
    <row r="8" customFormat="false" ht="12.75" hidden="false" customHeight="false" outlineLevel="0" collapsed="false">
      <c r="A8" s="145" t="n">
        <v>39041.5369791667</v>
      </c>
      <c r="B8" s="125" t="n">
        <v>1</v>
      </c>
      <c r="C8" s="125" t="n">
        <v>0</v>
      </c>
      <c r="D8" s="145" t="n">
        <v>39041.5370023148</v>
      </c>
      <c r="E8" s="125" t="n">
        <v>1</v>
      </c>
      <c r="F8" s="125" t="n">
        <v>0</v>
      </c>
      <c r="H8" s="143" t="n">
        <f aca="false">I8-'Shorting Summary'!$A$4</f>
        <v>-88.9999994477257</v>
      </c>
      <c r="I8" s="143" t="n">
        <f aca="false">86400*(AVERAGE(A8,D8)-'Raw IRMS Data'!$A$2)</f>
        <v>118.000000552274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7238</v>
      </c>
      <c r="V8" s="125" t="n">
        <f aca="false">IF(R8=($J$1-J8)/U8,$J$1/S8-$M$1,IF(K8=0,$J$1/S8-$M$1,K8/ABS(R8-($J$1-J8)/U8)))</f>
        <v>257238</v>
      </c>
      <c r="W8" s="125" t="n">
        <f aca="false">IF(K8=0,ABS(($J$1-J8)/N8-($J$1-J8)/U8),ABS((($J$1-J8)-K8)/(K8/V8+O8)))</f>
        <v>257237.999389499</v>
      </c>
    </row>
    <row r="9" customFormat="false" ht="12.75" hidden="false" customHeight="false" outlineLevel="0" collapsed="false">
      <c r="A9" s="145" t="n">
        <v>39041.5374652778</v>
      </c>
      <c r="B9" s="125" t="n">
        <v>1</v>
      </c>
      <c r="C9" s="125" t="n">
        <v>0</v>
      </c>
      <c r="D9" s="145" t="n">
        <v>39041.5374884259</v>
      </c>
      <c r="E9" s="125" t="n">
        <v>1</v>
      </c>
      <c r="F9" s="125" t="n">
        <v>0</v>
      </c>
      <c r="H9" s="143" t="n">
        <f aca="false">I9-'Shorting Summary'!$A$4</f>
        <v>-46.9999996880069</v>
      </c>
      <c r="I9" s="143" t="n">
        <f aca="false">86400*(AVERAGE(A9,D9)-'Raw IRMS Data'!$A$2)</f>
        <v>160.00000031199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7238</v>
      </c>
      <c r="V9" s="125" t="n">
        <f aca="false">IF(R9=($J$1-J9)/U9,$J$1/S9-$M$1,IF(K9=0,$J$1/S9-$M$1,K9/ABS(R9-($J$1-J9)/U9)))</f>
        <v>257238</v>
      </c>
      <c r="W9" s="125" t="n">
        <f aca="false">IF(K9=0,ABS(($J$1-J9)/N9-($J$1-J9)/U9),ABS((($J$1-J9)-K9)/(K9/V9+O9)))</f>
        <v>257237.999389499</v>
      </c>
    </row>
    <row r="10" customFormat="false" ht="12.75" hidden="false" customHeight="false" outlineLevel="0" collapsed="false">
      <c r="A10" s="145" t="n">
        <v>39041.537962963</v>
      </c>
      <c r="B10" s="125" t="n">
        <v>1</v>
      </c>
      <c r="C10" s="125" t="n">
        <v>0</v>
      </c>
      <c r="D10" s="145" t="n">
        <v>39041.537974537</v>
      </c>
      <c r="E10" s="125" t="n">
        <v>1</v>
      </c>
      <c r="F10" s="125" t="n">
        <v>0</v>
      </c>
      <c r="H10" s="143" t="n">
        <f aca="false">I10-'Shorting Summary'!$A$4</f>
        <v>-4.50000012572855</v>
      </c>
      <c r="I10" s="143" t="n">
        <f aca="false">86400*(AVERAGE(A10,D10)-'Raw IRMS Data'!$A$2)</f>
        <v>202.49999987427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7238</v>
      </c>
      <c r="V10" s="125" t="n">
        <f aca="false">IF(R10=($J$1-J10)/U10,$J$1/S10-$M$1,IF(K10=0,$J$1/S10-$M$1,K10/ABS(R10-($J$1-J10)/U10)))</f>
        <v>257238</v>
      </c>
      <c r="W10" s="125" t="n">
        <f aca="false">IF(K10=0,ABS(($J$1-J10)/N10-($J$1-J10)/U10),ABS((($J$1-J10)-K10)/(K10/V10+O10)))</f>
        <v>257237.999389499</v>
      </c>
    </row>
    <row r="11" customFormat="false" ht="12.75" hidden="false" customHeight="false" outlineLevel="0" collapsed="false">
      <c r="A11" s="145" t="n">
        <v>39041.5384375</v>
      </c>
      <c r="B11" s="125" t="n">
        <v>1</v>
      </c>
      <c r="C11" s="125" t="n">
        <v>0</v>
      </c>
      <c r="D11" s="145" t="n">
        <v>39041.5384606481</v>
      </c>
      <c r="E11" s="125" t="n">
        <v>1</v>
      </c>
      <c r="F11" s="125" t="n">
        <v>0</v>
      </c>
      <c r="H11" s="143" t="n">
        <f aca="false">I11-'Shorting Summary'!$A$4</f>
        <v>36.9999998314306</v>
      </c>
      <c r="I11" s="143" t="n">
        <f aca="false">86400*(AVERAGE(A11,D11)-'Raw IRMS Data'!$A$2)</f>
        <v>243.999999831431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7238</v>
      </c>
      <c r="V11" s="125" t="n">
        <f aca="false">IF(R11=($J$1-J11)/U11,$J$1/S11-$M$1,IF(K11=0,$J$1/S11-$M$1,K11/ABS(R11-($J$1-J11)/U11)))</f>
        <v>257238</v>
      </c>
      <c r="W11" s="125" t="n">
        <f aca="false">IF(K11=0,ABS(($J$1-J11)/N11-($J$1-J11)/U11),ABS((($J$1-J11)-K11)/(K11/V11+O11)))</f>
        <v>257237.999389499</v>
      </c>
    </row>
    <row r="12" customFormat="false" ht="12.75" hidden="false" customHeight="false" outlineLevel="0" collapsed="false">
      <c r="A12" s="145" t="n">
        <v>39041.5389236111</v>
      </c>
      <c r="B12" s="125" t="n">
        <v>1</v>
      </c>
      <c r="C12" s="125" t="n">
        <v>0</v>
      </c>
      <c r="D12" s="145" t="n">
        <v>39041.5389467593</v>
      </c>
      <c r="E12" s="125" t="n">
        <v>1</v>
      </c>
      <c r="F12" s="125" t="n">
        <v>0</v>
      </c>
      <c r="H12" s="143" t="n">
        <f aca="false">I12-'Shorting Summary'!$A$4</f>
        <v>79.0000002197921</v>
      </c>
      <c r="I12" s="143" t="n">
        <f aca="false">86400*(AVERAGE(A12,D12)-'Raw IRMS Data'!$A$2)</f>
        <v>286.000000219792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7238</v>
      </c>
      <c r="V12" s="125" t="n">
        <f aca="false">IF(R12=($J$1-J12)/U12,$J$1/S12-$M$1,IF(K12=0,$J$1/S12-$M$1,K12/ABS(R12-($J$1-J12)/U12)))</f>
        <v>257238</v>
      </c>
      <c r="W12" s="125" t="n">
        <f aca="false">IF(K12=0,ABS(($J$1-J12)/N12-($J$1-J12)/U12),ABS((($J$1-J12)-K12)/(K12/V12+O12)))</f>
        <v>257237.999389499</v>
      </c>
    </row>
    <row r="13" customFormat="false" ht="12.75" hidden="false" customHeight="false" outlineLevel="0" collapsed="false">
      <c r="A13" s="145" t="n">
        <v>39041.5394097222</v>
      </c>
      <c r="B13" s="125" t="n">
        <v>1</v>
      </c>
      <c r="C13" s="125" t="n">
        <v>0</v>
      </c>
      <c r="D13" s="145" t="n">
        <v>39041.5394328704</v>
      </c>
      <c r="E13" s="125" t="n">
        <v>1</v>
      </c>
      <c r="F13" s="125" t="n">
        <v>0</v>
      </c>
      <c r="H13" s="143" t="n">
        <f aca="false">I13-'Shorting Summary'!$A$4</f>
        <v>121.000000608154</v>
      </c>
      <c r="I13" s="143" t="n">
        <f aca="false">86400*(AVERAGE(A13,D13)-'Raw IRMS Data'!$A$2)</f>
        <v>328.00000060815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7238</v>
      </c>
      <c r="V13" s="125" t="n">
        <f aca="false">IF(R13=($J$1-J13)/U13,$J$1/S13-$M$1,IF(K13=0,$J$1/S13-$M$1,K13/ABS(R13-($J$1-J13)/U13)))</f>
        <v>257238</v>
      </c>
      <c r="W13" s="125" t="n">
        <f aca="false">IF(K13=0,ABS(($J$1-J13)/N13-($J$1-J13)/U13),ABS((($J$1-J13)-K13)/(K13/V13+O13)))</f>
        <v>257237.999389499</v>
      </c>
    </row>
    <row r="14" customFormat="false" ht="12.75" hidden="false" customHeight="false" outlineLevel="0" collapsed="false">
      <c r="A14" s="145" t="n">
        <v>39041.5398958333</v>
      </c>
      <c r="B14" s="125" t="n">
        <v>1</v>
      </c>
      <c r="C14" s="125" t="n">
        <v>0</v>
      </c>
      <c r="D14" s="145" t="n">
        <v>39041.5399189815</v>
      </c>
      <c r="E14" s="125" t="n">
        <v>1</v>
      </c>
      <c r="F14" s="125" t="n">
        <v>0</v>
      </c>
      <c r="H14" s="143" t="n">
        <f aca="false">I14-'Shorting Summary'!$A$4</f>
        <v>163.000000367872</v>
      </c>
      <c r="I14" s="143" t="n">
        <f aca="false">86400*(AVERAGE(A14,D14)-'Raw IRMS Data'!$A$2)</f>
        <v>370.00000036787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7238</v>
      </c>
      <c r="V14" s="125" t="n">
        <f aca="false">IF(R14=($J$1-J14)/U14,$J$1/S14-$M$1,IF(K14=0,$J$1/S14-$M$1,K14/ABS(R14-($J$1-J14)/U14)))</f>
        <v>257238</v>
      </c>
      <c r="W14" s="125" t="n">
        <f aca="false">IF(K14=0,ABS(($J$1-J14)/N14-($J$1-J14)/U14),ABS((($J$1-J14)-K14)/(K14/V14+O14)))</f>
        <v>257237.999389499</v>
      </c>
    </row>
    <row r="15" customFormat="false" ht="12.75" hidden="false" customHeight="false" outlineLevel="0" collapsed="false">
      <c r="A15" s="145" t="n">
        <v>39041.5403819445</v>
      </c>
      <c r="B15" s="125" t="n">
        <v>572</v>
      </c>
      <c r="C15" s="125" t="n">
        <v>1</v>
      </c>
      <c r="D15" s="145" t="n">
        <v>39041.5404050926</v>
      </c>
      <c r="E15" s="125" t="n">
        <v>1</v>
      </c>
      <c r="F15" s="125" t="n">
        <v>0</v>
      </c>
      <c r="H15" s="143" t="n">
        <f aca="false">I15-'Shorting Summary'!$A$4</f>
        <v>205.000000127591</v>
      </c>
      <c r="I15" s="143" t="n">
        <f aca="false">86400*(AVERAGE(A15,D15)-'Raw IRMS Data'!$A$2)</f>
        <v>412.000000127591</v>
      </c>
      <c r="J15" s="125" t="n">
        <f aca="false">B15*250/4095</f>
        <v>34.9206349206349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349206349206349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348595848595849</v>
      </c>
      <c r="S15" s="125" t="n">
        <f aca="false">ABS(P15-Q15)</f>
        <v>0.000610500610500611</v>
      </c>
      <c r="U15" s="125" t="n">
        <f aca="false">ABS((K15*M15-($J$1-J15)*($J$1-L15))/(S15*K15-R15*($J$1-L15)))</f>
        <v>350.504616912322</v>
      </c>
      <c r="V15" s="125" t="n">
        <f aca="false">IF(R15=($J$1-J15)/U15,$J$1/S15-$M$1,IF(K15=0,$J$1/S15-$M$1,K15/ABS(R15-($J$1-J15)/U15)))</f>
        <v>257237.999935954</v>
      </c>
      <c r="W15" s="125" t="n">
        <f aca="false">IF(K15=0,ABS(($J$1-J15)/N15-($J$1-J15)/U15),ABS((($J$1-J15)-K15)/(K15/V15+O15)))</f>
        <v>199960.266435563</v>
      </c>
    </row>
    <row r="16" customFormat="false" ht="12.75" hidden="false" customHeight="false" outlineLevel="0" collapsed="false">
      <c r="A16" s="145" t="n">
        <v>39041.5408680556</v>
      </c>
      <c r="B16" s="125" t="n">
        <v>1630</v>
      </c>
      <c r="C16" s="125" t="n">
        <v>1</v>
      </c>
      <c r="D16" s="145" t="n">
        <v>39041.5408912037</v>
      </c>
      <c r="E16" s="125" t="n">
        <v>2</v>
      </c>
      <c r="F16" s="125" t="n">
        <v>0</v>
      </c>
      <c r="H16" s="143" t="n">
        <f aca="false">I16-'Shorting Summary'!$A$4</f>
        <v>246.99999988731</v>
      </c>
      <c r="I16" s="143" t="n">
        <f aca="false">86400*(AVERAGE(A16,D16)-'Raw IRMS Data'!$A$2)</f>
        <v>453.99999988731</v>
      </c>
      <c r="J16" s="125" t="n">
        <f aca="false">B16*250/4095</f>
        <v>99.5115995115995</v>
      </c>
      <c r="K16" s="125" t="n">
        <f aca="false">C16*250/4095</f>
        <v>0.0610500610500611</v>
      </c>
      <c r="L16" s="125" t="n">
        <f aca="false">E16*250/4095</f>
        <v>0.122100122100122</v>
      </c>
      <c r="M16" s="125" t="n">
        <f aca="false">F16*250/4095</f>
        <v>0</v>
      </c>
      <c r="N16" s="125" t="n">
        <f aca="false">J16/$M$1</f>
        <v>0.995115995115995</v>
      </c>
      <c r="O16" s="125" t="n">
        <f aca="false">K16/$M$1</f>
        <v>0.000610500610500611</v>
      </c>
      <c r="P16" s="125" t="n">
        <f aca="false">L16/$M$1</f>
        <v>0.00122100122100122</v>
      </c>
      <c r="Q16" s="125" t="n">
        <f aca="false">M16/$M$1</f>
        <v>0</v>
      </c>
      <c r="R16" s="125" t="n">
        <f aca="false">ABS(N16-O16)</f>
        <v>0.994505494505495</v>
      </c>
      <c r="S16" s="125" t="n">
        <f aca="false">ABS(P16-Q16)</f>
        <v>0.00122100122100122</v>
      </c>
      <c r="U16" s="125" t="n">
        <f aca="false">ABS((K16*M16-($J$1-J16)*($J$1-L16))/(S16*K16-R16*($J$1-L16)))</f>
        <v>57.9116298607917</v>
      </c>
      <c r="V16" s="125" t="n">
        <f aca="false">IF(R16=($J$1-J16)/U16,$J$1/S16-$M$1,IF(K16=0,$J$1/S16-$M$1,K16/ABS(R16-($J$1-J16)/U16)))</f>
        <v>128568.999966723</v>
      </c>
      <c r="W16" s="125" t="n">
        <f aca="false">IF(K16=0,ABS(($J$1-J16)/N16-($J$1-J16)/U16),ABS((($J$1-J16)-K16)/(K16/V16+O16)))</f>
        <v>94164.7593592673</v>
      </c>
    </row>
    <row r="17" customFormat="false" ht="12.75" hidden="false" customHeight="false" outlineLevel="0" collapsed="false">
      <c r="A17" s="145" t="n">
        <v>39041.5413541667</v>
      </c>
      <c r="B17" s="125" t="n">
        <v>2104</v>
      </c>
      <c r="C17" s="125" t="n">
        <v>1</v>
      </c>
      <c r="D17" s="145" t="n">
        <v>39041.5413773148</v>
      </c>
      <c r="E17" s="125" t="n">
        <v>714</v>
      </c>
      <c r="F17" s="125" t="n">
        <v>0</v>
      </c>
      <c r="H17" s="143" t="n">
        <f aca="false">I17-'Shorting Summary'!$A$4</f>
        <v>289.000000275672</v>
      </c>
      <c r="I17" s="143" t="n">
        <f aca="false">86400*(AVERAGE(A17,D17)-'Raw IRMS Data'!$A$2)</f>
        <v>496.000000275672</v>
      </c>
      <c r="J17" s="125" t="n">
        <f aca="false">B17*250/4095</f>
        <v>128.449328449328</v>
      </c>
      <c r="K17" s="125" t="n">
        <f aca="false">C17*250/4095</f>
        <v>0.0610500610500611</v>
      </c>
      <c r="L17" s="125" t="n">
        <f aca="false">E17*250/4095</f>
        <v>43.5897435897436</v>
      </c>
      <c r="M17" s="125" t="n">
        <f aca="false">F17*250/4095</f>
        <v>0</v>
      </c>
      <c r="N17" s="125" t="n">
        <f aca="false">J17/$M$1</f>
        <v>1.28449328449328</v>
      </c>
      <c r="O17" s="125" t="n">
        <f aca="false">K17/$M$1</f>
        <v>0.000610500610500611</v>
      </c>
      <c r="P17" s="125" t="n">
        <f aca="false">L17/$M$1</f>
        <v>0.435897435897436</v>
      </c>
      <c r="Q17" s="125" t="n">
        <f aca="false">M17/$M$1</f>
        <v>0</v>
      </c>
      <c r="R17" s="125" t="n">
        <f aca="false">ABS(N17-O17)</f>
        <v>1.28388278388278</v>
      </c>
      <c r="S17" s="125" t="n">
        <f aca="false">ABS(P17-Q17)</f>
        <v>0.435897435897436</v>
      </c>
      <c r="U17" s="125" t="n">
        <f aca="false">ABS((K17*M17-($J$1-J17)*($J$1-L17))/(S17*K17-R17*($J$1-L17)))</f>
        <v>22.323619708472</v>
      </c>
      <c r="V17" s="125" t="n">
        <f aca="false">IF(R17=($J$1-J17)/U17,$J$1/S17-$M$1,IF(K17=0,$J$1/S17-$M$1,K17/ABS(R17-($J$1-J17)/U17)))</f>
        <v>260.417366947029</v>
      </c>
      <c r="W17" s="125" t="n">
        <f aca="false">IF(K17=0,ABS(($J$1-J17)/N17-($J$1-J17)/U17),ABS((($J$1-J17)-K17)/(K17/V17+O17)))</f>
        <v>33842.510799036</v>
      </c>
    </row>
    <row r="18" customFormat="false" ht="12.75" hidden="false" customHeight="false" outlineLevel="0" collapsed="false">
      <c r="A18" s="145" t="n">
        <v>39041.5418402778</v>
      </c>
      <c r="B18" s="125" t="n">
        <v>2048</v>
      </c>
      <c r="C18" s="125" t="n">
        <v>0</v>
      </c>
      <c r="D18" s="145" t="n">
        <v>39041.5418634259</v>
      </c>
      <c r="E18" s="125" t="n">
        <v>2077</v>
      </c>
      <c r="F18" s="125" t="n">
        <v>0</v>
      </c>
      <c r="H18" s="143" t="n">
        <f aca="false">I18-'Shorting Summary'!$A$4</f>
        <v>331.000000664033</v>
      </c>
      <c r="I18" s="143" t="n">
        <f aca="false">86400*(AVERAGE(A18,D18)-'Raw IRMS Data'!$A$2)</f>
        <v>538.000000664033</v>
      </c>
      <c r="J18" s="125" t="n">
        <f aca="false">B18*250/4095</f>
        <v>125.030525030525</v>
      </c>
      <c r="K18" s="125" t="n">
        <f aca="false">C18*250/4095</f>
        <v>0</v>
      </c>
      <c r="L18" s="125" t="n">
        <f aca="false">E18*250/4095</f>
        <v>126.800976800977</v>
      </c>
      <c r="M18" s="125" t="n">
        <f aca="false">F18*250/4095</f>
        <v>0</v>
      </c>
      <c r="N18" s="125" t="n">
        <f aca="false">J18/$M$1</f>
        <v>1.25030525030525</v>
      </c>
      <c r="O18" s="125" t="n">
        <f aca="false">K18/$M$1</f>
        <v>0</v>
      </c>
      <c r="P18" s="125" t="n">
        <f aca="false">L18/$M$1</f>
        <v>1.26800976800977</v>
      </c>
      <c r="Q18" s="125" t="n">
        <f aca="false">M18/$M$1</f>
        <v>0</v>
      </c>
      <c r="R18" s="125" t="n">
        <f aca="false">ABS(N18-O18)</f>
        <v>1.25030525030525</v>
      </c>
      <c r="S18" s="125" t="n">
        <f aca="false">ABS(P18-Q18)</f>
        <v>1.26800976800977</v>
      </c>
      <c r="U18" s="125" t="n">
        <f aca="false">ABS((K18*M18-($J$1-J18)*($J$1-L18))/(S18*K18-R18*($J$1-L18)))</f>
        <v>25.6533203125</v>
      </c>
      <c r="V18" s="125" t="n">
        <f aca="false">IF(R18=($J$1-J18)/U18,$J$1/S18-$M$1,IF(K18=0,$J$1/S18-$M$1,K18/ABS(R18-($J$1-J18)/U18)))</f>
        <v>23.8988926336062</v>
      </c>
      <c r="W18" s="125" t="n">
        <f aca="false">IF(K18=0,ABS(($J$1-J18)/N18-($J$1-J18)/U18),ABS((($J$1-J18)-K18)/(K18/V18+O18)))</f>
        <v>24.4030150621948</v>
      </c>
    </row>
    <row r="19" customFormat="false" ht="12.75" hidden="false" customHeight="false" outlineLevel="0" collapsed="false">
      <c r="A19" s="145" t="n">
        <v>39041.5423263889</v>
      </c>
      <c r="B19" s="125" t="n">
        <v>1965</v>
      </c>
      <c r="C19" s="125" t="n">
        <v>0</v>
      </c>
      <c r="D19" s="145" t="n">
        <v>39041.542349537</v>
      </c>
      <c r="E19" s="125" t="n">
        <v>2386</v>
      </c>
      <c r="F19" s="125" t="n">
        <v>0</v>
      </c>
      <c r="H19" s="143" t="n">
        <f aca="false">I19-'Shorting Summary'!$A$4</f>
        <v>373.000000423752</v>
      </c>
      <c r="I19" s="143" t="n">
        <f aca="false">86400*(AVERAGE(A19,D19)-'Raw IRMS Data'!$A$2)</f>
        <v>580.000000423752</v>
      </c>
      <c r="J19" s="125" t="n">
        <f aca="false">B19*250/4095</f>
        <v>119.96336996337</v>
      </c>
      <c r="K19" s="125" t="n">
        <f aca="false">C19*250/4095</f>
        <v>0</v>
      </c>
      <c r="L19" s="125" t="n">
        <f aca="false">E19*250/4095</f>
        <v>145.665445665446</v>
      </c>
      <c r="M19" s="125" t="n">
        <f aca="false">F19*250/4095</f>
        <v>0</v>
      </c>
      <c r="N19" s="125" t="n">
        <f aca="false">J19/$M$1</f>
        <v>1.1996336996337</v>
      </c>
      <c r="O19" s="125" t="n">
        <f aca="false">K19/$M$1</f>
        <v>0</v>
      </c>
      <c r="P19" s="125" t="n">
        <f aca="false">L19/$M$1</f>
        <v>1.45665445665446</v>
      </c>
      <c r="Q19" s="125" t="n">
        <f aca="false">M19/$M$1</f>
        <v>0</v>
      </c>
      <c r="R19" s="125" t="n">
        <f aca="false">ABS(N19-O19)</f>
        <v>1.1996336996337</v>
      </c>
      <c r="S19" s="125" t="n">
        <f aca="false">ABS(P19-Q19)</f>
        <v>1.45665445665446</v>
      </c>
      <c r="U19" s="125" t="n">
        <f aca="false">ABS((K19*M19-($J$1-J19)*($J$1-L19))/(S19*K19-R19*($J$1-L19)))</f>
        <v>30.9608142493639</v>
      </c>
      <c r="V19" s="125" t="n">
        <f aca="false">IF(R19=($J$1-J19)/U19,$J$1/S19-$M$1,IF(K19=0,$J$1/S19-$M$1,K19/ABS(R19-($J$1-J19)/U19)))</f>
        <v>7.85331098072086</v>
      </c>
      <c r="W19" s="125" t="n">
        <f aca="false">IF(K19=0,ABS(($J$1-J19)/N19-($J$1-J19)/U19),ABS((($J$1-J19)-K19)/(K19/V19+O19)))</f>
        <v>29.7611805497302</v>
      </c>
    </row>
    <row r="20" customFormat="false" ht="12.75" hidden="false" customHeight="false" outlineLevel="0" collapsed="false">
      <c r="A20" s="145" t="n">
        <v>39041.5428125</v>
      </c>
      <c r="B20" s="125" t="n">
        <v>2497</v>
      </c>
      <c r="C20" s="125" t="n">
        <v>0</v>
      </c>
      <c r="D20" s="145" t="n">
        <v>39041.5428356482</v>
      </c>
      <c r="E20" s="125" t="n">
        <v>2481</v>
      </c>
      <c r="F20" s="125" t="n">
        <v>0</v>
      </c>
      <c r="H20" s="143" t="n">
        <f aca="false">I20-'Shorting Summary'!$A$4</f>
        <v>415.000000183471</v>
      </c>
      <c r="I20" s="143" t="n">
        <f aca="false">86400*(AVERAGE(A20,D20)-'Raw IRMS Data'!$A$2)</f>
        <v>622.000000183471</v>
      </c>
      <c r="J20" s="125" t="n">
        <f aca="false">B20*250/4095</f>
        <v>152.442002442002</v>
      </c>
      <c r="K20" s="125" t="n">
        <f aca="false">C20*250/4095</f>
        <v>0</v>
      </c>
      <c r="L20" s="125" t="n">
        <f aca="false">E20*250/4095</f>
        <v>151.465201465201</v>
      </c>
      <c r="M20" s="125" t="n">
        <f aca="false">F20*250/4095</f>
        <v>0</v>
      </c>
      <c r="N20" s="125" t="n">
        <f aca="false">J20/$M$1</f>
        <v>1.52442002442002</v>
      </c>
      <c r="O20" s="125" t="n">
        <f aca="false">K20/$M$1</f>
        <v>0</v>
      </c>
      <c r="P20" s="125" t="n">
        <f aca="false">L20/$M$1</f>
        <v>1.51465201465201</v>
      </c>
      <c r="Q20" s="125" t="n">
        <f aca="false">M20/$M$1</f>
        <v>0</v>
      </c>
      <c r="R20" s="125" t="n">
        <f aca="false">ABS(N20-O20)</f>
        <v>1.52442002442002</v>
      </c>
      <c r="S20" s="125" t="n">
        <f aca="false">ABS(P20-Q20)</f>
        <v>1.51465201465201</v>
      </c>
      <c r="U20" s="125" t="n">
        <f aca="false">ABS((K20*M20-($J$1-J20)*($J$1-L20))/(S20*K20-R20*($J$1-L20)))</f>
        <v>3.05887064477374</v>
      </c>
      <c r="V20" s="125" t="n">
        <f aca="false">IF(R20=($J$1-J20)/U20,$J$1/S20-$M$1,IF(K20=0,$J$1/S20-$M$1,K20/ABS(R20-($J$1-J20)/U20)))</f>
        <v>3.72349858927852</v>
      </c>
      <c r="W20" s="125" t="n">
        <f aca="false">IF(K20=0,ABS(($J$1-J20)/N20-($J$1-J20)/U20),ABS((($J$1-J20)-K20)/(K20/V20+O20)))</f>
        <v>1.53445062035371</v>
      </c>
    </row>
    <row r="21" customFormat="false" ht="12.75" hidden="false" customHeight="false" outlineLevel="0" collapsed="false">
      <c r="A21" s="145" t="n">
        <v>39041.5432986111</v>
      </c>
      <c r="B21" s="125" t="n">
        <v>2022</v>
      </c>
      <c r="C21" s="125" t="n">
        <v>0</v>
      </c>
      <c r="D21" s="145" t="n">
        <v>39041.5433217593</v>
      </c>
      <c r="E21" s="125" t="n">
        <v>2270</v>
      </c>
      <c r="F21" s="125" t="n">
        <v>0</v>
      </c>
      <c r="H21" s="143" t="n">
        <f aca="false">I21-'Shorting Summary'!$A$4</f>
        <v>456.999999943189</v>
      </c>
      <c r="I21" s="143" t="n">
        <f aca="false">86400*(AVERAGE(A21,D21)-'Raw IRMS Data'!$A$2)</f>
        <v>663.999999943189</v>
      </c>
      <c r="J21" s="125" t="n">
        <f aca="false">B21*250/4095</f>
        <v>123.443223443223</v>
      </c>
      <c r="K21" s="125" t="n">
        <f aca="false">C21*250/4095</f>
        <v>0</v>
      </c>
      <c r="L21" s="125" t="n">
        <f aca="false">E21*250/4095</f>
        <v>138.583638583639</v>
      </c>
      <c r="M21" s="125" t="n">
        <f aca="false">F21*250/4095</f>
        <v>0</v>
      </c>
      <c r="N21" s="125" t="n">
        <f aca="false">J21/$M$1</f>
        <v>1.23443223443223</v>
      </c>
      <c r="O21" s="125" t="n">
        <f aca="false">K21/$M$1</f>
        <v>0</v>
      </c>
      <c r="P21" s="125" t="n">
        <f aca="false">L21/$M$1</f>
        <v>1.38583638583639</v>
      </c>
      <c r="Q21" s="125" t="n">
        <f aca="false">M21/$M$1</f>
        <v>0</v>
      </c>
      <c r="R21" s="125" t="n">
        <f aca="false">ABS(N21-O21)</f>
        <v>1.23443223443223</v>
      </c>
      <c r="S21" s="125" t="n">
        <f aca="false">ABS(P21-Q21)</f>
        <v>1.38583638583639</v>
      </c>
      <c r="U21" s="125" t="n">
        <f aca="false">ABS((K21*M21-($J$1-J21)*($J$1-L21))/(S21*K21-R21*($J$1-L21)))</f>
        <v>27.269040553907</v>
      </c>
      <c r="V21" s="125" t="n">
        <f aca="false">IF(R21=($J$1-J21)/U21,$J$1/S21-$M$1,IF(K21=0,$J$1/S21-$M$1,K21/ABS(R21-($J$1-J21)/U21)))</f>
        <v>13.3647577092511</v>
      </c>
      <c r="W21" s="125" t="n">
        <f aca="false">IF(K21=0,ABS(($J$1-J21)/N21-($J$1-J21)/U21),ABS((($J$1-J21)-K21)/(K21/V21+O21)))</f>
        <v>26.0346083194748</v>
      </c>
    </row>
    <row r="22" customFormat="false" ht="12.75" hidden="false" customHeight="false" outlineLevel="0" collapsed="false">
      <c r="A22" s="145" t="n">
        <v>39041.5437847222</v>
      </c>
      <c r="B22" s="125" t="n">
        <v>2456</v>
      </c>
      <c r="C22" s="125" t="n">
        <v>0</v>
      </c>
      <c r="D22" s="145" t="n">
        <v>39041.5438078704</v>
      </c>
      <c r="E22" s="125" t="n">
        <v>2089</v>
      </c>
      <c r="F22" s="125" t="n">
        <v>0</v>
      </c>
      <c r="H22" s="143" t="n">
        <f aca="false">I22-'Shorting Summary'!$A$4</f>
        <v>499.000000331551</v>
      </c>
      <c r="I22" s="143" t="n">
        <f aca="false">86400*(AVERAGE(A22,D22)-'Raw IRMS Data'!$A$2)</f>
        <v>706.000000331551</v>
      </c>
      <c r="J22" s="125" t="n">
        <f aca="false">B22*250/4095</f>
        <v>149.93894993895</v>
      </c>
      <c r="K22" s="125" t="n">
        <f aca="false">C22*250/4095</f>
        <v>0</v>
      </c>
      <c r="L22" s="125" t="n">
        <f aca="false">E22*250/4095</f>
        <v>127.533577533578</v>
      </c>
      <c r="M22" s="125" t="n">
        <f aca="false">F22*250/4095</f>
        <v>0</v>
      </c>
      <c r="N22" s="125" t="n">
        <f aca="false">J22/$M$1</f>
        <v>1.4993894993895</v>
      </c>
      <c r="O22" s="125" t="n">
        <f aca="false">K22/$M$1</f>
        <v>0</v>
      </c>
      <c r="P22" s="125" t="n">
        <f aca="false">L22/$M$1</f>
        <v>1.27533577533578</v>
      </c>
      <c r="Q22" s="125" t="n">
        <f aca="false">M22/$M$1</f>
        <v>0</v>
      </c>
      <c r="R22" s="125" t="n">
        <f aca="false">ABS(N22-O22)</f>
        <v>1.4993894993895</v>
      </c>
      <c r="S22" s="125" t="n">
        <f aca="false">ABS(P22-Q22)</f>
        <v>1.27533577533578</v>
      </c>
      <c r="U22" s="125" t="n">
        <f aca="false">ABS((K22*M22-($J$1-J22)*($J$1-L22))/(S22*K22-R22*($J$1-L22)))</f>
        <v>4.77931596091205</v>
      </c>
      <c r="V22" s="125" t="n">
        <f aca="false">IF(R22=($J$1-J22)/U22,$J$1/S22-$M$1,IF(K22=0,$J$1/S22-$M$1,K22/ABS(R22-($J$1-J22)/U22)))</f>
        <v>23.1871708951652</v>
      </c>
      <c r="W22" s="125" t="n">
        <f aca="false">IF(K22=0,ABS(($J$1-J22)/N22-($J$1-J22)/U22),ABS((($J$1-J22)-K22)/(K22/V22+O22)))</f>
        <v>3.27992646152255</v>
      </c>
    </row>
    <row r="23" customFormat="false" ht="12.75" hidden="false" customHeight="false" outlineLevel="0" collapsed="false">
      <c r="A23" s="145" t="n">
        <v>39041.5442708333</v>
      </c>
      <c r="B23" s="125" t="n">
        <v>2003</v>
      </c>
      <c r="C23" s="125" t="n">
        <v>0</v>
      </c>
      <c r="D23" s="145" t="n">
        <v>39041.5442939815</v>
      </c>
      <c r="E23" s="125" t="n">
        <v>2293</v>
      </c>
      <c r="F23" s="125" t="n">
        <v>0</v>
      </c>
      <c r="H23" s="143" t="n">
        <f aca="false">I23-'Shorting Summary'!$A$4</f>
        <v>541.000000719912</v>
      </c>
      <c r="I23" s="143" t="n">
        <f aca="false">86400*(AVERAGE(A23,D23)-'Raw IRMS Data'!$A$2)</f>
        <v>748.000000719912</v>
      </c>
      <c r="J23" s="125" t="n">
        <f aca="false">B23*250/4095</f>
        <v>122.283272283272</v>
      </c>
      <c r="K23" s="125" t="n">
        <f aca="false">C23*250/4095</f>
        <v>0</v>
      </c>
      <c r="L23" s="125" t="n">
        <f aca="false">E23*250/4095</f>
        <v>139.98778998779</v>
      </c>
      <c r="M23" s="125" t="n">
        <f aca="false">F23*250/4095</f>
        <v>0</v>
      </c>
      <c r="N23" s="125" t="n">
        <f aca="false">J23/$M$1</f>
        <v>1.22283272283272</v>
      </c>
      <c r="O23" s="125" t="n">
        <f aca="false">K23/$M$1</f>
        <v>0</v>
      </c>
      <c r="P23" s="125" t="n">
        <f aca="false">L23/$M$1</f>
        <v>1.3998778998779</v>
      </c>
      <c r="Q23" s="125" t="n">
        <f aca="false">M23/$M$1</f>
        <v>0</v>
      </c>
      <c r="R23" s="125" t="n">
        <f aca="false">ABS(N23-O23)</f>
        <v>1.22283272283272</v>
      </c>
      <c r="S23" s="125" t="n">
        <f aca="false">ABS(P23-Q23)</f>
        <v>1.3998778998779</v>
      </c>
      <c r="U23" s="125" t="n">
        <f aca="false">ABS((K23*M23-($J$1-J23)*($J$1-L23))/(S23*K23-R23*($J$1-L23)))</f>
        <v>28.4762855716425</v>
      </c>
      <c r="V23" s="125" t="n">
        <f aca="false">IF(R23=($J$1-J23)/U23,$J$1/S23-$M$1,IF(K23=0,$J$1/S23-$M$1,K23/ABS(R23-($J$1-J23)/U23)))</f>
        <v>12.2276493676406</v>
      </c>
      <c r="W23" s="125" t="n">
        <f aca="false">IF(K23=0,ABS(($J$1-J23)/N23-($J$1-J23)/U23),ABS((($J$1-J23)-K23)/(K23/V23+O23)))</f>
        <v>27.2534528488098</v>
      </c>
    </row>
    <row r="24" customFormat="false" ht="12.75" hidden="false" customHeight="false" outlineLevel="0" collapsed="false">
      <c r="A24" s="145" t="n">
        <v>39041.5447569444</v>
      </c>
      <c r="B24" s="125" t="n">
        <v>2050</v>
      </c>
      <c r="C24" s="125" t="n">
        <v>0</v>
      </c>
      <c r="D24" s="145" t="n">
        <v>39041.5447800926</v>
      </c>
      <c r="E24" s="125" t="n">
        <v>2557</v>
      </c>
      <c r="F24" s="125" t="n">
        <v>0</v>
      </c>
      <c r="H24" s="143" t="n">
        <f aca="false">I24-'Shorting Summary'!$A$4</f>
        <v>583.000000479631</v>
      </c>
      <c r="I24" s="143" t="n">
        <f aca="false">86400*(AVERAGE(A24,D24)-'Raw IRMS Data'!$A$2)</f>
        <v>790.000000479631</v>
      </c>
      <c r="J24" s="125" t="n">
        <f aca="false">B24*250/4095</f>
        <v>125.152625152625</v>
      </c>
      <c r="K24" s="125" t="n">
        <f aca="false">C24*250/4095</f>
        <v>0</v>
      </c>
      <c r="L24" s="125" t="n">
        <f aca="false">E24*250/4095</f>
        <v>156.105006105006</v>
      </c>
      <c r="M24" s="125" t="n">
        <f aca="false">F24*250/4095</f>
        <v>0</v>
      </c>
      <c r="N24" s="125" t="n">
        <f aca="false">J24/$M$1</f>
        <v>1.25152625152625</v>
      </c>
      <c r="O24" s="125" t="n">
        <f aca="false">K24/$M$1</f>
        <v>0</v>
      </c>
      <c r="P24" s="125" t="n">
        <f aca="false">L24/$M$1</f>
        <v>1.56105006105006</v>
      </c>
      <c r="Q24" s="125" t="n">
        <f aca="false">M24/$M$1</f>
        <v>0</v>
      </c>
      <c r="R24" s="125" t="n">
        <f aca="false">ABS(N24-O24)</f>
        <v>1.25152625152625</v>
      </c>
      <c r="S24" s="125" t="n">
        <f aca="false">ABS(P24-Q24)</f>
        <v>1.56105006105006</v>
      </c>
      <c r="U24" s="125" t="n">
        <f aca="false">ABS((K24*M24-($J$1-J24)*($J$1-L24))/(S24*K24-R24*($J$1-L24)))</f>
        <v>25.5307317073171</v>
      </c>
      <c r="V24" s="125" t="n">
        <f aca="false">IF(R24=($J$1-J24)/U24,$J$1/S24-$M$1,IF(K24=0,$J$1/S24-$M$1,K24/ABS(R24-($J$1-J24)/U24)))</f>
        <v>0.640594446617129</v>
      </c>
      <c r="W24" s="125" t="n">
        <f aca="false">IF(K24=0,ABS(($J$1-J24)/N24-($J$1-J24)/U24),ABS((($J$1-J24)-K24)/(K24/V24+O24)))</f>
        <v>24.2792054557908</v>
      </c>
    </row>
    <row r="25" customFormat="false" ht="12.75" hidden="false" customHeight="false" outlineLevel="0" collapsed="false">
      <c r="A25" s="145" t="n">
        <v>39041.5452430556</v>
      </c>
      <c r="B25" s="125" t="n">
        <v>2477</v>
      </c>
      <c r="C25" s="125" t="n">
        <v>0</v>
      </c>
      <c r="D25" s="145" t="n">
        <v>39041.5452662037</v>
      </c>
      <c r="E25" s="125" t="n">
        <v>2069</v>
      </c>
      <c r="F25" s="125" t="n">
        <v>0</v>
      </c>
      <c r="H25" s="143" t="n">
        <f aca="false">I25-'Shorting Summary'!$A$4</f>
        <v>625.00000023935</v>
      </c>
      <c r="I25" s="143" t="n">
        <f aca="false">86400*(AVERAGE(A25,D25)-'Raw IRMS Data'!$A$2)</f>
        <v>832.00000023935</v>
      </c>
      <c r="J25" s="125" t="n">
        <f aca="false">B25*250/4095</f>
        <v>151.221001221001</v>
      </c>
      <c r="K25" s="125" t="n">
        <f aca="false">C25*250/4095</f>
        <v>0</v>
      </c>
      <c r="L25" s="125" t="n">
        <f aca="false">E25*250/4095</f>
        <v>126.312576312576</v>
      </c>
      <c r="M25" s="125" t="n">
        <f aca="false">F25*250/4095</f>
        <v>0</v>
      </c>
      <c r="N25" s="125" t="n">
        <f aca="false">J25/$M$1</f>
        <v>1.51221001221001</v>
      </c>
      <c r="O25" s="125" t="n">
        <f aca="false">K25/$M$1</f>
        <v>0</v>
      </c>
      <c r="P25" s="125" t="n">
        <f aca="false">L25/$M$1</f>
        <v>1.26312576312576</v>
      </c>
      <c r="Q25" s="125" t="n">
        <f aca="false">M25/$M$1</f>
        <v>0</v>
      </c>
      <c r="R25" s="125" t="n">
        <f aca="false">ABS(N25-O25)</f>
        <v>1.51221001221001</v>
      </c>
      <c r="S25" s="125" t="n">
        <f aca="false">ABS(P25-Q25)</f>
        <v>1.26312576312576</v>
      </c>
      <c r="U25" s="125" t="n">
        <f aca="false">ABS((K25*M25-($J$1-J25)*($J$1-L25))/(S25*K25-R25*($J$1-L25)))</f>
        <v>3.89099717400081</v>
      </c>
      <c r="V25" s="125" t="n">
        <f aca="false">IF(R25=($J$1-J25)/U25,$J$1/S25-$M$1,IF(K25=0,$J$1/S25-$M$1,K25/ABS(R25-($J$1-J25)/U25)))</f>
        <v>24.3779603673272</v>
      </c>
      <c r="W25" s="125" t="n">
        <f aca="false">IF(K25=0,ABS(($J$1-J25)/N25-($J$1-J25)/U25),ABS((($J$1-J25)-K25)/(K25/V25+O25)))</f>
        <v>2.3787871617908</v>
      </c>
    </row>
    <row r="26" customFormat="false" ht="12.75" hidden="false" customHeight="false" outlineLevel="0" collapsed="false">
      <c r="A26" s="145" t="n">
        <v>39041.5457291667</v>
      </c>
      <c r="B26" s="125" t="n">
        <v>2216</v>
      </c>
      <c r="C26" s="125" t="n">
        <v>0</v>
      </c>
      <c r="D26" s="145" t="n">
        <v>39041.5457523148</v>
      </c>
      <c r="E26" s="125" t="n">
        <v>2440</v>
      </c>
      <c r="F26" s="125" t="n">
        <v>0</v>
      </c>
      <c r="H26" s="143" t="n">
        <f aca="false">I26-'Shorting Summary'!$A$4</f>
        <v>666.999999999069</v>
      </c>
      <c r="I26" s="143" t="n">
        <f aca="false">86400*(AVERAGE(A26,D26)-'Raw IRMS Data'!$A$2)</f>
        <v>873.999999999069</v>
      </c>
      <c r="J26" s="125" t="n">
        <f aca="false">B26*250/4095</f>
        <v>135.286935286935</v>
      </c>
      <c r="K26" s="125" t="n">
        <f aca="false">C26*250/4095</f>
        <v>0</v>
      </c>
      <c r="L26" s="125" t="n">
        <f aca="false">E26*250/4095</f>
        <v>148.962148962149</v>
      </c>
      <c r="M26" s="125" t="n">
        <f aca="false">F26*250/4095</f>
        <v>0</v>
      </c>
      <c r="N26" s="125" t="n">
        <f aca="false">J26/$M$1</f>
        <v>1.35286935286935</v>
      </c>
      <c r="O26" s="125" t="n">
        <f aca="false">K26/$M$1</f>
        <v>0</v>
      </c>
      <c r="P26" s="125" t="n">
        <f aca="false">L26/$M$1</f>
        <v>1.48962148962149</v>
      </c>
      <c r="Q26" s="125" t="n">
        <f aca="false">M26/$M$1</f>
        <v>0</v>
      </c>
      <c r="R26" s="125" t="n">
        <f aca="false">ABS(N26-O26)</f>
        <v>1.35286935286935</v>
      </c>
      <c r="S26" s="125" t="n">
        <f aca="false">ABS(P26-Q26)</f>
        <v>1.48962148962149</v>
      </c>
      <c r="U26" s="125" t="n">
        <f aca="false">ABS((K26*M26-($J$1-J26)*($J$1-L26))/(S26*K26-R26*($J$1-L26)))</f>
        <v>16.1272563176895</v>
      </c>
      <c r="V26" s="125" t="n">
        <f aca="false">IF(R26=($J$1-J26)/U26,$J$1/S26-$M$1,IF(K26=0,$J$1/S26-$M$1,K26/ABS(R26-($J$1-J26)/U26)))</f>
        <v>5.46639344262296</v>
      </c>
      <c r="W26" s="125" t="n">
        <f aca="false">IF(K26=0,ABS(($J$1-J26)/N26-($J$1-J26)/U26),ABS((($J$1-J26)-K26)/(K26/V26+O26)))</f>
        <v>14.7743869648202</v>
      </c>
    </row>
    <row r="27" customFormat="false" ht="12.75" hidden="false" customHeight="false" outlineLevel="0" collapsed="false">
      <c r="A27" s="145" t="n">
        <v>39041.5462152778</v>
      </c>
      <c r="B27" s="125" t="n">
        <v>2021</v>
      </c>
      <c r="C27" s="125" t="n">
        <v>0</v>
      </c>
      <c r="D27" s="145" t="n">
        <v>39041.5462384259</v>
      </c>
      <c r="E27" s="125" t="n">
        <v>2126</v>
      </c>
      <c r="F27" s="125" t="n">
        <v>0</v>
      </c>
      <c r="H27" s="143" t="n">
        <f aca="false">I27-'Shorting Summary'!$A$4</f>
        <v>708.999999758788</v>
      </c>
      <c r="I27" s="143" t="n">
        <f aca="false">86400*(AVERAGE(A27,D27)-'Raw IRMS Data'!$A$2)</f>
        <v>915.999999758788</v>
      </c>
      <c r="J27" s="125" t="n">
        <f aca="false">B27*250/4095</f>
        <v>123.382173382173</v>
      </c>
      <c r="K27" s="125" t="n">
        <f aca="false">C27*250/4095</f>
        <v>0</v>
      </c>
      <c r="L27" s="125" t="n">
        <f aca="false">E27*250/4095</f>
        <v>129.79242979243</v>
      </c>
      <c r="M27" s="125" t="n">
        <f aca="false">F27*250/4095</f>
        <v>0</v>
      </c>
      <c r="N27" s="125" t="n">
        <f aca="false">J27/$M$1</f>
        <v>1.23382173382173</v>
      </c>
      <c r="O27" s="125" t="n">
        <f aca="false">K27/$M$1</f>
        <v>0</v>
      </c>
      <c r="P27" s="125" t="n">
        <f aca="false">L27/$M$1</f>
        <v>1.2979242979243</v>
      </c>
      <c r="Q27" s="125" t="n">
        <f aca="false">M27/$M$1</f>
        <v>0</v>
      </c>
      <c r="R27" s="125" t="n">
        <f aca="false">ABS(N27-O27)</f>
        <v>1.23382173382173</v>
      </c>
      <c r="S27" s="125" t="n">
        <f aca="false">ABS(P27-Q27)</f>
        <v>1.2979242979243</v>
      </c>
      <c r="U27" s="125" t="n">
        <f aca="false">ABS((K27*M27-($J$1-J27)*($J$1-L27))/(S27*K27-R27*($J$1-L27)))</f>
        <v>27.3320138545275</v>
      </c>
      <c r="V27" s="125" t="n">
        <f aca="false">IF(R27=($J$1-J27)/U27,$J$1/S27-$M$1,IF(K27=0,$J$1/S27-$M$1,K27/ABS(R27-($J$1-J27)/U27)))</f>
        <v>21.0432737535278</v>
      </c>
      <c r="W27" s="125" t="n">
        <f aca="false">IF(K27=0,ABS(($J$1-J27)/N27-($J$1-J27)/U27),ABS((($J$1-J27)-K27)/(K27/V27+O27)))</f>
        <v>26.0981921207057</v>
      </c>
    </row>
    <row r="28" customFormat="false" ht="12.75" hidden="false" customHeight="false" outlineLevel="0" collapsed="false">
      <c r="A28" s="145" t="n">
        <v>39041.5467013889</v>
      </c>
      <c r="B28" s="125" t="n">
        <v>2435</v>
      </c>
      <c r="C28" s="125" t="n">
        <v>0</v>
      </c>
      <c r="D28" s="145" t="n">
        <v>39041.546724537</v>
      </c>
      <c r="E28" s="125" t="n">
        <v>2119</v>
      </c>
      <c r="F28" s="125" t="n">
        <v>0</v>
      </c>
      <c r="H28" s="143" t="n">
        <f aca="false">I28-'Shorting Summary'!$A$4</f>
        <v>751.000000775792</v>
      </c>
      <c r="I28" s="143" t="n">
        <f aca="false">86400*(AVERAGE(A28,D28)-'Raw IRMS Data'!$A$2)</f>
        <v>958.000000775792</v>
      </c>
      <c r="J28" s="125" t="n">
        <f aca="false">B28*250/4095</f>
        <v>148.656898656899</v>
      </c>
      <c r="K28" s="125" t="n">
        <f aca="false">C28*250/4095</f>
        <v>0</v>
      </c>
      <c r="L28" s="125" t="n">
        <f aca="false">E28*250/4095</f>
        <v>129.365079365079</v>
      </c>
      <c r="M28" s="125" t="n">
        <f aca="false">F28*250/4095</f>
        <v>0</v>
      </c>
      <c r="N28" s="125" t="n">
        <f aca="false">J28/$M$1</f>
        <v>1.48656898656899</v>
      </c>
      <c r="O28" s="125" t="n">
        <f aca="false">K28/$M$1</f>
        <v>0</v>
      </c>
      <c r="P28" s="125" t="n">
        <f aca="false">L28/$M$1</f>
        <v>1.29365079365079</v>
      </c>
      <c r="Q28" s="125" t="n">
        <f aca="false">M28/$M$1</f>
        <v>0</v>
      </c>
      <c r="R28" s="125" t="n">
        <f aca="false">ABS(N28-O28)</f>
        <v>1.48656898656899</v>
      </c>
      <c r="S28" s="125" t="n">
        <f aca="false">ABS(P28-Q28)</f>
        <v>1.29365079365079</v>
      </c>
      <c r="U28" s="125" t="n">
        <f aca="false">ABS((K28*M28-($J$1-J28)*($J$1-L28))/(S28*K28-R28*($J$1-L28)))</f>
        <v>5.68295687885011</v>
      </c>
      <c r="V28" s="125" t="n">
        <f aca="false">IF(R28=($J$1-J28)/U28,$J$1/S28-$M$1,IF(K28=0,$J$1/S28-$M$1,K28/ABS(R28-($J$1-J28)/U28)))</f>
        <v>21.443133553563</v>
      </c>
      <c r="W28" s="125" t="n">
        <f aca="false">IF(K28=0,ABS(($J$1-J28)/N28-($J$1-J28)/U28),ABS((($J$1-J28)-K28)/(K28/V28+O28)))</f>
        <v>4.19638789228113</v>
      </c>
    </row>
    <row r="29" customFormat="false" ht="12.75" hidden="false" customHeight="false" outlineLevel="0" collapsed="false">
      <c r="A29" s="145" t="n">
        <v>39041.5471875</v>
      </c>
      <c r="B29" s="125" t="n">
        <v>2506</v>
      </c>
      <c r="C29" s="125" t="n">
        <v>0</v>
      </c>
      <c r="D29" s="145" t="n">
        <v>39041.5472106482</v>
      </c>
      <c r="E29" s="125" t="n">
        <v>2394</v>
      </c>
      <c r="F29" s="125" t="n">
        <v>0</v>
      </c>
      <c r="H29" s="143" t="n">
        <f aca="false">I29-'Shorting Summary'!$A$4</f>
        <v>793.000000535511</v>
      </c>
      <c r="I29" s="143" t="n">
        <f aca="false">86400*(AVERAGE(A29,D29)-'Raw IRMS Data'!$A$2)</f>
        <v>1000.00000053551</v>
      </c>
      <c r="J29" s="125" t="n">
        <f aca="false">B29*250/4095</f>
        <v>152.991452991453</v>
      </c>
      <c r="K29" s="125" t="n">
        <f aca="false">C29*250/4095</f>
        <v>0</v>
      </c>
      <c r="L29" s="125" t="n">
        <f aca="false">E29*250/4095</f>
        <v>146.153846153846</v>
      </c>
      <c r="M29" s="125" t="n">
        <f aca="false">F29*250/4095</f>
        <v>0</v>
      </c>
      <c r="N29" s="125" t="n">
        <f aca="false">J29/$M$1</f>
        <v>1.52991452991453</v>
      </c>
      <c r="O29" s="125" t="n">
        <f aca="false">K29/$M$1</f>
        <v>0</v>
      </c>
      <c r="P29" s="125" t="n">
        <f aca="false">L29/$M$1</f>
        <v>1.46153846153846</v>
      </c>
      <c r="Q29" s="125" t="n">
        <f aca="false">M29/$M$1</f>
        <v>0</v>
      </c>
      <c r="R29" s="125" t="n">
        <f aca="false">ABS(N29-O29)</f>
        <v>1.52991452991453</v>
      </c>
      <c r="S29" s="125" t="n">
        <f aca="false">ABS(P29-Q29)</f>
        <v>1.46153846153846</v>
      </c>
      <c r="U29" s="125" t="n">
        <f aca="false">ABS((K29*M29-($J$1-J29)*($J$1-L29))/(S29*K29-R29*($J$1-L29)))</f>
        <v>2.68874700718276</v>
      </c>
      <c r="V29" s="125" t="n">
        <f aca="false">IF(R29=($J$1-J29)/U29,$J$1/S29-$M$1,IF(K29=0,$J$1/S29-$M$1,K29/ABS(R29-($J$1-J29)/U29)))</f>
        <v>7.49289891395154</v>
      </c>
      <c r="W29" s="125" t="n">
        <f aca="false">IF(K29=0,ABS(($J$1-J29)/N29-($J$1-J29)/U29),ABS((($J$1-J29)-K29)/(K29/V29+O29)))</f>
        <v>1.15883247726823</v>
      </c>
    </row>
    <row r="30" customFormat="false" ht="12.75" hidden="false" customHeight="false" outlineLevel="0" collapsed="false">
      <c r="A30" s="145" t="n">
        <v>39041.5476736111</v>
      </c>
      <c r="B30" s="125" t="n">
        <v>2064</v>
      </c>
      <c r="C30" s="125" t="n">
        <v>0</v>
      </c>
      <c r="D30" s="145" t="n">
        <v>39041.5476967593</v>
      </c>
      <c r="E30" s="125" t="n">
        <v>2014</v>
      </c>
      <c r="F30" s="125" t="n">
        <v>0</v>
      </c>
      <c r="H30" s="143" t="n">
        <f aca="false">I30-'Shorting Summary'!$A$4</f>
        <v>835.000000295229</v>
      </c>
      <c r="I30" s="143" t="n">
        <f aca="false">86400*(AVERAGE(A30,D30)-'Raw IRMS Data'!$A$2)</f>
        <v>1042.00000029523</v>
      </c>
      <c r="J30" s="125" t="n">
        <f aca="false">B30*250/4095</f>
        <v>126.007326007326</v>
      </c>
      <c r="K30" s="125" t="n">
        <f aca="false">C30*250/4095</f>
        <v>0</v>
      </c>
      <c r="L30" s="125" t="n">
        <f aca="false">E30*250/4095</f>
        <v>122.954822954823</v>
      </c>
      <c r="M30" s="125" t="n">
        <f aca="false">F30*250/4095</f>
        <v>0</v>
      </c>
      <c r="N30" s="125" t="n">
        <f aca="false">J30/$M$1</f>
        <v>1.26007326007326</v>
      </c>
      <c r="O30" s="125" t="n">
        <f aca="false">K30/$M$1</f>
        <v>0</v>
      </c>
      <c r="P30" s="125" t="n">
        <f aca="false">L30/$M$1</f>
        <v>1.22954822954823</v>
      </c>
      <c r="Q30" s="125" t="n">
        <f aca="false">M30/$M$1</f>
        <v>0</v>
      </c>
      <c r="R30" s="125" t="n">
        <f aca="false">ABS(N30-O30)</f>
        <v>1.26007326007326</v>
      </c>
      <c r="S30" s="125" t="n">
        <f aca="false">ABS(P30-Q30)</f>
        <v>1.22954822954823</v>
      </c>
      <c r="U30" s="125" t="n">
        <f aca="false">ABS((K30*M30-($J$1-J30)*($J$1-L30))/(S30*K30-R30*($J$1-L30)))</f>
        <v>24.6792635658915</v>
      </c>
      <c r="V30" s="125" t="n">
        <f aca="false">IF(R30=($J$1-J30)/U30,$J$1/S30-$M$1,IF(K30=0,$J$1/S30-$M$1,K30/ABS(R30-($J$1-J30)/U30)))</f>
        <v>27.7745779543198</v>
      </c>
      <c r="W30" s="125" t="n">
        <f aca="false">IF(K30=0,ABS(($J$1-J30)/N30-($J$1-J30)/U30),ABS((($J$1-J30)-K30)/(K30/V30+O30)))</f>
        <v>23.4191903058182</v>
      </c>
    </row>
    <row r="31" customFormat="false" ht="12.75" hidden="false" customHeight="false" outlineLevel="0" collapsed="false">
      <c r="A31" s="145" t="n">
        <v>39041.5481597222</v>
      </c>
      <c r="B31" s="125" t="n">
        <v>2349</v>
      </c>
      <c r="C31" s="125" t="n">
        <v>0</v>
      </c>
      <c r="D31" s="145" t="n">
        <v>39041.5481828704</v>
      </c>
      <c r="E31" s="125" t="n">
        <v>2036</v>
      </c>
      <c r="F31" s="125" t="n">
        <v>0</v>
      </c>
      <c r="H31" s="143" t="n">
        <f aca="false">I31-'Shorting Summary'!$A$4</f>
        <v>877.000000054948</v>
      </c>
      <c r="I31" s="143" t="n">
        <f aca="false">86400*(AVERAGE(A31,D31)-'Raw IRMS Data'!$A$2)</f>
        <v>1084.00000005495</v>
      </c>
      <c r="J31" s="125" t="n">
        <f aca="false">B31*250/4095</f>
        <v>143.406593406593</v>
      </c>
      <c r="K31" s="125" t="n">
        <f aca="false">C31*250/4095</f>
        <v>0</v>
      </c>
      <c r="L31" s="125" t="n">
        <f aca="false">E31*250/4095</f>
        <v>124.297924297924</v>
      </c>
      <c r="M31" s="125" t="n">
        <f aca="false">F31*250/4095</f>
        <v>0</v>
      </c>
      <c r="N31" s="125" t="n">
        <f aca="false">J31/$M$1</f>
        <v>1.43406593406593</v>
      </c>
      <c r="O31" s="125" t="n">
        <f aca="false">K31/$M$1</f>
        <v>0</v>
      </c>
      <c r="P31" s="125" t="n">
        <f aca="false">L31/$M$1</f>
        <v>1.24297924297924</v>
      </c>
      <c r="Q31" s="125" t="n">
        <f aca="false">M31/$M$1</f>
        <v>0</v>
      </c>
      <c r="R31" s="125" t="n">
        <f aca="false">ABS(N31-O31)</f>
        <v>1.43406593406593</v>
      </c>
      <c r="S31" s="125" t="n">
        <f aca="false">ABS(P31-Q31)</f>
        <v>1.24297924297924</v>
      </c>
      <c r="U31" s="125" t="n">
        <f aca="false">ABS((K31*M31-($J$1-J31)*($J$1-L31))/(S31*K31-R31*($J$1-L31)))</f>
        <v>9.55214985100043</v>
      </c>
      <c r="V31" s="125" t="n">
        <f aca="false">IF(R31=($J$1-J31)/U31,$J$1/S31-$M$1,IF(K31=0,$J$1/S31-$M$1,K31/ABS(R31-($J$1-J31)/U31)))</f>
        <v>26.3939096267191</v>
      </c>
      <c r="W31" s="125" t="n">
        <f aca="false">IF(K31=0,ABS(($J$1-J31)/N31-($J$1-J31)/U31),ABS((($J$1-J31)-K31)/(K31/V31+O31)))</f>
        <v>8.1180839169345</v>
      </c>
    </row>
    <row r="32" customFormat="false" ht="12.75" hidden="false" customHeight="false" outlineLevel="0" collapsed="false">
      <c r="A32" s="145" t="n">
        <v>39041.5486458333</v>
      </c>
      <c r="B32" s="125" t="n">
        <v>2290</v>
      </c>
      <c r="C32" s="125" t="n">
        <v>0</v>
      </c>
      <c r="D32" s="145" t="n">
        <v>39041.5486689815</v>
      </c>
      <c r="E32" s="125" t="n">
        <v>2181</v>
      </c>
      <c r="F32" s="125" t="n">
        <v>0</v>
      </c>
      <c r="H32" s="143" t="n">
        <f aca="false">I32-'Shorting Summary'!$A$4</f>
        <v>918.999999814667</v>
      </c>
      <c r="I32" s="143" t="n">
        <f aca="false">86400*(AVERAGE(A32,D32)-'Raw IRMS Data'!$A$2)</f>
        <v>1125.99999981467</v>
      </c>
      <c r="J32" s="125" t="n">
        <f aca="false">B32*250/4095</f>
        <v>139.80463980464</v>
      </c>
      <c r="K32" s="125" t="n">
        <f aca="false">C32*250/4095</f>
        <v>0</v>
      </c>
      <c r="L32" s="125" t="n">
        <f aca="false">E32*250/4095</f>
        <v>133.150183150183</v>
      </c>
      <c r="M32" s="125" t="n">
        <f aca="false">F32*250/4095</f>
        <v>0</v>
      </c>
      <c r="N32" s="125" t="n">
        <f aca="false">J32/$M$1</f>
        <v>1.3980463980464</v>
      </c>
      <c r="O32" s="125" t="n">
        <f aca="false">K32/$M$1</f>
        <v>0</v>
      </c>
      <c r="P32" s="125" t="n">
        <f aca="false">L32/$M$1</f>
        <v>1.33150183150183</v>
      </c>
      <c r="Q32" s="125" t="n">
        <f aca="false">M32/$M$1</f>
        <v>0</v>
      </c>
      <c r="R32" s="125" t="n">
        <f aca="false">ABS(N32-O32)</f>
        <v>1.3980463980464</v>
      </c>
      <c r="S32" s="125" t="n">
        <f aca="false">ABS(P32-Q32)</f>
        <v>1.33150183150183</v>
      </c>
      <c r="U32" s="125" t="n">
        <f aca="false">ABS((K32*M32-($J$1-J32)*($J$1-L32))/(S32*K32-R32*($J$1-L32)))</f>
        <v>12.374672489083</v>
      </c>
      <c r="V32" s="125" t="n">
        <f aca="false">IF(R32=($J$1-J32)/U32,$J$1/S32-$M$1,IF(K32=0,$J$1/S32-$M$1,K32/ABS(R32-($J$1-J32)/U32)))</f>
        <v>17.9908298945438</v>
      </c>
      <c r="W32" s="125" t="n">
        <f aca="false">IF(K32=0,ABS(($J$1-J32)/N32-($J$1-J32)/U32),ABS((($J$1-J32)-K32)/(K32/V32+O32)))</f>
        <v>10.9766260910366</v>
      </c>
    </row>
    <row r="33" customFormat="false" ht="12.75" hidden="false" customHeight="false" outlineLevel="0" collapsed="false">
      <c r="A33" s="145" t="n">
        <v>39041.5491319444</v>
      </c>
      <c r="B33" s="125" t="n">
        <v>1943</v>
      </c>
      <c r="C33" s="125" t="n">
        <v>0</v>
      </c>
      <c r="D33" s="145" t="n">
        <v>39041.5491550926</v>
      </c>
      <c r="E33" s="125" t="n">
        <v>2069</v>
      </c>
      <c r="F33" s="125" t="n">
        <v>0</v>
      </c>
      <c r="H33" s="143" t="n">
        <f aca="false">I33-'Shorting Summary'!$A$4</f>
        <v>961.000000203028</v>
      </c>
      <c r="I33" s="143" t="n">
        <f aca="false">86400*(AVERAGE(A33,D33)-'Raw IRMS Data'!$A$2)</f>
        <v>1168.00000020303</v>
      </c>
      <c r="J33" s="125" t="n">
        <f aca="false">B33*250/4095</f>
        <v>118.620268620269</v>
      </c>
      <c r="K33" s="125" t="n">
        <f aca="false">C33*250/4095</f>
        <v>0</v>
      </c>
      <c r="L33" s="125" t="n">
        <f aca="false">E33*250/4095</f>
        <v>126.312576312576</v>
      </c>
      <c r="M33" s="125" t="n">
        <f aca="false">F33*250/4095</f>
        <v>0</v>
      </c>
      <c r="N33" s="125" t="n">
        <f aca="false">J33/$M$1</f>
        <v>1.18620268620269</v>
      </c>
      <c r="O33" s="125" t="n">
        <f aca="false">K33/$M$1</f>
        <v>0</v>
      </c>
      <c r="P33" s="125" t="n">
        <f aca="false">L33/$M$1</f>
        <v>1.26312576312576</v>
      </c>
      <c r="Q33" s="125" t="n">
        <f aca="false">M33/$M$1</f>
        <v>0</v>
      </c>
      <c r="R33" s="125" t="n">
        <f aca="false">ABS(N33-O33)</f>
        <v>1.18620268620269</v>
      </c>
      <c r="S33" s="125" t="n">
        <f aca="false">ABS(P33-Q33)</f>
        <v>1.26312576312576</v>
      </c>
      <c r="U33" s="125" t="n">
        <f aca="false">ABS((K33*M33-($J$1-J33)*($J$1-L33))/(S33*K33-R33*($J$1-L33)))</f>
        <v>32.4436438497169</v>
      </c>
      <c r="V33" s="125" t="n">
        <f aca="false">IF(R33=($J$1-J33)/U33,$J$1/S33-$M$1,IF(K33=0,$J$1/S33-$M$1,K33/ABS(R33-($J$1-J33)/U33)))</f>
        <v>24.3779603673272</v>
      </c>
      <c r="W33" s="125" t="n">
        <f aca="false">IF(K33=0,ABS(($J$1-J33)/N33-($J$1-J33)/U33),ABS((($J$1-J33)-K33)/(K33/V33+O33)))</f>
        <v>31.2574411635143</v>
      </c>
    </row>
    <row r="34" customFormat="false" ht="12.75" hidden="false" customHeight="false" outlineLevel="0" collapsed="false">
      <c r="A34" s="145" t="n">
        <v>39041.5496180556</v>
      </c>
      <c r="B34" s="125" t="n">
        <v>2465</v>
      </c>
      <c r="C34" s="125" t="n">
        <v>0</v>
      </c>
      <c r="D34" s="145" t="n">
        <v>39041.5496412037</v>
      </c>
      <c r="E34" s="125" t="n">
        <v>2527</v>
      </c>
      <c r="F34" s="125" t="n">
        <v>0</v>
      </c>
      <c r="H34" s="143" t="n">
        <f aca="false">I34-'Shorting Summary'!$A$4</f>
        <v>1003.00000059139</v>
      </c>
      <c r="I34" s="143" t="n">
        <f aca="false">86400*(AVERAGE(A34,D34)-'Raw IRMS Data'!$A$2)</f>
        <v>1210.00000059139</v>
      </c>
      <c r="J34" s="125" t="n">
        <f aca="false">B34*250/4095</f>
        <v>150.488400488401</v>
      </c>
      <c r="K34" s="125" t="n">
        <f aca="false">C34*250/4095</f>
        <v>0</v>
      </c>
      <c r="L34" s="125" t="n">
        <f aca="false">E34*250/4095</f>
        <v>154.273504273504</v>
      </c>
      <c r="M34" s="125" t="n">
        <f aca="false">F34*250/4095</f>
        <v>0</v>
      </c>
      <c r="N34" s="125" t="n">
        <f aca="false">J34/$M$1</f>
        <v>1.504884004884</v>
      </c>
      <c r="O34" s="125" t="n">
        <f aca="false">K34/$M$1</f>
        <v>0</v>
      </c>
      <c r="P34" s="125" t="n">
        <f aca="false">L34/$M$1</f>
        <v>1.54273504273504</v>
      </c>
      <c r="Q34" s="125" t="n">
        <f aca="false">M34/$M$1</f>
        <v>0</v>
      </c>
      <c r="R34" s="125" t="n">
        <f aca="false">ABS(N34-O34)</f>
        <v>1.504884004884</v>
      </c>
      <c r="S34" s="125" t="n">
        <f aca="false">ABS(P34-Q34)</f>
        <v>1.54273504273504</v>
      </c>
      <c r="U34" s="125" t="n">
        <f aca="false">ABS((K34*M34-($J$1-J34)*($J$1-L34))/(S34*K34-R34*($J$1-L34)))</f>
        <v>4.39675456389453</v>
      </c>
      <c r="V34" s="125" t="n">
        <f aca="false">IF(R34=($J$1-J34)/U34,$J$1/S34-$M$1,IF(K34=0,$J$1/S34-$M$1,K34/ABS(R34-($J$1-J34)/U34)))</f>
        <v>1.83537791848042</v>
      </c>
      <c r="W34" s="125" t="n">
        <f aca="false">IF(K34=0,ABS(($J$1-J34)/N34-($J$1-J34)/U34),ABS((($J$1-J34)-K34)/(K34/V34+O34)))</f>
        <v>2.89187055901052</v>
      </c>
    </row>
    <row r="35" customFormat="false" ht="12.75" hidden="false" customHeight="false" outlineLevel="0" collapsed="false">
      <c r="A35" s="145" t="n">
        <v>39041.5501041667</v>
      </c>
      <c r="B35" s="125" t="n">
        <v>1716</v>
      </c>
      <c r="C35" s="125" t="n">
        <v>0</v>
      </c>
      <c r="D35" s="145" t="n">
        <v>39041.5501273148</v>
      </c>
      <c r="E35" s="125" t="n">
        <v>2332</v>
      </c>
      <c r="F35" s="125" t="n">
        <v>0</v>
      </c>
      <c r="H35" s="143" t="n">
        <f aca="false">I35-'Shorting Summary'!$A$4</f>
        <v>1045.00000035111</v>
      </c>
      <c r="I35" s="143" t="n">
        <f aca="false">86400*(AVERAGE(A35,D35)-'Raw IRMS Data'!$A$2)</f>
        <v>1252.00000035111</v>
      </c>
      <c r="J35" s="125" t="n">
        <f aca="false">B35*250/4095</f>
        <v>104.761904761905</v>
      </c>
      <c r="K35" s="125" t="n">
        <f aca="false">C35*250/4095</f>
        <v>0</v>
      </c>
      <c r="L35" s="125" t="n">
        <f aca="false">E35*250/4095</f>
        <v>142.368742368742</v>
      </c>
      <c r="M35" s="125" t="n">
        <f aca="false">F35*250/4095</f>
        <v>0</v>
      </c>
      <c r="N35" s="125" t="n">
        <f aca="false">J35/$M$1</f>
        <v>1.04761904761905</v>
      </c>
      <c r="O35" s="125" t="n">
        <f aca="false">K35/$M$1</f>
        <v>0</v>
      </c>
      <c r="P35" s="125" t="n">
        <f aca="false">L35/$M$1</f>
        <v>1.42368742368742</v>
      </c>
      <c r="Q35" s="125" t="n">
        <f aca="false">M35/$M$1</f>
        <v>0</v>
      </c>
      <c r="R35" s="125" t="n">
        <f aca="false">ABS(N35-O35)</f>
        <v>1.04761904761905</v>
      </c>
      <c r="S35" s="125" t="n">
        <f aca="false">ABS(P35-Q35)</f>
        <v>1.42368742368742</v>
      </c>
      <c r="U35" s="125" t="n">
        <f aca="false">ABS((K35*M35-($J$1-J35)*($J$1-L35))/(S35*K35-R35*($J$1-L35)))</f>
        <v>49.9638694638695</v>
      </c>
      <c r="V35" s="125" t="n">
        <f aca="false">IF(R35=($J$1-J35)/U35,$J$1/S35-$M$1,IF(K35=0,$J$1/S35-$M$1,K35/ABS(R35-($J$1-J35)/U35)))</f>
        <v>10.3507718696398</v>
      </c>
      <c r="W35" s="125" t="n">
        <f aca="false">IF(K35=0,ABS(($J$1-J35)/N35-($J$1-J35)/U35),ABS((($J$1-J35)-K35)/(K35/V35+O35)))</f>
        <v>48.9162504162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60.340659340659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71</v>
      </c>
      <c r="F3" s="125" t="s">
        <v>159</v>
      </c>
      <c r="G3" s="125" t="s">
        <v>172</v>
      </c>
      <c r="H3" s="125" t="s">
        <v>138</v>
      </c>
      <c r="I3" s="143"/>
      <c r="J3" s="125" t="s">
        <v>161</v>
      </c>
    </row>
    <row r="5" customFormat="false" ht="12.75" hidden="false" customHeight="false" outlineLevel="0" collapsed="false">
      <c r="A5" s="125" t="s">
        <v>173</v>
      </c>
      <c r="B5" s="125" t="s">
        <v>141</v>
      </c>
      <c r="C5" s="125" t="s">
        <v>142</v>
      </c>
      <c r="D5" s="125" t="s">
        <v>174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175</v>
      </c>
      <c r="V5" s="125" t="s">
        <v>156</v>
      </c>
      <c r="W5" s="125" t="s">
        <v>176</v>
      </c>
    </row>
    <row r="6" customFormat="false" ht="12.75" hidden="false" customHeight="false" outlineLevel="0" collapsed="false">
      <c r="A6" s="145" t="n">
        <v>39041.5359837963</v>
      </c>
      <c r="B6" s="125" t="n">
        <v>1</v>
      </c>
      <c r="C6" s="125" t="n">
        <v>0</v>
      </c>
      <c r="D6" s="145" t="n">
        <v>39041.5359953704</v>
      </c>
      <c r="E6" s="125" t="n">
        <v>1</v>
      </c>
      <c r="F6" s="125" t="n">
        <v>0</v>
      </c>
      <c r="H6" s="143" t="n">
        <f aca="false">I6-'Shorting Summary'!$A$4</f>
        <v>-175.499999237247</v>
      </c>
      <c r="I6" s="143" t="n">
        <f aca="false">86400*(AVERAGE(A6,D6)-'Raw IRMS Data'!$A$2)</f>
        <v>31.500000762753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538</v>
      </c>
      <c r="V6" s="125" t="n">
        <f aca="false">IF(R6=($J$1-J6)/U6,$J$1/S6-$M$1,IF(K6=0,$J$1/S6-$M$1,K6/ABS(R6-($J$1-J6)/U6)))</f>
        <v>262538</v>
      </c>
      <c r="W6" s="125" t="n">
        <f aca="false">IF(K6=0,ABS(($J$1-J6)/N6-($J$1-J6)/U6),ABS((($J$1-J6)-K6)/(K6/V6+O6)))</f>
        <v>262537.999389499</v>
      </c>
    </row>
    <row r="7" customFormat="false" ht="12.75" hidden="false" customHeight="false" outlineLevel="0" collapsed="false">
      <c r="A7" s="145" t="n">
        <v>39041.5364699074</v>
      </c>
      <c r="B7" s="125" t="n">
        <v>1</v>
      </c>
      <c r="C7" s="125" t="n">
        <v>0</v>
      </c>
      <c r="D7" s="145" t="n">
        <v>39041.5364814815</v>
      </c>
      <c r="E7" s="125" t="n">
        <v>1</v>
      </c>
      <c r="F7" s="125" t="n">
        <v>0</v>
      </c>
      <c r="H7" s="143" t="n">
        <f aca="false">I7-'Shorting Summary'!$A$4</f>
        <v>-133.499999477528</v>
      </c>
      <c r="I7" s="143" t="n">
        <f aca="false">86400*(AVERAGE(A7,D7)-'Raw IRMS Data'!$A$2)</f>
        <v>73.500000522472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538</v>
      </c>
      <c r="V7" s="125" t="n">
        <f aca="false">IF(R7=($J$1-J7)/U7,$J$1/S7-$M$1,IF(K7=0,$J$1/S7-$M$1,K7/ABS(R7-($J$1-J7)/U7)))</f>
        <v>262538</v>
      </c>
      <c r="W7" s="125" t="n">
        <f aca="false">IF(K7=0,ABS(($J$1-J7)/N7-($J$1-J7)/U7),ABS((($J$1-J7)-K7)/(K7/V7+O7)))</f>
        <v>262537.999389499</v>
      </c>
    </row>
    <row r="8" customFormat="false" ht="12.75" hidden="false" customHeight="false" outlineLevel="0" collapsed="false">
      <c r="A8" s="145" t="n">
        <v>39041.5369560185</v>
      </c>
      <c r="B8" s="125" t="n">
        <v>1</v>
      </c>
      <c r="C8" s="125" t="n">
        <v>0</v>
      </c>
      <c r="D8" s="145" t="n">
        <v>39041.5369675926</v>
      </c>
      <c r="E8" s="125" t="n">
        <v>1</v>
      </c>
      <c r="F8" s="125" t="n">
        <v>0</v>
      </c>
      <c r="H8" s="143" t="n">
        <f aca="false">I8-'Shorting Summary'!$A$4</f>
        <v>-91.4999997178093</v>
      </c>
      <c r="I8" s="143" t="n">
        <f aca="false">86400*(AVERAGE(A8,D8)-'Raw IRMS Data'!$A$2)</f>
        <v>115.50000028219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538</v>
      </c>
      <c r="V8" s="125" t="n">
        <f aca="false">IF(R8=($J$1-J8)/U8,$J$1/S8-$M$1,IF(K8=0,$J$1/S8-$M$1,K8/ABS(R8-($J$1-J8)/U8)))</f>
        <v>262538</v>
      </c>
      <c r="W8" s="125" t="n">
        <f aca="false">IF(K8=0,ABS(($J$1-J8)/N8-($J$1-J8)/U8),ABS((($J$1-J8)-K8)/(K8/V8+O8)))</f>
        <v>262537.999389499</v>
      </c>
    </row>
    <row r="9" customFormat="false" ht="12.75" hidden="false" customHeight="false" outlineLevel="0" collapsed="false">
      <c r="A9" s="145" t="n">
        <v>39041.5374421296</v>
      </c>
      <c r="B9" s="125" t="n">
        <v>1</v>
      </c>
      <c r="C9" s="125" t="n">
        <v>0</v>
      </c>
      <c r="D9" s="145" t="n">
        <v>39041.5374537037</v>
      </c>
      <c r="E9" s="125" t="n">
        <v>1</v>
      </c>
      <c r="F9" s="125" t="n">
        <v>0</v>
      </c>
      <c r="H9" s="143" t="n">
        <f aca="false">I9-'Shorting Summary'!$A$4</f>
        <v>-49.4999999580905</v>
      </c>
      <c r="I9" s="143" t="n">
        <f aca="false">86400*(AVERAGE(A9,D9)-'Raw IRMS Data'!$A$2)</f>
        <v>157.5000000419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538</v>
      </c>
      <c r="V9" s="125" t="n">
        <f aca="false">IF(R9=($J$1-J9)/U9,$J$1/S9-$M$1,IF(K9=0,$J$1/S9-$M$1,K9/ABS(R9-($J$1-J9)/U9)))</f>
        <v>262538</v>
      </c>
      <c r="W9" s="125" t="n">
        <f aca="false">IF(K9=0,ABS(($J$1-J9)/N9-($J$1-J9)/U9),ABS((($J$1-J9)-K9)/(K9/V9+O9)))</f>
        <v>262537.999389499</v>
      </c>
    </row>
    <row r="10" customFormat="false" ht="12.75" hidden="false" customHeight="false" outlineLevel="0" collapsed="false">
      <c r="A10" s="145" t="n">
        <v>39041.5379282407</v>
      </c>
      <c r="B10" s="125" t="n">
        <v>1</v>
      </c>
      <c r="C10" s="125" t="n">
        <v>0</v>
      </c>
      <c r="D10" s="145" t="n">
        <v>39041.5379398148</v>
      </c>
      <c r="E10" s="125" t="n">
        <v>1</v>
      </c>
      <c r="F10" s="125" t="n">
        <v>0</v>
      </c>
      <c r="H10" s="143" t="n">
        <f aca="false">I10-'Shorting Summary'!$A$4</f>
        <v>-7.50000019837171</v>
      </c>
      <c r="I10" s="143" t="n">
        <f aca="false">86400*(AVERAGE(A10,D10)-'Raw IRMS Data'!$A$2)</f>
        <v>199.49999980162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538</v>
      </c>
      <c r="V10" s="125" t="n">
        <f aca="false">IF(R10=($J$1-J10)/U10,$J$1/S10-$M$1,IF(K10=0,$J$1/S10-$M$1,K10/ABS(R10-($J$1-J10)/U10)))</f>
        <v>262538</v>
      </c>
      <c r="W10" s="125" t="n">
        <f aca="false">IF(K10=0,ABS(($J$1-J10)/N10-($J$1-J10)/U10),ABS((($J$1-J10)-K10)/(K10/V10+O10)))</f>
        <v>262537.999389499</v>
      </c>
    </row>
    <row r="11" customFormat="false" ht="12.75" hidden="false" customHeight="false" outlineLevel="0" collapsed="false">
      <c r="A11" s="125" t="s">
        <v>177</v>
      </c>
      <c r="B11" s="125" t="n">
        <v>1</v>
      </c>
      <c r="C11" s="125" t="n">
        <v>0</v>
      </c>
      <c r="D11" s="145" t="n">
        <v>39041.5384259259</v>
      </c>
      <c r="E11" s="125" t="n">
        <v>1</v>
      </c>
      <c r="F11" s="125" t="n">
        <v>0</v>
      </c>
      <c r="H11" s="143" t="n">
        <f aca="false">I11-'Shorting Summary'!$A$4</f>
        <v>34.9999999925494</v>
      </c>
      <c r="I11" s="143" t="n">
        <f aca="false">86400*(AVERAGE(A11,D11)-'Raw IRMS Data'!$A$2)</f>
        <v>241.99999999254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538</v>
      </c>
      <c r="V11" s="125" t="n">
        <f aca="false">IF(R11=($J$1-J11)/U11,$J$1/S11-$M$1,IF(K11=0,$J$1/S11-$M$1,K11/ABS(R11-($J$1-J11)/U11)))</f>
        <v>262538</v>
      </c>
      <c r="W11" s="125" t="n">
        <f aca="false">IF(K11=0,ABS(($J$1-J11)/N11-($J$1-J11)/U11),ABS((($J$1-J11)-K11)/(K11/V11+O11)))</f>
        <v>262537.999389499</v>
      </c>
    </row>
    <row r="12" customFormat="false" ht="12.75" hidden="false" customHeight="false" outlineLevel="0" collapsed="false">
      <c r="A12" s="145" t="n">
        <v>39041.538900463</v>
      </c>
      <c r="B12" s="125" t="n">
        <v>1</v>
      </c>
      <c r="C12" s="125" t="n">
        <v>0</v>
      </c>
      <c r="D12" s="145" t="n">
        <v>39041.538912037</v>
      </c>
      <c r="E12" s="125" t="n">
        <v>1</v>
      </c>
      <c r="F12" s="125" t="n">
        <v>0</v>
      </c>
      <c r="H12" s="143" t="n">
        <f aca="false">I12-'Shorting Summary'!$A$4</f>
        <v>76.5000005783513</v>
      </c>
      <c r="I12" s="143" t="n">
        <f aca="false">86400*(AVERAGE(A12,D12)-'Raw IRMS Data'!$A$2)</f>
        <v>283.50000057835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538</v>
      </c>
      <c r="V12" s="125" t="n">
        <f aca="false">IF(R12=($J$1-J12)/U12,$J$1/S12-$M$1,IF(K12=0,$J$1/S12-$M$1,K12/ABS(R12-($J$1-J12)/U12)))</f>
        <v>262538</v>
      </c>
      <c r="W12" s="125" t="n">
        <f aca="false">IF(K12=0,ABS(($J$1-J12)/N12-($J$1-J12)/U12),ABS((($J$1-J12)-K12)/(K12/V12+O12)))</f>
        <v>262537.999389499</v>
      </c>
    </row>
    <row r="13" customFormat="false" ht="12.75" hidden="false" customHeight="false" outlineLevel="0" collapsed="false">
      <c r="A13" s="145" t="n">
        <v>39041.5393865741</v>
      </c>
      <c r="B13" s="125" t="n">
        <v>1</v>
      </c>
      <c r="C13" s="125" t="n">
        <v>0</v>
      </c>
      <c r="D13" s="145" t="n">
        <v>39041.5393981482</v>
      </c>
      <c r="E13" s="125" t="n">
        <v>1</v>
      </c>
      <c r="F13" s="125" t="n">
        <v>0</v>
      </c>
      <c r="H13" s="143" t="n">
        <f aca="false">I13-'Shorting Summary'!$A$4</f>
        <v>118.50000033807</v>
      </c>
      <c r="I13" s="143" t="n">
        <f aca="false">86400*(AVERAGE(A13,D13)-'Raw IRMS Data'!$A$2)</f>
        <v>325.5000003380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538</v>
      </c>
      <c r="V13" s="125" t="n">
        <f aca="false">IF(R13=($J$1-J13)/U13,$J$1/S13-$M$1,IF(K13=0,$J$1/S13-$M$1,K13/ABS(R13-($J$1-J13)/U13)))</f>
        <v>262538</v>
      </c>
      <c r="W13" s="125" t="n">
        <f aca="false">IF(K13=0,ABS(($J$1-J13)/N13-($J$1-J13)/U13),ABS((($J$1-J13)-K13)/(K13/V13+O13)))</f>
        <v>262537.999389499</v>
      </c>
    </row>
    <row r="14" customFormat="false" ht="12.75" hidden="false" customHeight="false" outlineLevel="0" collapsed="false">
      <c r="A14" s="145" t="n">
        <v>39041.5398726852</v>
      </c>
      <c r="B14" s="125" t="n">
        <v>1</v>
      </c>
      <c r="C14" s="125" t="n">
        <v>0</v>
      </c>
      <c r="D14" s="145" t="n">
        <v>39041.5398842593</v>
      </c>
      <c r="E14" s="125" t="n">
        <v>1</v>
      </c>
      <c r="F14" s="125" t="n">
        <v>0</v>
      </c>
      <c r="H14" s="143" t="n">
        <f aca="false">I14-'Shorting Summary'!$A$4</f>
        <v>160.500000097789</v>
      </c>
      <c r="I14" s="143" t="n">
        <f aca="false">86400*(AVERAGE(A14,D14)-'Raw IRMS Data'!$A$2)</f>
        <v>367.50000009778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538</v>
      </c>
      <c r="V14" s="125" t="n">
        <f aca="false">IF(R14=($J$1-J14)/U14,$J$1/S14-$M$1,IF(K14=0,$J$1/S14-$M$1,K14/ABS(R14-($J$1-J14)/U14)))</f>
        <v>262538</v>
      </c>
      <c r="W14" s="125" t="n">
        <f aca="false">IF(K14=0,ABS(($J$1-J14)/N14-($J$1-J14)/U14),ABS((($J$1-J14)-K14)/(K14/V14+O14)))</f>
        <v>262537.999389499</v>
      </c>
    </row>
    <row r="15" customFormat="false" ht="12.75" hidden="false" customHeight="false" outlineLevel="0" collapsed="false">
      <c r="A15" s="145" t="n">
        <v>39041.5403587963</v>
      </c>
      <c r="B15" s="125" t="n">
        <v>312</v>
      </c>
      <c r="C15" s="125" t="n">
        <v>1</v>
      </c>
      <c r="D15" s="145" t="n">
        <v>39041.5403703704</v>
      </c>
      <c r="E15" s="125" t="n">
        <v>1</v>
      </c>
      <c r="F15" s="125" t="n">
        <v>0</v>
      </c>
      <c r="H15" s="143" t="n">
        <f aca="false">I15-'Shorting Summary'!$A$4</f>
        <v>202.499999857508</v>
      </c>
      <c r="I15" s="143" t="n">
        <f aca="false">86400*(AVERAGE(A15,D15)-'Raw IRMS Data'!$A$2)</f>
        <v>409.499999857508</v>
      </c>
      <c r="J15" s="125" t="n">
        <f aca="false">B15*250/4095</f>
        <v>19.047619047619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19047619047619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18986568986569</v>
      </c>
      <c r="S15" s="125" t="n">
        <f aca="false">ABS(P15-Q15)</f>
        <v>0.000610500610500611</v>
      </c>
      <c r="U15" s="125" t="n">
        <f aca="false">ABS((K15*M15-($J$1-J15)*($J$1-L15))/(S15*K15-R15*($J$1-L15)))</f>
        <v>744.174544868268</v>
      </c>
      <c r="V15" s="125" t="n">
        <f aca="false">IF(R15=($J$1-J15)/U15,$J$1/S15-$M$1,IF(K15=0,$J$1/S15-$M$1,K15/ABS(R15-($J$1-J15)/U15)))</f>
        <v>262537.99997288</v>
      </c>
      <c r="W15" s="125" t="n">
        <f aca="false">IF(K15=0,ABS(($J$1-J15)/N15-($J$1-J15)/U15),ABS((($J$1-J15)-K15)/(K15/V15+O15)))</f>
        <v>231249.917544291</v>
      </c>
    </row>
    <row r="16" customFormat="false" ht="12.75" hidden="false" customHeight="false" outlineLevel="0" collapsed="false">
      <c r="A16" s="145" t="n">
        <v>39041.5408449074</v>
      </c>
      <c r="B16" s="125" t="n">
        <v>1437</v>
      </c>
      <c r="C16" s="125" t="n">
        <v>1</v>
      </c>
      <c r="D16" s="145" t="n">
        <v>39041.5408564815</v>
      </c>
      <c r="E16" s="125" t="n">
        <v>1</v>
      </c>
      <c r="F16" s="125" t="n">
        <v>0</v>
      </c>
      <c r="H16" s="143" t="n">
        <f aca="false">I16-'Shorting Summary'!$A$4</f>
        <v>244.500000245869</v>
      </c>
      <c r="I16" s="143" t="n">
        <f aca="false">86400*(AVERAGE(A16,D16)-'Raw IRMS Data'!$A$2)</f>
        <v>451.500000245869</v>
      </c>
      <c r="J16" s="125" t="n">
        <f aca="false">B16*250/4095</f>
        <v>87.7289377289377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877289377289377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876678876678877</v>
      </c>
      <c r="S16" s="125" t="n">
        <f aca="false">ABS(P16-Q16)</f>
        <v>0.000610500610500611</v>
      </c>
      <c r="U16" s="125" t="n">
        <f aca="false">ABS((K16*M16-($J$1-J16)*($J$1-L16))/(S16*K16-R16*($J$1-L16)))</f>
        <v>82.8259272619549</v>
      </c>
      <c r="V16" s="125" t="n">
        <f aca="false">IF(R16=($J$1-J16)/U16,$J$1/S16-$M$1,IF(K16=0,$J$1/S16-$M$1,K16/ABS(R16-($J$1-J16)/U16)))</f>
        <v>262538.000098225</v>
      </c>
      <c r="W16" s="125" t="n">
        <f aca="false">IF(K16=0,ABS(($J$1-J16)/N16-($J$1-J16)/U16),ABS((($J$1-J16)-K16)/(K16/V16+O16)))</f>
        <v>118792.752168401</v>
      </c>
    </row>
    <row r="17" customFormat="false" ht="12.75" hidden="false" customHeight="false" outlineLevel="0" collapsed="false">
      <c r="A17" s="145" t="n">
        <v>39041.5413310185</v>
      </c>
      <c r="B17" s="125" t="n">
        <v>2283</v>
      </c>
      <c r="C17" s="125" t="n">
        <v>0</v>
      </c>
      <c r="D17" s="145" t="n">
        <v>39041.5413425926</v>
      </c>
      <c r="E17" s="125" t="n">
        <v>1087</v>
      </c>
      <c r="F17" s="125" t="n">
        <v>0</v>
      </c>
      <c r="H17" s="143" t="n">
        <f aca="false">I17-'Shorting Summary'!$A$4</f>
        <v>286.500000634231</v>
      </c>
      <c r="I17" s="143" t="n">
        <f aca="false">86400*(AVERAGE(A17,D17)-'Raw IRMS Data'!$A$2)</f>
        <v>493.500000634231</v>
      </c>
      <c r="J17" s="125" t="n">
        <f aca="false">B17*250/4095</f>
        <v>139.377289377289</v>
      </c>
      <c r="K17" s="125" t="n">
        <f aca="false">C17*250/4095</f>
        <v>0</v>
      </c>
      <c r="L17" s="125" t="n">
        <f aca="false">E17*250/4095</f>
        <v>66.3614163614164</v>
      </c>
      <c r="M17" s="125" t="n">
        <f aca="false">F17*250/4095</f>
        <v>0</v>
      </c>
      <c r="N17" s="125" t="n">
        <f aca="false">J17/$M$1</f>
        <v>1.39377289377289</v>
      </c>
      <c r="O17" s="125" t="n">
        <f aca="false">K17/$M$1</f>
        <v>0</v>
      </c>
      <c r="P17" s="125" t="n">
        <f aca="false">L17/$M$1</f>
        <v>0.663614163614164</v>
      </c>
      <c r="Q17" s="125" t="n">
        <f aca="false">M17/$M$1</f>
        <v>0</v>
      </c>
      <c r="R17" s="125" t="n">
        <f aca="false">ABS(N17-O17)</f>
        <v>1.39377289377289</v>
      </c>
      <c r="S17" s="125" t="n">
        <f aca="false">ABS(P17-Q17)</f>
        <v>0.663614163614164</v>
      </c>
      <c r="U17" s="125" t="n">
        <f aca="false">ABS((K17*M17-($J$1-J17)*($J$1-L17))/(S17*K17-R17*($J$1-L17)))</f>
        <v>15.0407358738502</v>
      </c>
      <c r="V17" s="125" t="n">
        <f aca="false">IF(R17=($J$1-J17)/U17,$J$1/S17-$M$1,IF(K17=0,$J$1/S17-$M$1,K17/ABS(R17-($J$1-J17)/U17)))</f>
        <v>141.617295308188</v>
      </c>
      <c r="W17" s="125" t="n">
        <f aca="false">IF(K17=0,ABS(($J$1-J17)/N17-($J$1-J17)/U17),ABS((($J$1-J17)-K17)/(K17/V17+O17)))</f>
        <v>13.6469629800773</v>
      </c>
    </row>
    <row r="18" customFormat="false" ht="12.75" hidden="false" customHeight="false" outlineLevel="0" collapsed="false">
      <c r="A18" s="145" t="n">
        <v>39041.5418171296</v>
      </c>
      <c r="B18" s="125" t="n">
        <v>2439</v>
      </c>
      <c r="C18" s="125" t="n">
        <v>0</v>
      </c>
      <c r="D18" s="145" t="n">
        <v>39041.5418287037</v>
      </c>
      <c r="E18" s="125" t="n">
        <v>971</v>
      </c>
      <c r="F18" s="125" t="n">
        <v>0</v>
      </c>
      <c r="H18" s="143" t="n">
        <f aca="false">I18-'Shorting Summary'!$A$4</f>
        <v>328.500000393949</v>
      </c>
      <c r="I18" s="143" t="n">
        <f aca="false">86400*(AVERAGE(A18,D18)-'Raw IRMS Data'!$A$2)</f>
        <v>535.500000393949</v>
      </c>
      <c r="J18" s="125" t="n">
        <f aca="false">B18*250/4095</f>
        <v>148.901098901099</v>
      </c>
      <c r="K18" s="125" t="n">
        <f aca="false">C18*250/4095</f>
        <v>0</v>
      </c>
      <c r="L18" s="125" t="n">
        <f aca="false">E18*250/4095</f>
        <v>59.2796092796093</v>
      </c>
      <c r="M18" s="125" t="n">
        <f aca="false">F18*250/4095</f>
        <v>0</v>
      </c>
      <c r="N18" s="125" t="n">
        <f aca="false">J18/$M$1</f>
        <v>1.48901098901099</v>
      </c>
      <c r="O18" s="125" t="n">
        <f aca="false">K18/$M$1</f>
        <v>0</v>
      </c>
      <c r="P18" s="125" t="n">
        <f aca="false">L18/$M$1</f>
        <v>0.592796092796093</v>
      </c>
      <c r="Q18" s="125" t="n">
        <f aca="false">M18/$M$1</f>
        <v>0</v>
      </c>
      <c r="R18" s="125" t="n">
        <f aca="false">ABS(N18-O18)</f>
        <v>1.48901098901099</v>
      </c>
      <c r="S18" s="125" t="n">
        <f aca="false">ABS(P18-Q18)</f>
        <v>0.592796092796093</v>
      </c>
      <c r="U18" s="125" t="n">
        <f aca="false">ABS((K18*M18-($J$1-J18)*($J$1-L18))/(S18*K18-R18*($J$1-L18)))</f>
        <v>7.68265682656827</v>
      </c>
      <c r="V18" s="125" t="n">
        <f aca="false">IF(R18=($J$1-J18)/U18,$J$1/S18-$M$1,IF(K18=0,$J$1/S18-$M$1,K18/ABS(R18-($J$1-J18)/U18)))</f>
        <v>170.481977342945</v>
      </c>
      <c r="W18" s="125" t="n">
        <f aca="false">IF(K18=0,ABS(($J$1-J18)/N18-($J$1-J18)/U18),ABS((($J$1-J18)-K18)/(K18/V18+O18)))</f>
        <v>6.19364583755728</v>
      </c>
    </row>
    <row r="19" customFormat="false" ht="12.75" hidden="false" customHeight="false" outlineLevel="0" collapsed="false">
      <c r="A19" s="145" t="n">
        <v>39041.5423032407</v>
      </c>
      <c r="B19" s="125" t="n">
        <v>2517</v>
      </c>
      <c r="C19" s="125" t="n">
        <v>0</v>
      </c>
      <c r="D19" s="145" t="n">
        <v>39041.5423148148</v>
      </c>
      <c r="E19" s="125" t="n">
        <v>2517</v>
      </c>
      <c r="F19" s="125" t="n">
        <v>0</v>
      </c>
      <c r="H19" s="143" t="n">
        <f aca="false">I19-'Shorting Summary'!$A$4</f>
        <v>370.500000153668</v>
      </c>
      <c r="I19" s="143" t="n">
        <f aca="false">86400*(AVERAGE(A19,D19)-'Raw IRMS Data'!$A$2)</f>
        <v>577.500000153668</v>
      </c>
      <c r="J19" s="125" t="n">
        <f aca="false">B19*250/4095</f>
        <v>153.663003663004</v>
      </c>
      <c r="K19" s="125" t="n">
        <f aca="false">C19*250/4095</f>
        <v>0</v>
      </c>
      <c r="L19" s="125" t="n">
        <f aca="false">E19*250/4095</f>
        <v>153.663003663004</v>
      </c>
      <c r="M19" s="125" t="n">
        <f aca="false">F19*250/4095</f>
        <v>0</v>
      </c>
      <c r="N19" s="125" t="n">
        <f aca="false">J19/$M$1</f>
        <v>1.53663003663004</v>
      </c>
      <c r="O19" s="125" t="n">
        <f aca="false">K19/$M$1</f>
        <v>0</v>
      </c>
      <c r="P19" s="125" t="n">
        <f aca="false">L19/$M$1</f>
        <v>1.53663003663004</v>
      </c>
      <c r="Q19" s="125" t="n">
        <f aca="false">M19/$M$1</f>
        <v>0</v>
      </c>
      <c r="R19" s="125" t="n">
        <f aca="false">ABS(N19-O19)</f>
        <v>1.53663003663004</v>
      </c>
      <c r="S19" s="125" t="n">
        <f aca="false">ABS(P19-Q19)</f>
        <v>1.53663003663004</v>
      </c>
      <c r="U19" s="125" t="n">
        <f aca="false">ABS((K19*M19-($J$1-J19)*($J$1-L19))/(S19*K19-R19*($J$1-L19)))</f>
        <v>4.34564958283671</v>
      </c>
      <c r="V19" s="125" t="n">
        <f aca="false">IF(R19=($J$1-J19)/U19,$J$1/S19-$M$1,IF(K19=0,$J$1/S19-$M$1,K19/ABS(R19-($J$1-J19)/U19)))</f>
        <v>4.34564958283671</v>
      </c>
      <c r="W19" s="125" t="n">
        <f aca="false">IF(K19=0,ABS(($J$1-J19)/N19-($J$1-J19)/U19),ABS((($J$1-J19)-K19)/(K19/V19+O19)))</f>
        <v>2.80901954620667</v>
      </c>
    </row>
    <row r="20" customFormat="false" ht="12.75" hidden="false" customHeight="false" outlineLevel="0" collapsed="false">
      <c r="A20" s="145" t="n">
        <v>39041.5427893519</v>
      </c>
      <c r="B20" s="125" t="n">
        <v>2072</v>
      </c>
      <c r="C20" s="125" t="n">
        <v>0</v>
      </c>
      <c r="D20" s="145" t="n">
        <v>39041.5428009259</v>
      </c>
      <c r="E20" s="125" t="n">
        <v>2284</v>
      </c>
      <c r="F20" s="125" t="n">
        <v>0</v>
      </c>
      <c r="H20" s="143" t="n">
        <f aca="false">I20-'Shorting Summary'!$A$4</f>
        <v>412.499999913387</v>
      </c>
      <c r="I20" s="143" t="n">
        <f aca="false">86400*(AVERAGE(A20,D20)-'Raw IRMS Data'!$A$2)</f>
        <v>619.499999913387</v>
      </c>
      <c r="J20" s="125" t="n">
        <f aca="false">B20*250/4095</f>
        <v>126.495726495727</v>
      </c>
      <c r="K20" s="125" t="n">
        <f aca="false">C20*250/4095</f>
        <v>0</v>
      </c>
      <c r="L20" s="125" t="n">
        <f aca="false">E20*250/4095</f>
        <v>139.438339438339</v>
      </c>
      <c r="M20" s="125" t="n">
        <f aca="false">F20*250/4095</f>
        <v>0</v>
      </c>
      <c r="N20" s="125" t="n">
        <f aca="false">J20/$M$1</f>
        <v>1.26495726495727</v>
      </c>
      <c r="O20" s="125" t="n">
        <f aca="false">K20/$M$1</f>
        <v>0</v>
      </c>
      <c r="P20" s="125" t="n">
        <f aca="false">L20/$M$1</f>
        <v>1.39438339438339</v>
      </c>
      <c r="Q20" s="125" t="n">
        <f aca="false">M20/$M$1</f>
        <v>0</v>
      </c>
      <c r="R20" s="125" t="n">
        <f aca="false">ABS(N20-O20)</f>
        <v>1.26495726495727</v>
      </c>
      <c r="S20" s="125" t="n">
        <f aca="false">ABS(P20-Q20)</f>
        <v>1.39438339438339</v>
      </c>
      <c r="U20" s="125" t="n">
        <f aca="false">ABS((K20*M20-($J$1-J20)*($J$1-L20))/(S20*K20-R20*($J$1-L20)))</f>
        <v>26.7557915057915</v>
      </c>
      <c r="V20" s="125" t="n">
        <f aca="false">IF(R20=($J$1-J20)/U20,$J$1/S20-$M$1,IF(K20=0,$J$1/S20-$M$1,K20/ABS(R20-($J$1-J20)/U20)))</f>
        <v>14.9903677758319</v>
      </c>
      <c r="W20" s="125" t="n">
        <f aca="false">IF(K20=0,ABS(($J$1-J20)/N20-($J$1-J20)/U20),ABS((($J$1-J20)-K20)/(K20/V20+O20)))</f>
        <v>25.4908342408342</v>
      </c>
    </row>
    <row r="21" customFormat="false" ht="12.75" hidden="false" customHeight="false" outlineLevel="0" collapsed="false">
      <c r="A21" s="125" t="s">
        <v>177</v>
      </c>
      <c r="B21" s="125" t="n">
        <v>2318</v>
      </c>
      <c r="C21" s="125" t="n">
        <v>0</v>
      </c>
      <c r="D21" s="145" t="n">
        <v>39041.543287037</v>
      </c>
      <c r="E21" s="125" t="n">
        <v>2188</v>
      </c>
      <c r="F21" s="125" t="n">
        <v>0</v>
      </c>
      <c r="H21" s="143" t="n">
        <f aca="false">I21-'Shorting Summary'!$A$4</f>
        <v>455.000000104308</v>
      </c>
      <c r="I21" s="143" t="n">
        <f aca="false">86400*(AVERAGE(A21,D21)-'Raw IRMS Data'!$A$2)</f>
        <v>662.000000104308</v>
      </c>
      <c r="J21" s="125" t="n">
        <f aca="false">B21*250/4095</f>
        <v>141.514041514042</v>
      </c>
      <c r="K21" s="125" t="n">
        <f aca="false">C21*250/4095</f>
        <v>0</v>
      </c>
      <c r="L21" s="125" t="n">
        <f aca="false">E21*250/4095</f>
        <v>133.577533577534</v>
      </c>
      <c r="M21" s="125" t="n">
        <f aca="false">F21*250/4095</f>
        <v>0</v>
      </c>
      <c r="N21" s="125" t="n">
        <f aca="false">J21/$M$1</f>
        <v>1.41514041514042</v>
      </c>
      <c r="O21" s="125" t="n">
        <f aca="false">K21/$M$1</f>
        <v>0</v>
      </c>
      <c r="P21" s="125" t="n">
        <f aca="false">L21/$M$1</f>
        <v>1.33577533577534</v>
      </c>
      <c r="Q21" s="125" t="n">
        <f aca="false">M21/$M$1</f>
        <v>0</v>
      </c>
      <c r="R21" s="125" t="n">
        <f aca="false">ABS(N21-O21)</f>
        <v>1.41514041514042</v>
      </c>
      <c r="S21" s="125" t="n">
        <f aca="false">ABS(P21-Q21)</f>
        <v>1.33577533577534</v>
      </c>
      <c r="U21" s="125" t="n">
        <f aca="false">ABS((K21*M21-($J$1-J21)*($J$1-L21))/(S21*K21-R21*($J$1-L21)))</f>
        <v>13.3037100949094</v>
      </c>
      <c r="V21" s="125" t="n">
        <f aca="false">IF(R21=($J$1-J21)/U21,$J$1/S21-$M$1,IF(K21=0,$J$1/S21-$M$1,K21/ABS(R21-($J$1-J21)/U21)))</f>
        <v>20.0356489945155</v>
      </c>
      <c r="W21" s="125" t="n">
        <f aca="false">IF(K21=0,ABS(($J$1-J21)/N21-($J$1-J21)/U21),ABS((($J$1-J21)-K21)/(K21/V21+O21)))</f>
        <v>11.888569679769</v>
      </c>
    </row>
    <row r="22" customFormat="false" ht="12.75" hidden="false" customHeight="false" outlineLevel="0" collapsed="false">
      <c r="A22" s="145" t="n">
        <v>39041.5437615741</v>
      </c>
      <c r="B22" s="125" t="n">
        <v>2563</v>
      </c>
      <c r="C22" s="125" t="n">
        <v>0</v>
      </c>
      <c r="D22" s="145" t="n">
        <v>39041.5437731482</v>
      </c>
      <c r="E22" s="125" t="n">
        <v>2428</v>
      </c>
      <c r="F22" s="125" t="n">
        <v>0</v>
      </c>
      <c r="H22" s="143" t="n">
        <f aca="false">I22-'Shorting Summary'!$A$4</f>
        <v>496.50000069011</v>
      </c>
      <c r="I22" s="143" t="n">
        <f aca="false">86400*(AVERAGE(A22,D22)-'Raw IRMS Data'!$A$2)</f>
        <v>703.50000069011</v>
      </c>
      <c r="J22" s="125" t="n">
        <f aca="false">B22*250/4095</f>
        <v>156.471306471306</v>
      </c>
      <c r="K22" s="125" t="n">
        <f aca="false">C22*250/4095</f>
        <v>0</v>
      </c>
      <c r="L22" s="125" t="n">
        <f aca="false">E22*250/4095</f>
        <v>148.229548229548</v>
      </c>
      <c r="M22" s="125" t="n">
        <f aca="false">F22*250/4095</f>
        <v>0</v>
      </c>
      <c r="N22" s="125" t="n">
        <f aca="false">J22/$M$1</f>
        <v>1.56471306471306</v>
      </c>
      <c r="O22" s="125" t="n">
        <f aca="false">K22/$M$1</f>
        <v>0</v>
      </c>
      <c r="P22" s="125" t="n">
        <f aca="false">L22/$M$1</f>
        <v>1.48229548229548</v>
      </c>
      <c r="Q22" s="125" t="n">
        <f aca="false">M22/$M$1</f>
        <v>0</v>
      </c>
      <c r="R22" s="125" t="n">
        <f aca="false">ABS(N22-O22)</f>
        <v>1.56471306471306</v>
      </c>
      <c r="S22" s="125" t="n">
        <f aca="false">ABS(P22-Q22)</f>
        <v>1.48229548229548</v>
      </c>
      <c r="U22" s="125" t="n">
        <f aca="false">ABS((K22*M22-($J$1-J22)*($J$1-L22))/(S22*K22-R22*($J$1-L22)))</f>
        <v>2.47288333983613</v>
      </c>
      <c r="V22" s="125" t="n">
        <f aca="false">IF(R22=($J$1-J22)/U22,$J$1/S22-$M$1,IF(K22=0,$J$1/S22-$M$1,K22/ABS(R22-($J$1-J22)/U22)))</f>
        <v>8.17051070840196</v>
      </c>
      <c r="W22" s="125" t="n">
        <f aca="false">IF(K22=0,ABS(($J$1-J22)/N22-($J$1-J22)/U22),ABS((($J$1-J22)-K22)/(K22/V22+O22)))</f>
        <v>0.908170275123063</v>
      </c>
    </row>
    <row r="23" customFormat="false" ht="12.75" hidden="false" customHeight="false" outlineLevel="0" collapsed="false">
      <c r="A23" s="145" t="n">
        <v>39041.5442476852</v>
      </c>
      <c r="B23" s="125" t="n">
        <v>2469</v>
      </c>
      <c r="C23" s="125" t="n">
        <v>0</v>
      </c>
      <c r="D23" s="145" t="n">
        <v>39041.5442592593</v>
      </c>
      <c r="E23" s="125" t="n">
        <v>2063</v>
      </c>
      <c r="F23" s="125" t="n">
        <v>0</v>
      </c>
      <c r="H23" s="143" t="n">
        <f aca="false">I23-'Shorting Summary'!$A$4</f>
        <v>538.500000449829</v>
      </c>
      <c r="I23" s="143" t="n">
        <f aca="false">86400*(AVERAGE(A23,D23)-'Raw IRMS Data'!$A$2)</f>
        <v>745.500000449829</v>
      </c>
      <c r="J23" s="125" t="n">
        <f aca="false">B23*250/4095</f>
        <v>150.732600732601</v>
      </c>
      <c r="K23" s="125" t="n">
        <f aca="false">C23*250/4095</f>
        <v>0</v>
      </c>
      <c r="L23" s="125" t="n">
        <f aca="false">E23*250/4095</f>
        <v>125.946275946276</v>
      </c>
      <c r="M23" s="125" t="n">
        <f aca="false">F23*250/4095</f>
        <v>0</v>
      </c>
      <c r="N23" s="125" t="n">
        <f aca="false">J23/$M$1</f>
        <v>1.50732600732601</v>
      </c>
      <c r="O23" s="125" t="n">
        <f aca="false">K23/$M$1</f>
        <v>0</v>
      </c>
      <c r="P23" s="125" t="n">
        <f aca="false">L23/$M$1</f>
        <v>1.25946275946276</v>
      </c>
      <c r="Q23" s="125" t="n">
        <f aca="false">M23/$M$1</f>
        <v>0</v>
      </c>
      <c r="R23" s="125" t="n">
        <f aca="false">ABS(N23-O23)</f>
        <v>1.50732600732601</v>
      </c>
      <c r="S23" s="125" t="n">
        <f aca="false">ABS(P23-Q23)</f>
        <v>1.25946275946276</v>
      </c>
      <c r="U23" s="125" t="n">
        <f aca="false">ABS((K23*M23-($J$1-J23)*($J$1-L23))/(S23*K23-R23*($J$1-L23)))</f>
        <v>6.37424058323207</v>
      </c>
      <c r="V23" s="125" t="n">
        <f aca="false">IF(R23=($J$1-J23)/U23,$J$1/S23-$M$1,IF(K23=0,$J$1/S23-$M$1,K23/ABS(R23-($J$1-J23)/U23)))</f>
        <v>27.308773630635</v>
      </c>
      <c r="W23" s="125" t="n">
        <f aca="false">IF(K23=0,ABS(($J$1-J23)/N23-($J$1-J23)/U23),ABS((($J$1-J23)-K23)/(K23/V23+O23)))</f>
        <v>4.86691457590607</v>
      </c>
    </row>
    <row r="24" customFormat="false" ht="12.75" hidden="false" customHeight="false" outlineLevel="0" collapsed="false">
      <c r="A24" s="145" t="n">
        <v>39041.5447337963</v>
      </c>
      <c r="B24" s="125" t="n">
        <v>2256</v>
      </c>
      <c r="C24" s="125" t="n">
        <v>0</v>
      </c>
      <c r="D24" s="145" t="n">
        <v>39041.5447453704</v>
      </c>
      <c r="E24" s="125" t="n">
        <v>2060</v>
      </c>
      <c r="F24" s="125" t="n">
        <v>0</v>
      </c>
      <c r="H24" s="143" t="n">
        <f aca="false">I24-'Shorting Summary'!$A$4</f>
        <v>580.500000209548</v>
      </c>
      <c r="I24" s="143" t="n">
        <f aca="false">86400*(AVERAGE(A24,D24)-'Raw IRMS Data'!$A$2)</f>
        <v>787.500000209548</v>
      </c>
      <c r="J24" s="125" t="n">
        <f aca="false">B24*250/4095</f>
        <v>137.728937728938</v>
      </c>
      <c r="K24" s="125" t="n">
        <f aca="false">C24*250/4095</f>
        <v>0</v>
      </c>
      <c r="L24" s="125" t="n">
        <f aca="false">E24*250/4095</f>
        <v>125.763125763126</v>
      </c>
      <c r="M24" s="125" t="n">
        <f aca="false">F24*250/4095</f>
        <v>0</v>
      </c>
      <c r="N24" s="125" t="n">
        <f aca="false">J24/$M$1</f>
        <v>1.37728937728938</v>
      </c>
      <c r="O24" s="125" t="n">
        <f aca="false">K24/$M$1</f>
        <v>0</v>
      </c>
      <c r="P24" s="125" t="n">
        <f aca="false">L24/$M$1</f>
        <v>1.25763125763126</v>
      </c>
      <c r="Q24" s="125" t="n">
        <f aca="false">M24/$M$1</f>
        <v>0</v>
      </c>
      <c r="R24" s="125" t="n">
        <f aca="false">ABS(N24-O24)</f>
        <v>1.37728937728938</v>
      </c>
      <c r="S24" s="125" t="n">
        <f aca="false">ABS(P24-Q24)</f>
        <v>1.25763125763126</v>
      </c>
      <c r="U24" s="125" t="n">
        <f aca="false">ABS((K24*M24-($J$1-J24)*($J$1-L24))/(S24*K24-R24*($J$1-L24)))</f>
        <v>16.4175531914894</v>
      </c>
      <c r="V24" s="125" t="n">
        <f aca="false">IF(R24=($J$1-J24)/U24,$J$1/S24-$M$1,IF(K24=0,$J$1/S24-$M$1,K24/ABS(R24-($J$1-J24)/U24)))</f>
        <v>27.4941747572815</v>
      </c>
      <c r="W24" s="125" t="n">
        <f aca="false">IF(K24=0,ABS(($J$1-J24)/N24-($J$1-J24)/U24),ABS((($J$1-J24)-K24)/(K24/V24+O24)))</f>
        <v>15.0402638142</v>
      </c>
    </row>
    <row r="25" customFormat="false" ht="12.75" hidden="false" customHeight="false" outlineLevel="0" collapsed="false">
      <c r="A25" s="145" t="n">
        <v>39041.5452199074</v>
      </c>
      <c r="B25" s="125" t="n">
        <v>2418</v>
      </c>
      <c r="C25" s="125" t="n">
        <v>0</v>
      </c>
      <c r="D25" s="145" t="n">
        <v>39041.5452314815</v>
      </c>
      <c r="E25" s="125" t="n">
        <v>2403</v>
      </c>
      <c r="F25" s="125" t="n">
        <v>0</v>
      </c>
      <c r="H25" s="143" t="n">
        <f aca="false">I25-'Shorting Summary'!$A$4</f>
        <v>622.499999969266</v>
      </c>
      <c r="I25" s="143" t="n">
        <f aca="false">86400*(AVERAGE(A25,D25)-'Raw IRMS Data'!$A$2)</f>
        <v>829.499999969266</v>
      </c>
      <c r="J25" s="125" t="n">
        <f aca="false">B25*250/4095</f>
        <v>147.619047619048</v>
      </c>
      <c r="K25" s="125" t="n">
        <f aca="false">C25*250/4095</f>
        <v>0</v>
      </c>
      <c r="L25" s="125" t="n">
        <f aca="false">E25*250/4095</f>
        <v>146.703296703297</v>
      </c>
      <c r="M25" s="125" t="n">
        <f aca="false">F25*250/4095</f>
        <v>0</v>
      </c>
      <c r="N25" s="125" t="n">
        <f aca="false">J25/$M$1</f>
        <v>1.47619047619048</v>
      </c>
      <c r="O25" s="125" t="n">
        <f aca="false">K25/$M$1</f>
        <v>0</v>
      </c>
      <c r="P25" s="125" t="n">
        <f aca="false">L25/$M$1</f>
        <v>1.46703296703297</v>
      </c>
      <c r="Q25" s="125" t="n">
        <f aca="false">M25/$M$1</f>
        <v>0</v>
      </c>
      <c r="R25" s="125" t="n">
        <f aca="false">ABS(N25-O25)</f>
        <v>1.47619047619048</v>
      </c>
      <c r="S25" s="125" t="n">
        <f aca="false">ABS(P25-Q25)</f>
        <v>1.46703296703297</v>
      </c>
      <c r="U25" s="125" t="n">
        <f aca="false">ABS((K25*M25-($J$1-J25)*($J$1-L25))/(S25*K25-R25*($J$1-L25)))</f>
        <v>8.61786600496277</v>
      </c>
      <c r="V25" s="125" t="n">
        <f aca="false">IF(R25=($J$1-J25)/U25,$J$1/S25-$M$1,IF(K25=0,$J$1/S25-$M$1,K25/ABS(R25-($J$1-J25)/U25)))</f>
        <v>9.29588014981273</v>
      </c>
      <c r="W25" s="125" t="n">
        <f aca="false">IF(K25=0,ABS(($J$1-J25)/N25-($J$1-J25)/U25),ABS((($J$1-J25)-K25)/(K25/V25+O25)))</f>
        <v>7.14167552877229</v>
      </c>
    </row>
    <row r="26" customFormat="false" ht="12.75" hidden="false" customHeight="false" outlineLevel="0" collapsed="false">
      <c r="A26" s="145" t="n">
        <v>39041.5457060185</v>
      </c>
      <c r="B26" s="125" t="n">
        <v>2168</v>
      </c>
      <c r="C26" s="125" t="n">
        <v>0</v>
      </c>
      <c r="D26" s="145" t="n">
        <v>39041.5457175926</v>
      </c>
      <c r="E26" s="125" t="n">
        <v>2344</v>
      </c>
      <c r="F26" s="125" t="n">
        <v>0</v>
      </c>
      <c r="H26" s="143" t="n">
        <f aca="false">I26-'Shorting Summary'!$A$4</f>
        <v>664.500000357628</v>
      </c>
      <c r="I26" s="143" t="n">
        <f aca="false">86400*(AVERAGE(A26,D26)-'Raw IRMS Data'!$A$2)</f>
        <v>871.500000357628</v>
      </c>
      <c r="J26" s="125" t="n">
        <f aca="false">B26*250/4095</f>
        <v>132.356532356532</v>
      </c>
      <c r="K26" s="125" t="n">
        <f aca="false">C26*250/4095</f>
        <v>0</v>
      </c>
      <c r="L26" s="125" t="n">
        <f aca="false">E26*250/4095</f>
        <v>143.101343101343</v>
      </c>
      <c r="M26" s="125" t="n">
        <f aca="false">F26*250/4095</f>
        <v>0</v>
      </c>
      <c r="N26" s="125" t="n">
        <f aca="false">J26/$M$1</f>
        <v>1.32356532356532</v>
      </c>
      <c r="O26" s="125" t="n">
        <f aca="false">K26/$M$1</f>
        <v>0</v>
      </c>
      <c r="P26" s="125" t="n">
        <f aca="false">L26/$M$1</f>
        <v>1.43101343101343</v>
      </c>
      <c r="Q26" s="125" t="n">
        <f aca="false">M26/$M$1</f>
        <v>0</v>
      </c>
      <c r="R26" s="125" t="n">
        <f aca="false">ABS(N26-O26)</f>
        <v>1.32356532356532</v>
      </c>
      <c r="S26" s="125" t="n">
        <f aca="false">ABS(P26-Q26)</f>
        <v>1.43101343101343</v>
      </c>
      <c r="U26" s="125" t="n">
        <f aca="false">ABS((K26*M26-($J$1-J26)*($J$1-L26))/(S26*K26-R26*($J$1-L26)))</f>
        <v>21.1429889298893</v>
      </c>
      <c r="V26" s="125" t="n">
        <f aca="false">IF(R26=($J$1-J26)/U26,$J$1/S26-$M$1,IF(K26=0,$J$1/S26-$M$1,K26/ABS(R26-($J$1-J26)/U26)))</f>
        <v>12.046928327645</v>
      </c>
      <c r="W26" s="125" t="n">
        <f aca="false">IF(K26=0,ABS(($J$1-J26)/N26-($J$1-J26)/U26),ABS((($J$1-J26)-K26)/(K26/V26+O26)))</f>
        <v>19.819423606324</v>
      </c>
    </row>
    <row r="27" customFormat="false" ht="12.75" hidden="false" customHeight="false" outlineLevel="0" collapsed="false">
      <c r="A27" s="145" t="n">
        <v>39041.5461921296</v>
      </c>
      <c r="B27" s="125" t="n">
        <v>2007</v>
      </c>
      <c r="C27" s="125" t="n">
        <v>0</v>
      </c>
      <c r="D27" s="145" t="n">
        <v>39041.5462037037</v>
      </c>
      <c r="E27" s="125" t="n">
        <v>2560</v>
      </c>
      <c r="F27" s="125" t="n">
        <v>0</v>
      </c>
      <c r="H27" s="143" t="n">
        <f aca="false">I27-'Shorting Summary'!$A$4</f>
        <v>706.500000745989</v>
      </c>
      <c r="I27" s="143" t="n">
        <f aca="false">86400*(AVERAGE(A27,D27)-'Raw IRMS Data'!$A$2)</f>
        <v>913.500000745989</v>
      </c>
      <c r="J27" s="125" t="n">
        <f aca="false">B27*250/4095</f>
        <v>122.527472527473</v>
      </c>
      <c r="K27" s="125" t="n">
        <f aca="false">C27*250/4095</f>
        <v>0</v>
      </c>
      <c r="L27" s="125" t="n">
        <f aca="false">E27*250/4095</f>
        <v>156.288156288156</v>
      </c>
      <c r="M27" s="125" t="n">
        <f aca="false">F27*250/4095</f>
        <v>0</v>
      </c>
      <c r="N27" s="125" t="n">
        <f aca="false">J27/$M$1</f>
        <v>1.22527472527473</v>
      </c>
      <c r="O27" s="125" t="n">
        <f aca="false">K27/$M$1</f>
        <v>0</v>
      </c>
      <c r="P27" s="125" t="n">
        <f aca="false">L27/$M$1</f>
        <v>1.56288156288156</v>
      </c>
      <c r="Q27" s="125" t="n">
        <f aca="false">M27/$M$1</f>
        <v>0</v>
      </c>
      <c r="R27" s="125" t="n">
        <f aca="false">ABS(N27-O27)</f>
        <v>1.22527472527473</v>
      </c>
      <c r="S27" s="125" t="n">
        <f aca="false">ABS(P27-Q27)</f>
        <v>1.56288156288156</v>
      </c>
      <c r="U27" s="125" t="n">
        <f aca="false">ABS((K27*M27-($J$1-J27)*($J$1-L27))/(S27*K27-R27*($J$1-L27)))</f>
        <v>30.8609865470852</v>
      </c>
      <c r="V27" s="125" t="n">
        <f aca="false">IF(R27=($J$1-J27)/U27,$J$1/S27-$M$1,IF(K27=0,$J$1/S27-$M$1,K27/ABS(R27-($J$1-J27)/U27)))</f>
        <v>2.59296874999998</v>
      </c>
      <c r="W27" s="125" t="n">
        <f aca="false">IF(K27=0,ABS(($J$1-J27)/N27-($J$1-J27)/U27),ABS((($J$1-J27)-K27)/(K27/V27+O27)))</f>
        <v>29.6357118218105</v>
      </c>
    </row>
    <row r="28" customFormat="false" ht="12.75" hidden="false" customHeight="false" outlineLevel="0" collapsed="false">
      <c r="A28" s="145" t="n">
        <v>39041.5466782407</v>
      </c>
      <c r="B28" s="125" t="n">
        <v>2537</v>
      </c>
      <c r="C28" s="125" t="n">
        <v>0</v>
      </c>
      <c r="D28" s="145" t="n">
        <v>39041.5466898148</v>
      </c>
      <c r="E28" s="125" t="n">
        <v>2610</v>
      </c>
      <c r="F28" s="125" t="n">
        <v>0</v>
      </c>
      <c r="H28" s="143" t="n">
        <f aca="false">I28-'Shorting Summary'!$A$4</f>
        <v>748.500000505708</v>
      </c>
      <c r="I28" s="143" t="n">
        <f aca="false">86400*(AVERAGE(A28,D28)-'Raw IRMS Data'!$A$2)</f>
        <v>955.500000505708</v>
      </c>
      <c r="J28" s="125" t="n">
        <f aca="false">B28*250/4095</f>
        <v>154.884004884005</v>
      </c>
      <c r="K28" s="125" t="n">
        <f aca="false">C28*250/4095</f>
        <v>0</v>
      </c>
      <c r="L28" s="125" t="n">
        <f aca="false">E28*250/4095</f>
        <v>159.340659340659</v>
      </c>
      <c r="M28" s="125" t="n">
        <f aca="false">F28*250/4095</f>
        <v>0</v>
      </c>
      <c r="N28" s="125" t="n">
        <f aca="false">J28/$M$1</f>
        <v>1.54884004884005</v>
      </c>
      <c r="O28" s="125" t="n">
        <f aca="false">K28/$M$1</f>
        <v>0</v>
      </c>
      <c r="P28" s="125" t="n">
        <f aca="false">L28/$M$1</f>
        <v>1.59340659340659</v>
      </c>
      <c r="Q28" s="125" t="n">
        <f aca="false">M28/$M$1</f>
        <v>0</v>
      </c>
      <c r="R28" s="125" t="n">
        <f aca="false">ABS(N28-O28)</f>
        <v>1.54884004884005</v>
      </c>
      <c r="S28" s="125" t="n">
        <f aca="false">ABS(P28-Q28)</f>
        <v>1.59340659340659</v>
      </c>
      <c r="U28" s="125" t="n">
        <f aca="false">ABS((K28*M28-($J$1-J28)*($J$1-L28))/(S28*K28-R28*($J$1-L28)))</f>
        <v>3.52305873078438</v>
      </c>
      <c r="V28" s="125" t="n">
        <f aca="false">IF(R28=($J$1-J28)/U28,$J$1/S28-$M$1,IF(K28=0,$J$1/S28-$M$1,K28/ABS(R28-($J$1-J28)/U28)))</f>
        <v>0.627586206896552</v>
      </c>
      <c r="W28" s="125" t="n">
        <f aca="false">IF(K28=0,ABS(($J$1-J28)/N28-($J$1-J28)/U28),ABS((($J$1-J28)-K28)/(K28/V28+O28)))</f>
        <v>1.97421868194433</v>
      </c>
    </row>
    <row r="29" customFormat="false" ht="12.75" hidden="false" customHeight="false" outlineLevel="0" collapsed="false">
      <c r="A29" s="145" t="n">
        <v>39041.5471643519</v>
      </c>
      <c r="B29" s="125" t="n">
        <v>2219</v>
      </c>
      <c r="C29" s="125" t="n">
        <v>0</v>
      </c>
      <c r="D29" s="145" t="n">
        <v>39041.5471759259</v>
      </c>
      <c r="E29" s="125" t="n">
        <v>2327</v>
      </c>
      <c r="F29" s="125" t="n">
        <v>0</v>
      </c>
      <c r="H29" s="143" t="n">
        <f aca="false">I29-'Shorting Summary'!$A$4</f>
        <v>790.500000265427</v>
      </c>
      <c r="I29" s="143" t="n">
        <f aca="false">86400*(AVERAGE(A29,D29)-'Raw IRMS Data'!$A$2)</f>
        <v>997.500000265427</v>
      </c>
      <c r="J29" s="125" t="n">
        <f aca="false">B29*250/4095</f>
        <v>135.470085470085</v>
      </c>
      <c r="K29" s="125" t="n">
        <f aca="false">C29*250/4095</f>
        <v>0</v>
      </c>
      <c r="L29" s="125" t="n">
        <f aca="false">E29*250/4095</f>
        <v>142.063492063492</v>
      </c>
      <c r="M29" s="125" t="n">
        <f aca="false">F29*250/4095</f>
        <v>0</v>
      </c>
      <c r="N29" s="125" t="n">
        <f aca="false">J29/$M$1</f>
        <v>1.35470085470085</v>
      </c>
      <c r="O29" s="125" t="n">
        <f aca="false">K29/$M$1</f>
        <v>0</v>
      </c>
      <c r="P29" s="125" t="n">
        <f aca="false">L29/$M$1</f>
        <v>1.42063492063492</v>
      </c>
      <c r="Q29" s="125" t="n">
        <f aca="false">M29/$M$1</f>
        <v>0</v>
      </c>
      <c r="R29" s="125" t="n">
        <f aca="false">ABS(N29-O29)</f>
        <v>1.35470085470085</v>
      </c>
      <c r="S29" s="125" t="n">
        <f aca="false">ABS(P29-Q29)</f>
        <v>1.42063492063492</v>
      </c>
      <c r="U29" s="125" t="n">
        <f aca="false">ABS((K29*M29-($J$1-J29)*($J$1-L29))/(S29*K29-R29*($J$1-L29)))</f>
        <v>18.3587201442091</v>
      </c>
      <c r="V29" s="125" t="n">
        <f aca="false">IF(R29=($J$1-J29)/U29,$J$1/S29-$M$1,IF(K29=0,$J$1/S29-$M$1,K29/ABS(R29-($J$1-J29)/U29)))</f>
        <v>12.8654920498496</v>
      </c>
      <c r="W29" s="125" t="n">
        <f aca="false">IF(K29=0,ABS(($J$1-J29)/N29-($J$1-J29)/U29),ABS((($J$1-J29)-K29)/(K29/V29+O29)))</f>
        <v>17.0040192895082</v>
      </c>
    </row>
    <row r="30" customFormat="false" ht="12.75" hidden="false" customHeight="false" outlineLevel="0" collapsed="false">
      <c r="A30" s="145" t="n">
        <v>39041.547650463</v>
      </c>
      <c r="B30" s="125" t="n">
        <v>2153</v>
      </c>
      <c r="C30" s="125" t="n">
        <v>0</v>
      </c>
      <c r="D30" s="145" t="n">
        <v>39041.547662037</v>
      </c>
      <c r="E30" s="125" t="n">
        <v>2253</v>
      </c>
      <c r="F30" s="125" t="n">
        <v>0</v>
      </c>
      <c r="H30" s="143" t="n">
        <f aca="false">I30-'Shorting Summary'!$A$4</f>
        <v>832.500000025146</v>
      </c>
      <c r="I30" s="143" t="n">
        <f aca="false">86400*(AVERAGE(A30,D30)-'Raw IRMS Data'!$A$2)</f>
        <v>1039.50000002515</v>
      </c>
      <c r="J30" s="125" t="n">
        <f aca="false">B30*250/4095</f>
        <v>131.440781440781</v>
      </c>
      <c r="K30" s="125" t="n">
        <f aca="false">C30*250/4095</f>
        <v>0</v>
      </c>
      <c r="L30" s="125" t="n">
        <f aca="false">E30*250/4095</f>
        <v>137.545787545788</v>
      </c>
      <c r="M30" s="125" t="n">
        <f aca="false">F30*250/4095</f>
        <v>0</v>
      </c>
      <c r="N30" s="125" t="n">
        <f aca="false">J30/$M$1</f>
        <v>1.31440781440781</v>
      </c>
      <c r="O30" s="125" t="n">
        <f aca="false">K30/$M$1</f>
        <v>0</v>
      </c>
      <c r="P30" s="125" t="n">
        <f aca="false">L30/$M$1</f>
        <v>1.37545787545788</v>
      </c>
      <c r="Q30" s="125" t="n">
        <f aca="false">M30/$M$1</f>
        <v>0</v>
      </c>
      <c r="R30" s="125" t="n">
        <f aca="false">ABS(N30-O30)</f>
        <v>1.31440781440781</v>
      </c>
      <c r="S30" s="125" t="n">
        <f aca="false">ABS(P30-Q30)</f>
        <v>1.37545787545788</v>
      </c>
      <c r="U30" s="125" t="n">
        <f aca="false">ABS((K30*M30-($J$1-J30)*($J$1-L30))/(S30*K30-R30*($J$1-L30)))</f>
        <v>21.98699489085</v>
      </c>
      <c r="V30" s="125" t="n">
        <f aca="false">IF(R30=($J$1-J30)/U30,$J$1/S30-$M$1,IF(K30=0,$J$1/S30-$M$1,K30/ABS(R30-($J$1-J30)/U30)))</f>
        <v>16.572569906791</v>
      </c>
      <c r="W30" s="125" t="n">
        <f aca="false">IF(K30=0,ABS(($J$1-J30)/N30-($J$1-J30)/U30),ABS((($J$1-J30)-K30)/(K30/V30+O30)))</f>
        <v>20.6725870764421</v>
      </c>
    </row>
    <row r="31" customFormat="false" ht="12.75" hidden="false" customHeight="false" outlineLevel="0" collapsed="false">
      <c r="A31" s="145" t="n">
        <v>39041.548125</v>
      </c>
      <c r="B31" s="125" t="n">
        <v>2119</v>
      </c>
      <c r="C31" s="125" t="n">
        <v>0</v>
      </c>
      <c r="D31" s="145" t="n">
        <v>39041.5481481482</v>
      </c>
      <c r="E31" s="125" t="n">
        <v>2254</v>
      </c>
      <c r="F31" s="125" t="n">
        <v>0</v>
      </c>
      <c r="H31" s="143" t="n">
        <f aca="false">I31-'Shorting Summary'!$A$4</f>
        <v>873.999999982305</v>
      </c>
      <c r="I31" s="143" t="n">
        <f aca="false">86400*(AVERAGE(A31,D31)-'Raw IRMS Data'!$A$2)</f>
        <v>1080.9999999823</v>
      </c>
      <c r="J31" s="125" t="n">
        <f aca="false">B31*250/4095</f>
        <v>129.365079365079</v>
      </c>
      <c r="K31" s="125" t="n">
        <f aca="false">C31*250/4095</f>
        <v>0</v>
      </c>
      <c r="L31" s="125" t="n">
        <f aca="false">E31*250/4095</f>
        <v>137.606837606838</v>
      </c>
      <c r="M31" s="125" t="n">
        <f aca="false">F31*250/4095</f>
        <v>0</v>
      </c>
      <c r="N31" s="125" t="n">
        <f aca="false">J31/$M$1</f>
        <v>1.29365079365079</v>
      </c>
      <c r="O31" s="125" t="n">
        <f aca="false">K31/$M$1</f>
        <v>0</v>
      </c>
      <c r="P31" s="125" t="n">
        <f aca="false">L31/$M$1</f>
        <v>1.37606837606838</v>
      </c>
      <c r="Q31" s="125" t="n">
        <f aca="false">M31/$M$1</f>
        <v>0</v>
      </c>
      <c r="R31" s="125" t="n">
        <f aca="false">ABS(N31-O31)</f>
        <v>1.29365079365079</v>
      </c>
      <c r="S31" s="125" t="n">
        <f aca="false">ABS(P31-Q31)</f>
        <v>1.37606837606838</v>
      </c>
      <c r="U31" s="125" t="n">
        <f aca="false">ABS((K31*M31-($J$1-J31)*($J$1-L31))/(S31*K31-R31*($J$1-L31)))</f>
        <v>23.9443133553563</v>
      </c>
      <c r="V31" s="125" t="n">
        <f aca="false">IF(R31=($J$1-J31)/U31,$J$1/S31-$M$1,IF(K31=0,$J$1/S31-$M$1,K31/ABS(R31-($J$1-J31)/U31)))</f>
        <v>16.5208518189885</v>
      </c>
      <c r="W31" s="125" t="n">
        <f aca="false">IF(K31=0,ABS(($J$1-J31)/N31-($J$1-J31)/U31),ABS((($J$1-J31)-K31)/(K31/V31+O31)))</f>
        <v>22.6506625617055</v>
      </c>
    </row>
    <row r="32" customFormat="false" ht="12.75" hidden="false" customHeight="false" outlineLevel="0" collapsed="false">
      <c r="A32" s="145" t="n">
        <v>39041.5486111111</v>
      </c>
      <c r="B32" s="125" t="n">
        <v>2402</v>
      </c>
      <c r="C32" s="125" t="n">
        <v>0</v>
      </c>
      <c r="D32" s="145" t="n">
        <v>39041.5486342593</v>
      </c>
      <c r="E32" s="125" t="n">
        <v>2318</v>
      </c>
      <c r="F32" s="125" t="n">
        <v>0</v>
      </c>
      <c r="H32" s="143" t="n">
        <f aca="false">I32-'Shorting Summary'!$A$4</f>
        <v>915.999999742024</v>
      </c>
      <c r="I32" s="143" t="n">
        <f aca="false">86400*(AVERAGE(A32,D32)-'Raw IRMS Data'!$A$2)</f>
        <v>1122.99999974202</v>
      </c>
      <c r="J32" s="125" t="n">
        <f aca="false">B32*250/4095</f>
        <v>146.642246642247</v>
      </c>
      <c r="K32" s="125" t="n">
        <f aca="false">C32*250/4095</f>
        <v>0</v>
      </c>
      <c r="L32" s="125" t="n">
        <f aca="false">E32*250/4095</f>
        <v>141.514041514042</v>
      </c>
      <c r="M32" s="125" t="n">
        <f aca="false">F32*250/4095</f>
        <v>0</v>
      </c>
      <c r="N32" s="125" t="n">
        <f aca="false">J32/$M$1</f>
        <v>1.46642246642247</v>
      </c>
      <c r="O32" s="125" t="n">
        <f aca="false">K32/$M$1</f>
        <v>0</v>
      </c>
      <c r="P32" s="125" t="n">
        <f aca="false">L32/$M$1</f>
        <v>1.41514041514042</v>
      </c>
      <c r="Q32" s="125" t="n">
        <f aca="false">M32/$M$1</f>
        <v>0</v>
      </c>
      <c r="R32" s="125" t="n">
        <f aca="false">ABS(N32-O32)</f>
        <v>1.46642246642247</v>
      </c>
      <c r="S32" s="125" t="n">
        <f aca="false">ABS(P32-Q32)</f>
        <v>1.41514041514042</v>
      </c>
      <c r="U32" s="125" t="n">
        <f aca="false">ABS((K32*M32-($J$1-J32)*($J$1-L32))/(S32*K32-R32*($J$1-L32)))</f>
        <v>9.34138218151539</v>
      </c>
      <c r="V32" s="125" t="n">
        <f aca="false">IF(R32=($J$1-J32)/U32,$J$1/S32-$M$1,IF(K32=0,$J$1/S32-$M$1,K32/ABS(R32-($J$1-J32)/U32)))</f>
        <v>13.3037100949094</v>
      </c>
      <c r="W32" s="125" t="n">
        <f aca="false">IF(K32=0,ABS(($J$1-J32)/N32-($J$1-J32)/U32),ABS((($J$1-J32)-K32)/(K32/V32+O32)))</f>
        <v>7.87495971509293</v>
      </c>
    </row>
    <row r="33" customFormat="false" ht="12.75" hidden="false" customHeight="false" outlineLevel="0" collapsed="false">
      <c r="A33" s="145" t="n">
        <v>39041.5490972222</v>
      </c>
      <c r="B33" s="125" t="n">
        <v>2305</v>
      </c>
      <c r="C33" s="125" t="n">
        <v>0</v>
      </c>
      <c r="D33" s="145" t="n">
        <v>39041.5491203704</v>
      </c>
      <c r="E33" s="125" t="n">
        <v>2607</v>
      </c>
      <c r="F33" s="125" t="n">
        <v>0</v>
      </c>
      <c r="H33" s="143" t="n">
        <f aca="false">I33-'Shorting Summary'!$A$4</f>
        <v>958.000000759028</v>
      </c>
      <c r="I33" s="143" t="n">
        <f aca="false">86400*(AVERAGE(A33,D33)-'Raw IRMS Data'!$A$2)</f>
        <v>1165.00000075903</v>
      </c>
      <c r="J33" s="125" t="n">
        <f aca="false">B33*250/4095</f>
        <v>140.720390720391</v>
      </c>
      <c r="K33" s="125" t="n">
        <f aca="false">C33*250/4095</f>
        <v>0</v>
      </c>
      <c r="L33" s="125" t="n">
        <f aca="false">E33*250/4095</f>
        <v>159.157509157509</v>
      </c>
      <c r="M33" s="125" t="n">
        <f aca="false">F33*250/4095</f>
        <v>0</v>
      </c>
      <c r="N33" s="125" t="n">
        <f aca="false">J33/$M$1</f>
        <v>1.40720390720391</v>
      </c>
      <c r="O33" s="125" t="n">
        <f aca="false">K33/$M$1</f>
        <v>0</v>
      </c>
      <c r="P33" s="125" t="n">
        <f aca="false">L33/$M$1</f>
        <v>1.59157509157509</v>
      </c>
      <c r="Q33" s="125" t="n">
        <f aca="false">M33/$M$1</f>
        <v>0</v>
      </c>
      <c r="R33" s="125" t="n">
        <f aca="false">ABS(N33-O33)</f>
        <v>1.40720390720391</v>
      </c>
      <c r="S33" s="125" t="n">
        <f aca="false">ABS(P33-Q33)</f>
        <v>1.59157509157509</v>
      </c>
      <c r="U33" s="125" t="n">
        <f aca="false">ABS((K33*M33-($J$1-J33)*($J$1-L33))/(S33*K33-R33*($J$1-L33)))</f>
        <v>13.9427331887202</v>
      </c>
      <c r="V33" s="125" t="n">
        <f aca="false">IF(R33=($J$1-J33)/U33,$J$1/S33-$M$1,IF(K33=0,$J$1/S33-$M$1,K33/ABS(R33-($J$1-J33)/U33)))</f>
        <v>0.743383199079389</v>
      </c>
      <c r="W33" s="125" t="n">
        <f aca="false">IF(K33=0,ABS(($J$1-J33)/N33-($J$1-J33)/U33),ABS((($J$1-J33)-K33)/(K33/V33+O33)))</f>
        <v>12.5355292815163</v>
      </c>
    </row>
    <row r="34" customFormat="false" ht="12.75" hidden="false" customHeight="false" outlineLevel="0" collapsed="false">
      <c r="A34" s="145" t="n">
        <v>39041.5495833333</v>
      </c>
      <c r="B34" s="125" t="n">
        <v>2191</v>
      </c>
      <c r="C34" s="125" t="n">
        <v>0</v>
      </c>
      <c r="D34" s="145" t="n">
        <v>39041.5496064815</v>
      </c>
      <c r="E34" s="125" t="n">
        <v>2187</v>
      </c>
      <c r="F34" s="125" t="n">
        <v>0</v>
      </c>
      <c r="H34" s="143" t="n">
        <f aca="false">I34-'Shorting Summary'!$A$4</f>
        <v>1000.00000051875</v>
      </c>
      <c r="I34" s="143" t="n">
        <f aca="false">86400*(AVERAGE(A34,D34)-'Raw IRMS Data'!$A$2)</f>
        <v>1207.00000051875</v>
      </c>
      <c r="J34" s="125" t="n">
        <f aca="false">B34*250/4095</f>
        <v>133.760683760684</v>
      </c>
      <c r="K34" s="125" t="n">
        <f aca="false">C34*250/4095</f>
        <v>0</v>
      </c>
      <c r="L34" s="125" t="n">
        <f aca="false">E34*250/4095</f>
        <v>133.516483516484</v>
      </c>
      <c r="M34" s="125" t="n">
        <f aca="false">F34*250/4095</f>
        <v>0</v>
      </c>
      <c r="N34" s="125" t="n">
        <f aca="false">J34/$M$1</f>
        <v>1.33760683760684</v>
      </c>
      <c r="O34" s="125" t="n">
        <f aca="false">K34/$M$1</f>
        <v>0</v>
      </c>
      <c r="P34" s="125" t="n">
        <f aca="false">L34/$M$1</f>
        <v>1.33516483516484</v>
      </c>
      <c r="Q34" s="125" t="n">
        <f aca="false">M34/$M$1</f>
        <v>0</v>
      </c>
      <c r="R34" s="125" t="n">
        <f aca="false">ABS(N34-O34)</f>
        <v>1.33760683760684</v>
      </c>
      <c r="S34" s="125" t="n">
        <f aca="false">ABS(P34-Q34)</f>
        <v>1.33516483516484</v>
      </c>
      <c r="U34" s="125" t="n">
        <f aca="false">ABS((K34*M34-($J$1-J34)*($J$1-L34))/(S34*K34-R34*($J$1-L34)))</f>
        <v>19.8712916476495</v>
      </c>
      <c r="V34" s="125" t="n">
        <f aca="false">IF(R34=($J$1-J34)/U34,$J$1/S34-$M$1,IF(K34=0,$J$1/S34-$M$1,K34/ABS(R34-($J$1-J34)/U34)))</f>
        <v>20.0905349794239</v>
      </c>
      <c r="W34" s="125" t="n">
        <f aca="false">IF(K34=0,ABS(($J$1-J34)/N34-($J$1-J34)/U34),ABS((($J$1-J34)-K34)/(K34/V34+O34)))</f>
        <v>18.5336848100426</v>
      </c>
    </row>
    <row r="35" customFormat="false" ht="12.75" hidden="false" customHeight="false" outlineLevel="0" collapsed="false">
      <c r="A35" s="145" t="n">
        <v>39041.5500810185</v>
      </c>
      <c r="B35" s="125" t="n">
        <v>1599</v>
      </c>
      <c r="C35" s="125" t="n">
        <v>0</v>
      </c>
      <c r="D35" s="145" t="n">
        <v>39041.5500925926</v>
      </c>
      <c r="E35" s="125" t="n">
        <v>2031</v>
      </c>
      <c r="F35" s="125" t="n">
        <v>0</v>
      </c>
      <c r="H35" s="143" t="n">
        <f aca="false">I35-'Shorting Summary'!$A$4</f>
        <v>1042.50000008103</v>
      </c>
      <c r="I35" s="143" t="n">
        <f aca="false">86400*(AVERAGE(A35,D35)-'Raw IRMS Data'!$A$2)</f>
        <v>1249.50000008103</v>
      </c>
      <c r="J35" s="125" t="n">
        <f aca="false">B35*250/4095</f>
        <v>97.6190476190476</v>
      </c>
      <c r="K35" s="125" t="n">
        <f aca="false">C35*250/4095</f>
        <v>0</v>
      </c>
      <c r="L35" s="125" t="n">
        <f aca="false">E35*250/4095</f>
        <v>123.992673992674</v>
      </c>
      <c r="M35" s="125" t="n">
        <f aca="false">F35*250/4095</f>
        <v>0</v>
      </c>
      <c r="N35" s="125" t="n">
        <f aca="false">J35/$M$1</f>
        <v>0.976190476190476</v>
      </c>
      <c r="O35" s="125" t="n">
        <f aca="false">K35/$M$1</f>
        <v>0</v>
      </c>
      <c r="P35" s="125" t="n">
        <f aca="false">L35/$M$1</f>
        <v>1.23992673992674</v>
      </c>
      <c r="Q35" s="125" t="n">
        <f aca="false">M35/$M$1</f>
        <v>0</v>
      </c>
      <c r="R35" s="125" t="n">
        <f aca="false">ABS(N35-O35)</f>
        <v>0.976190476190476</v>
      </c>
      <c r="S35" s="125" t="n">
        <f aca="false">ABS(P35-Q35)</f>
        <v>1.23992673992674</v>
      </c>
      <c r="U35" s="125" t="n">
        <f aca="false">ABS((K35*M35-($J$1-J35)*($J$1-L35))/(S35*K35-R35*($J$1-L35)))</f>
        <v>64.2514071294559</v>
      </c>
      <c r="V35" s="125" t="n">
        <f aca="false">IF(R35=($J$1-J35)/U35,$J$1/S35-$M$1,IF(K35=0,$J$1/S35-$M$1,K35/ABS(R35-($J$1-J35)/U35)))</f>
        <v>29.314623338257</v>
      </c>
      <c r="W35" s="125" t="n">
        <f aca="false">IF(K35=0,ABS(($J$1-J35)/N35-($J$1-J35)/U35),ABS((($J$1-J35)-K35)/(K35/V35+O35)))</f>
        <v>63.27521665326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60.462759462759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78</v>
      </c>
      <c r="F3" s="125" t="s">
        <v>159</v>
      </c>
      <c r="G3" s="125" t="s">
        <v>172</v>
      </c>
      <c r="H3" s="125" t="s">
        <v>138</v>
      </c>
      <c r="I3" s="143"/>
      <c r="J3" s="125" t="s">
        <v>167</v>
      </c>
    </row>
    <row r="5" customFormat="false" ht="12.75" hidden="false" customHeight="false" outlineLevel="0" collapsed="false">
      <c r="A5" s="125" t="s">
        <v>179</v>
      </c>
      <c r="B5" s="125" t="s">
        <v>141</v>
      </c>
      <c r="C5" s="125" t="s">
        <v>142</v>
      </c>
      <c r="D5" s="125" t="s">
        <v>180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175</v>
      </c>
      <c r="V5" s="125" t="s">
        <v>155</v>
      </c>
      <c r="W5" s="125" t="s">
        <v>181</v>
      </c>
    </row>
    <row r="6" customFormat="false" ht="12.75" hidden="false" customHeight="false" outlineLevel="0" collapsed="false">
      <c r="A6" s="145" t="n">
        <v>39041.5359490741</v>
      </c>
      <c r="B6" s="125" t="n">
        <v>1</v>
      </c>
      <c r="C6" s="125" t="n">
        <v>0</v>
      </c>
      <c r="D6" s="145" t="n">
        <v>39041.5359606482</v>
      </c>
      <c r="E6" s="125" t="n">
        <v>1</v>
      </c>
      <c r="F6" s="125" t="n">
        <v>0</v>
      </c>
      <c r="H6" s="143" t="n">
        <f aca="false">I6-'Shorting Summary'!$A$4</f>
        <v>-178.49999930989</v>
      </c>
      <c r="I6" s="143" t="n">
        <f aca="false">86400*(AVERAGE(A6,D6)-'Raw IRMS Data'!$A$2)</f>
        <v>28.5000006901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738</v>
      </c>
      <c r="V6" s="125" t="n">
        <f aca="false">IF(R6=($J$1-J6)/U6,$J$1/S6-$M$1,IF(K6=0,$J$1/S6-$M$1,K6/ABS(R6-($J$1-J6)/U6)))</f>
        <v>262738</v>
      </c>
      <c r="W6" s="125" t="n">
        <f aca="false">IF(K6=0,ABS(($J$1-J6)/N6-($J$1-J6)/U6),ABS((($J$1-J6)-K6)/(K6/V6+O6)))</f>
        <v>262737.999389499</v>
      </c>
    </row>
    <row r="7" customFormat="false" ht="12.75" hidden="false" customHeight="false" outlineLevel="0" collapsed="false">
      <c r="A7" s="145" t="n">
        <v>39041.5364351852</v>
      </c>
      <c r="B7" s="125" t="n">
        <v>1</v>
      </c>
      <c r="C7" s="125" t="n">
        <v>0</v>
      </c>
      <c r="D7" s="145" t="n">
        <v>39041.5364467593</v>
      </c>
      <c r="E7" s="125" t="n">
        <v>1</v>
      </c>
      <c r="F7" s="125" t="n">
        <v>0</v>
      </c>
      <c r="H7" s="143" t="n">
        <f aca="false">I7-'Shorting Summary'!$A$4</f>
        <v>-136.499999550171</v>
      </c>
      <c r="I7" s="143" t="n">
        <f aca="false">86400*(AVERAGE(A7,D7)-'Raw IRMS Data'!$A$2)</f>
        <v>70.500000449828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738</v>
      </c>
      <c r="V7" s="125" t="n">
        <f aca="false">IF(R7=($J$1-J7)/U7,$J$1/S7-$M$1,IF(K7=0,$J$1/S7-$M$1,K7/ABS(R7-($J$1-J7)/U7)))</f>
        <v>262738</v>
      </c>
      <c r="W7" s="125" t="n">
        <f aca="false">IF(K7=0,ABS(($J$1-J7)/N7-($J$1-J7)/U7),ABS((($J$1-J7)-K7)/(K7/V7+O7)))</f>
        <v>262737.999389499</v>
      </c>
    </row>
    <row r="8" customFormat="false" ht="12.75" hidden="false" customHeight="false" outlineLevel="0" collapsed="false">
      <c r="A8" s="145" t="n">
        <v>39041.5369212963</v>
      </c>
      <c r="B8" s="125" t="n">
        <v>1</v>
      </c>
      <c r="C8" s="125" t="n">
        <v>0</v>
      </c>
      <c r="D8" s="145" t="n">
        <v>39041.5369328704</v>
      </c>
      <c r="E8" s="125" t="n">
        <v>1</v>
      </c>
      <c r="F8" s="125" t="n">
        <v>0</v>
      </c>
      <c r="H8" s="143" t="n">
        <f aca="false">I8-'Shorting Summary'!$A$4</f>
        <v>-94.4999997904524</v>
      </c>
      <c r="I8" s="143" t="n">
        <f aca="false">86400*(AVERAGE(A8,D8)-'Raw IRMS Data'!$A$2)</f>
        <v>112.50000020954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738</v>
      </c>
      <c r="V8" s="125" t="n">
        <f aca="false">IF(R8=($J$1-J8)/U8,$J$1/S8-$M$1,IF(K8=0,$J$1/S8-$M$1,K8/ABS(R8-($J$1-J8)/U8)))</f>
        <v>262738</v>
      </c>
      <c r="W8" s="125" t="n">
        <f aca="false">IF(K8=0,ABS(($J$1-J8)/N8-($J$1-J8)/U8),ABS((($J$1-J8)-K8)/(K8/V8+O8)))</f>
        <v>262737.999389499</v>
      </c>
    </row>
    <row r="9" customFormat="false" ht="12.75" hidden="false" customHeight="false" outlineLevel="0" collapsed="false">
      <c r="A9" s="145" t="n">
        <v>39041.5374074074</v>
      </c>
      <c r="B9" s="125" t="n">
        <v>1</v>
      </c>
      <c r="C9" s="125" t="n">
        <v>0</v>
      </c>
      <c r="D9" s="145" t="n">
        <v>39041.5374189815</v>
      </c>
      <c r="E9" s="125" t="n">
        <v>1</v>
      </c>
      <c r="F9" s="125" t="n">
        <v>0</v>
      </c>
      <c r="H9" s="143" t="n">
        <f aca="false">I9-'Shorting Summary'!$A$4</f>
        <v>-52.5000000307336</v>
      </c>
      <c r="I9" s="143" t="n">
        <f aca="false">86400*(AVERAGE(A9,D9)-'Raw IRMS Data'!$A$2)</f>
        <v>154.49999996926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738</v>
      </c>
      <c r="V9" s="125" t="n">
        <f aca="false">IF(R9=($J$1-J9)/U9,$J$1/S9-$M$1,IF(K9=0,$J$1/S9-$M$1,K9/ABS(R9-($J$1-J9)/U9)))</f>
        <v>262738</v>
      </c>
      <c r="W9" s="125" t="n">
        <f aca="false">IF(K9=0,ABS(($J$1-J9)/N9-($J$1-J9)/U9),ABS((($J$1-J9)-K9)/(K9/V9+O9)))</f>
        <v>262737.999389499</v>
      </c>
    </row>
    <row r="10" customFormat="false" ht="12.75" hidden="false" customHeight="false" outlineLevel="0" collapsed="false">
      <c r="A10" s="145" t="n">
        <v>39041.5378935185</v>
      </c>
      <c r="B10" s="125" t="n">
        <v>1</v>
      </c>
      <c r="C10" s="125" t="n">
        <v>0</v>
      </c>
      <c r="D10" s="145" t="n">
        <v>39041.5379050926</v>
      </c>
      <c r="E10" s="125" t="n">
        <v>1</v>
      </c>
      <c r="F10" s="125" t="n">
        <v>0</v>
      </c>
      <c r="H10" s="143" t="n">
        <f aca="false">I10-'Shorting Summary'!$A$4</f>
        <v>-10.4999996423721</v>
      </c>
      <c r="I10" s="143" t="n">
        <f aca="false">86400*(AVERAGE(A10,D10)-'Raw IRMS Data'!$A$2)</f>
        <v>196.50000035762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738</v>
      </c>
      <c r="V10" s="125" t="n">
        <f aca="false">IF(R10=($J$1-J10)/U10,$J$1/S10-$M$1,IF(K10=0,$J$1/S10-$M$1,K10/ABS(R10-($J$1-J10)/U10)))</f>
        <v>262738</v>
      </c>
      <c r="W10" s="125" t="n">
        <f aca="false">IF(K10=0,ABS(($J$1-J10)/N10-($J$1-J10)/U10),ABS((($J$1-J10)-K10)/(K10/V10+O10)))</f>
        <v>262737.999389499</v>
      </c>
    </row>
    <row r="11" customFormat="false" ht="12.75" hidden="false" customHeight="false" outlineLevel="0" collapsed="false">
      <c r="A11" s="145" t="n">
        <v>39041.5383796296</v>
      </c>
      <c r="B11" s="125" t="n">
        <v>1</v>
      </c>
      <c r="C11" s="125" t="n">
        <v>0</v>
      </c>
      <c r="D11" s="145" t="n">
        <v>39041.5383912037</v>
      </c>
      <c r="E11" s="125" t="n">
        <v>1</v>
      </c>
      <c r="F11" s="125" t="n">
        <v>0</v>
      </c>
      <c r="H11" s="143" t="n">
        <f aca="false">I11-'Shorting Summary'!$A$4</f>
        <v>31.5000007459894</v>
      </c>
      <c r="I11" s="143" t="n">
        <f aca="false">86400*(AVERAGE(A11,D11)-'Raw IRMS Data'!$A$2)</f>
        <v>238.50000074598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738</v>
      </c>
      <c r="V11" s="125" t="n">
        <f aca="false">IF(R11=($J$1-J11)/U11,$J$1/S11-$M$1,IF(K11=0,$J$1/S11-$M$1,K11/ABS(R11-($J$1-J11)/U11)))</f>
        <v>262738</v>
      </c>
      <c r="W11" s="125" t="n">
        <f aca="false">IF(K11=0,ABS(($J$1-J11)/N11-($J$1-J11)/U11),ABS((($J$1-J11)-K11)/(K11/V11+O11)))</f>
        <v>262737.999389499</v>
      </c>
    </row>
    <row r="12" customFormat="false" ht="12.75" hidden="false" customHeight="false" outlineLevel="0" collapsed="false">
      <c r="A12" s="145" t="n">
        <v>39041.5388657407</v>
      </c>
      <c r="B12" s="125" t="n">
        <v>1</v>
      </c>
      <c r="C12" s="125" t="n">
        <v>0</v>
      </c>
      <c r="D12" s="145" t="n">
        <v>39041.5388773148</v>
      </c>
      <c r="E12" s="125" t="n">
        <v>1</v>
      </c>
      <c r="F12" s="125" t="n">
        <v>0</v>
      </c>
      <c r="H12" s="143" t="n">
        <f aca="false">I12-'Shorting Summary'!$A$4</f>
        <v>73.5000005057082</v>
      </c>
      <c r="I12" s="143" t="n">
        <f aca="false">86400*(AVERAGE(A12,D12)-'Raw IRMS Data'!$A$2)</f>
        <v>280.50000050570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738</v>
      </c>
      <c r="V12" s="125" t="n">
        <f aca="false">IF(R12=($J$1-J12)/U12,$J$1/S12-$M$1,IF(K12=0,$J$1/S12-$M$1,K12/ABS(R12-($J$1-J12)/U12)))</f>
        <v>262738</v>
      </c>
      <c r="W12" s="125" t="n">
        <f aca="false">IF(K12=0,ABS(($J$1-J12)/N12-($J$1-J12)/U12),ABS((($J$1-J12)-K12)/(K12/V12+O12)))</f>
        <v>262737.999389499</v>
      </c>
    </row>
    <row r="13" customFormat="false" ht="12.75" hidden="false" customHeight="false" outlineLevel="0" collapsed="false">
      <c r="A13" s="145" t="n">
        <v>39041.5393518519</v>
      </c>
      <c r="B13" s="125" t="n">
        <v>1</v>
      </c>
      <c r="C13" s="125" t="n">
        <v>0</v>
      </c>
      <c r="D13" s="145" t="n">
        <v>39041.5393634259</v>
      </c>
      <c r="E13" s="125" t="n">
        <v>1</v>
      </c>
      <c r="F13" s="125" t="n">
        <v>0</v>
      </c>
      <c r="H13" s="143" t="n">
        <f aca="false">I13-'Shorting Summary'!$A$4</f>
        <v>115.500000265427</v>
      </c>
      <c r="I13" s="143" t="n">
        <f aca="false">86400*(AVERAGE(A13,D13)-'Raw IRMS Data'!$A$2)</f>
        <v>322.50000026542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738</v>
      </c>
      <c r="V13" s="125" t="n">
        <f aca="false">IF(R13=($J$1-J13)/U13,$J$1/S13-$M$1,IF(K13=0,$J$1/S13-$M$1,K13/ABS(R13-($J$1-J13)/U13)))</f>
        <v>262738</v>
      </c>
      <c r="W13" s="125" t="n">
        <f aca="false">IF(K13=0,ABS(($J$1-J13)/N13-($J$1-J13)/U13),ABS((($J$1-J13)-K13)/(K13/V13+O13)))</f>
        <v>262737.999389499</v>
      </c>
    </row>
    <row r="14" customFormat="false" ht="12.75" hidden="false" customHeight="false" outlineLevel="0" collapsed="false">
      <c r="A14" s="145" t="n">
        <v>39041.539837963</v>
      </c>
      <c r="B14" s="125" t="n">
        <v>1</v>
      </c>
      <c r="C14" s="125" t="n">
        <v>0</v>
      </c>
      <c r="D14" s="145" t="n">
        <v>39041.539849537</v>
      </c>
      <c r="E14" s="125" t="n">
        <v>1</v>
      </c>
      <c r="F14" s="125" t="n">
        <v>0</v>
      </c>
      <c r="H14" s="143" t="n">
        <f aca="false">I14-'Shorting Summary'!$A$4</f>
        <v>157.500000025146</v>
      </c>
      <c r="I14" s="143" t="n">
        <f aca="false">86400*(AVERAGE(A14,D14)-'Raw IRMS Data'!$A$2)</f>
        <v>364.500000025146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738</v>
      </c>
      <c r="V14" s="125" t="n">
        <f aca="false">IF(R14=($J$1-J14)/U14,$J$1/S14-$M$1,IF(K14=0,$J$1/S14-$M$1,K14/ABS(R14-($J$1-J14)/U14)))</f>
        <v>262738</v>
      </c>
      <c r="W14" s="125" t="n">
        <f aca="false">IF(K14=0,ABS(($J$1-J14)/N14-($J$1-J14)/U14),ABS((($J$1-J14)-K14)/(K14/V14+O14)))</f>
        <v>262737.999389499</v>
      </c>
    </row>
    <row r="15" customFormat="false" ht="12.75" hidden="false" customHeight="false" outlineLevel="0" collapsed="false">
      <c r="A15" s="145" t="n">
        <v>39041.5403240741</v>
      </c>
      <c r="B15" s="125" t="n">
        <v>139</v>
      </c>
      <c r="C15" s="125" t="n">
        <v>1</v>
      </c>
      <c r="D15" s="145" t="n">
        <v>39041.5403356482</v>
      </c>
      <c r="E15" s="125" t="n">
        <v>1</v>
      </c>
      <c r="F15" s="125" t="n">
        <v>0</v>
      </c>
      <c r="H15" s="143" t="n">
        <f aca="false">I15-'Shorting Summary'!$A$4</f>
        <v>199.499999784864</v>
      </c>
      <c r="I15" s="143" t="n">
        <f aca="false">86400*(AVERAGE(A15,D15)-'Raw IRMS Data'!$A$2)</f>
        <v>406.499999784865</v>
      </c>
      <c r="J15" s="125" t="n">
        <f aca="false">B15*250/4095</f>
        <v>8.48595848595849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848595848595849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842490842490843</v>
      </c>
      <c r="S15" s="125" t="n">
        <f aca="false">ABS(P15-Q15)</f>
        <v>0.000610500610500611</v>
      </c>
      <c r="U15" s="125" t="n">
        <f aca="false">ABS((K15*M15-($J$1-J15)*($J$1-L15))/(S15*K15-R15*($J$1-L15)))</f>
        <v>1803.90352593366</v>
      </c>
      <c r="V15" s="125" t="n">
        <f aca="false">IF(R15=($J$1-J15)/U15,$J$1/S15-$M$1,IF(K15=0,$J$1/S15-$M$1,K15/ABS(R15-($J$1-J15)/U15)))</f>
        <v>262737.99999322</v>
      </c>
      <c r="W15" s="125" t="n">
        <f aca="false">IF(K15=0,ABS(($J$1-J15)/N15-($J$1-J15)/U15),ABS((($J$1-J15)-K15)/(K15/V15+O15)))</f>
        <v>248743.32647486</v>
      </c>
    </row>
    <row r="16" customFormat="false" ht="12.75" hidden="false" customHeight="false" outlineLevel="0" collapsed="false">
      <c r="A16" s="145" t="n">
        <v>39041.5408101852</v>
      </c>
      <c r="B16" s="125" t="n">
        <v>1037</v>
      </c>
      <c r="C16" s="125" t="n">
        <v>1</v>
      </c>
      <c r="D16" s="145" t="n">
        <v>39041.5408217593</v>
      </c>
      <c r="E16" s="125" t="n">
        <v>1</v>
      </c>
      <c r="F16" s="125" t="n">
        <v>0</v>
      </c>
      <c r="H16" s="143" t="n">
        <f aca="false">I16-'Shorting Summary'!$A$4</f>
        <v>241.500000173226</v>
      </c>
      <c r="I16" s="143" t="n">
        <f aca="false">86400*(AVERAGE(A16,D16)-'Raw IRMS Data'!$A$2)</f>
        <v>448.500000173226</v>
      </c>
      <c r="J16" s="125" t="n">
        <f aca="false">B16*250/4095</f>
        <v>63.3089133089133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633089133089133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632478632478633</v>
      </c>
      <c r="S16" s="125" t="n">
        <f aca="false">ABS(P16-Q16)</f>
        <v>0.000610500610500611</v>
      </c>
      <c r="U16" s="125" t="n">
        <f aca="false">ABS((K16*M16-($J$1-J16)*($J$1-L16))/(S16*K16-R16*($J$1-L16)))</f>
        <v>153.608164540915</v>
      </c>
      <c r="V16" s="125" t="n">
        <f aca="false">IF(R16=($J$1-J16)/U16,$J$1/S16-$M$1,IF(K16=0,$J$1/S16-$M$1,K16/ABS(R16-($J$1-J16)/U16)))</f>
        <v>262737.999946144</v>
      </c>
      <c r="W16" s="125" t="n">
        <f aca="false">IF(K16=0,ABS(($J$1-J16)/N16-($J$1-J16)/U16),ABS((($J$1-J16)-K16)/(K16/V16+O16)))</f>
        <v>158977.492006471</v>
      </c>
    </row>
    <row r="17" customFormat="false" ht="12.75" hidden="false" customHeight="false" outlineLevel="0" collapsed="false">
      <c r="A17" s="145" t="n">
        <v>39041.5412962963</v>
      </c>
      <c r="B17" s="125" t="n">
        <v>1846</v>
      </c>
      <c r="C17" s="125" t="n">
        <v>0</v>
      </c>
      <c r="D17" s="145" t="n">
        <v>39041.5413078704</v>
      </c>
      <c r="E17" s="125" t="n">
        <v>1201</v>
      </c>
      <c r="F17" s="125" t="n">
        <v>0</v>
      </c>
      <c r="H17" s="143" t="n">
        <f aca="false">I17-'Shorting Summary'!$A$4</f>
        <v>283.500000561588</v>
      </c>
      <c r="I17" s="143" t="n">
        <f aca="false">86400*(AVERAGE(A17,D17)-'Raw IRMS Data'!$A$2)</f>
        <v>490.500000561588</v>
      </c>
      <c r="J17" s="125" t="n">
        <f aca="false">B17*250/4095</f>
        <v>112.698412698413</v>
      </c>
      <c r="K17" s="125" t="n">
        <f aca="false">C17*250/4095</f>
        <v>0</v>
      </c>
      <c r="L17" s="125" t="n">
        <f aca="false">E17*250/4095</f>
        <v>73.3211233211233</v>
      </c>
      <c r="M17" s="125" t="n">
        <f aca="false">F17*250/4095</f>
        <v>0</v>
      </c>
      <c r="N17" s="125" t="n">
        <f aca="false">J17/$M$1</f>
        <v>1.12698412698413</v>
      </c>
      <c r="O17" s="125" t="n">
        <f aca="false">K17/$M$1</f>
        <v>0</v>
      </c>
      <c r="P17" s="125" t="n">
        <f aca="false">L17/$M$1</f>
        <v>0.733211233211233</v>
      </c>
      <c r="Q17" s="125" t="n">
        <f aca="false">M17/$M$1</f>
        <v>0</v>
      </c>
      <c r="R17" s="125" t="n">
        <f aca="false">ABS(N17-O17)</f>
        <v>1.12698412698413</v>
      </c>
      <c r="S17" s="125" t="n">
        <f aca="false">ABS(P17-Q17)</f>
        <v>0.733211233211233</v>
      </c>
      <c r="U17" s="125" t="n">
        <f aca="false">ABS((K17*M17-($J$1-J17)*($J$1-L17))/(S17*K17-R17*($J$1-L17)))</f>
        <v>42.3824485373781</v>
      </c>
      <c r="V17" s="125" t="n">
        <f aca="false">IF(R17=($J$1-J17)/U17,$J$1/S17-$M$1,IF(K17=0,$J$1/S17-$M$1,K17/ABS(R17-($J$1-J17)/U17)))</f>
        <v>118.849292256453</v>
      </c>
      <c r="W17" s="125" t="n">
        <f aca="false">IF(K17=0,ABS(($J$1-J17)/N17-($J$1-J17)/U17),ABS((($J$1-J17)-K17)/(K17/V17+O17)))</f>
        <v>41.255464410394</v>
      </c>
    </row>
    <row r="18" customFormat="false" ht="12.75" hidden="false" customHeight="false" outlineLevel="0" collapsed="false">
      <c r="A18" s="145" t="n">
        <v>39041.5417824074</v>
      </c>
      <c r="B18" s="125" t="n">
        <v>2120</v>
      </c>
      <c r="C18" s="125" t="n">
        <v>0</v>
      </c>
      <c r="D18" s="145" t="n">
        <v>39041.5417939815</v>
      </c>
      <c r="E18" s="125" t="n">
        <v>1917</v>
      </c>
      <c r="F18" s="125" t="n">
        <v>0</v>
      </c>
      <c r="H18" s="143" t="n">
        <f aca="false">I18-'Shorting Summary'!$A$4</f>
        <v>325.500000321306</v>
      </c>
      <c r="I18" s="143" t="n">
        <f aca="false">86400*(AVERAGE(A18,D18)-'Raw IRMS Data'!$A$2)</f>
        <v>532.500000321306</v>
      </c>
      <c r="J18" s="125" t="n">
        <f aca="false">B18*250/4095</f>
        <v>129.426129426129</v>
      </c>
      <c r="K18" s="125" t="n">
        <f aca="false">C18*250/4095</f>
        <v>0</v>
      </c>
      <c r="L18" s="125" t="n">
        <f aca="false">E18*250/4095</f>
        <v>117.032967032967</v>
      </c>
      <c r="M18" s="125" t="n">
        <f aca="false">F18*250/4095</f>
        <v>0</v>
      </c>
      <c r="N18" s="125" t="n">
        <f aca="false">J18/$M$1</f>
        <v>1.29426129426129</v>
      </c>
      <c r="O18" s="125" t="n">
        <f aca="false">K18/$M$1</f>
        <v>0</v>
      </c>
      <c r="P18" s="125" t="n">
        <f aca="false">L18/$M$1</f>
        <v>1.17032967032967</v>
      </c>
      <c r="Q18" s="125" t="n">
        <f aca="false">M18/$M$1</f>
        <v>0</v>
      </c>
      <c r="R18" s="125" t="n">
        <f aca="false">ABS(N18-O18)</f>
        <v>1.29426129426129</v>
      </c>
      <c r="S18" s="125" t="n">
        <f aca="false">ABS(P18-Q18)</f>
        <v>1.17032967032967</v>
      </c>
      <c r="U18" s="125" t="n">
        <f aca="false">ABS((K18*M18-($J$1-J18)*($J$1-L18))/(S18*K18-R18*($J$1-L18)))</f>
        <v>23.9801886792453</v>
      </c>
      <c r="V18" s="125" t="n">
        <f aca="false">IF(R18=($J$1-J18)/U18,$J$1/S18-$M$1,IF(K18=0,$J$1/S18-$M$1,K18/ABS(R18-($J$1-J18)/U18)))</f>
        <v>37.1090245174752</v>
      </c>
      <c r="W18" s="125" t="n">
        <f aca="false">IF(K18=0,ABS(($J$1-J18)/N18-($J$1-J18)/U18),ABS((($J$1-J18)-K18)/(K18/V18+O18)))</f>
        <v>22.685927384984</v>
      </c>
    </row>
    <row r="19" customFormat="false" ht="12.75" hidden="false" customHeight="false" outlineLevel="0" collapsed="false">
      <c r="A19" s="145" t="n">
        <v>39041.5422685185</v>
      </c>
      <c r="B19" s="125" t="n">
        <v>2257</v>
      </c>
      <c r="C19" s="125" t="n">
        <v>0</v>
      </c>
      <c r="D19" s="145" t="n">
        <v>39041.5422800926</v>
      </c>
      <c r="E19" s="125" t="n">
        <v>1823</v>
      </c>
      <c r="F19" s="125" t="n">
        <v>0</v>
      </c>
      <c r="H19" s="143" t="n">
        <f aca="false">I19-'Shorting Summary'!$A$4</f>
        <v>367.500000081025</v>
      </c>
      <c r="I19" s="143" t="n">
        <f aca="false">86400*(AVERAGE(A19,D19)-'Raw IRMS Data'!$A$2)</f>
        <v>574.500000081025</v>
      </c>
      <c r="J19" s="125" t="n">
        <f aca="false">B19*250/4095</f>
        <v>137.789987789988</v>
      </c>
      <c r="K19" s="125" t="n">
        <f aca="false">C19*250/4095</f>
        <v>0</v>
      </c>
      <c r="L19" s="125" t="n">
        <f aca="false">E19*250/4095</f>
        <v>111.294261294261</v>
      </c>
      <c r="M19" s="125" t="n">
        <f aca="false">F19*250/4095</f>
        <v>0</v>
      </c>
      <c r="N19" s="125" t="n">
        <f aca="false">J19/$M$1</f>
        <v>1.37789987789988</v>
      </c>
      <c r="O19" s="125" t="n">
        <f aca="false">K19/$M$1</f>
        <v>0</v>
      </c>
      <c r="P19" s="125" t="n">
        <f aca="false">L19/$M$1</f>
        <v>1.11294261294261</v>
      </c>
      <c r="Q19" s="125" t="n">
        <f aca="false">M19/$M$1</f>
        <v>0</v>
      </c>
      <c r="R19" s="125" t="n">
        <f aca="false">ABS(N19-O19)</f>
        <v>1.37789987789988</v>
      </c>
      <c r="S19" s="125" t="n">
        <f aca="false">ABS(P19-Q19)</f>
        <v>1.11294261294261</v>
      </c>
      <c r="U19" s="125" t="n">
        <f aca="false">ABS((K19*M19-($J$1-J19)*($J$1-L19))/(S19*K19-R19*($J$1-L19)))</f>
        <v>16.4545857332743</v>
      </c>
      <c r="V19" s="125" t="n">
        <f aca="false">IF(R19=($J$1-J19)/U19,$J$1/S19-$M$1,IF(K19=0,$J$1/S19-$M$1,K19/ABS(R19-($J$1-J19)/U19)))</f>
        <v>44.1788261108064</v>
      </c>
      <c r="W19" s="125" t="n">
        <f aca="false">IF(K19=0,ABS(($J$1-J19)/N19-($J$1-J19)/U19),ABS((($J$1-J19)-K19)/(K19/V19+O19)))</f>
        <v>15.0766858553744</v>
      </c>
    </row>
    <row r="20" customFormat="false" ht="12.75" hidden="false" customHeight="false" outlineLevel="0" collapsed="false">
      <c r="A20" s="145" t="n">
        <v>39041.5427546296</v>
      </c>
      <c r="B20" s="125" t="n">
        <v>2053</v>
      </c>
      <c r="C20" s="125" t="n">
        <v>0</v>
      </c>
      <c r="D20" s="145" t="n">
        <v>39041.5427662037</v>
      </c>
      <c r="E20" s="125" t="n">
        <v>2398</v>
      </c>
      <c r="F20" s="125" t="n">
        <v>0</v>
      </c>
      <c r="H20" s="143" t="n">
        <f aca="false">I20-'Shorting Summary'!$A$4</f>
        <v>409.499999840744</v>
      </c>
      <c r="I20" s="143" t="n">
        <f aca="false">86400*(AVERAGE(A20,D20)-'Raw IRMS Data'!$A$2)</f>
        <v>616.499999840744</v>
      </c>
      <c r="J20" s="125" t="n">
        <f aca="false">B20*250/4095</f>
        <v>125.335775335775</v>
      </c>
      <c r="K20" s="125" t="n">
        <f aca="false">C20*250/4095</f>
        <v>0</v>
      </c>
      <c r="L20" s="125" t="n">
        <f aca="false">E20*250/4095</f>
        <v>146.398046398046</v>
      </c>
      <c r="M20" s="125" t="n">
        <f aca="false">F20*250/4095</f>
        <v>0</v>
      </c>
      <c r="N20" s="125" t="n">
        <f aca="false">J20/$M$1</f>
        <v>1.25335775335775</v>
      </c>
      <c r="O20" s="125" t="n">
        <f aca="false">K20/$M$1</f>
        <v>0</v>
      </c>
      <c r="P20" s="125" t="n">
        <f aca="false">L20/$M$1</f>
        <v>1.46398046398046</v>
      </c>
      <c r="Q20" s="125" t="n">
        <f aca="false">M20/$M$1</f>
        <v>0</v>
      </c>
      <c r="R20" s="125" t="n">
        <f aca="false">ABS(N20-O20)</f>
        <v>1.25335775335775</v>
      </c>
      <c r="S20" s="125" t="n">
        <f aca="false">ABS(P20-Q20)</f>
        <v>1.46398046398046</v>
      </c>
      <c r="U20" s="125" t="n">
        <f aca="false">ABS((K20*M20-($J$1-J20)*($J$1-L20))/(S20*K20-R20*($J$1-L20)))</f>
        <v>28.0263029712616</v>
      </c>
      <c r="V20" s="125" t="n">
        <f aca="false">IF(R20=($J$1-J20)/U20,$J$1/S20-$M$1,IF(K20=0,$J$1/S20-$M$1,K20/ABS(R20-($J$1-J20)/U20)))</f>
        <v>9.60717264386989</v>
      </c>
      <c r="W20" s="125" t="n">
        <f aca="false">IF(K20=0,ABS(($J$1-J20)/N20-($J$1-J20)/U20),ABS((($J$1-J20)-K20)/(K20/V20+O20)))</f>
        <v>26.7729452179038</v>
      </c>
    </row>
    <row r="21" customFormat="false" ht="12.75" hidden="false" customHeight="false" outlineLevel="0" collapsed="false">
      <c r="A21" s="145" t="n">
        <v>39041.5432407407</v>
      </c>
      <c r="B21" s="125" t="n">
        <v>2570</v>
      </c>
      <c r="C21" s="125" t="n">
        <v>0</v>
      </c>
      <c r="D21" s="145" t="n">
        <v>39041.5432523148</v>
      </c>
      <c r="E21" s="125" t="n">
        <v>2550</v>
      </c>
      <c r="F21" s="125" t="n">
        <v>0</v>
      </c>
      <c r="H21" s="143" t="n">
        <f aca="false">I21-'Shorting Summary'!$A$4</f>
        <v>451.500000229105</v>
      </c>
      <c r="I21" s="143" t="n">
        <f aca="false">86400*(AVERAGE(A21,D21)-'Raw IRMS Data'!$A$2)</f>
        <v>658.500000229105</v>
      </c>
      <c r="J21" s="125" t="n">
        <f aca="false">B21*250/4095</f>
        <v>156.898656898657</v>
      </c>
      <c r="K21" s="125" t="n">
        <f aca="false">C21*250/4095</f>
        <v>0</v>
      </c>
      <c r="L21" s="125" t="n">
        <f aca="false">E21*250/4095</f>
        <v>155.677655677656</v>
      </c>
      <c r="M21" s="125" t="n">
        <f aca="false">F21*250/4095</f>
        <v>0</v>
      </c>
      <c r="N21" s="125" t="n">
        <f aca="false">J21/$M$1</f>
        <v>1.56898656898657</v>
      </c>
      <c r="O21" s="125" t="n">
        <f aca="false">K21/$M$1</f>
        <v>0</v>
      </c>
      <c r="P21" s="125" t="n">
        <f aca="false">L21/$M$1</f>
        <v>1.55677655677656</v>
      </c>
      <c r="Q21" s="125" t="n">
        <f aca="false">M21/$M$1</f>
        <v>0</v>
      </c>
      <c r="R21" s="125" t="n">
        <f aca="false">ABS(N21-O21)</f>
        <v>1.56898656898657</v>
      </c>
      <c r="S21" s="125" t="n">
        <f aca="false">ABS(P21-Q21)</f>
        <v>1.55677655677656</v>
      </c>
      <c r="U21" s="125" t="n">
        <f aca="false">ABS((K21*M21-($J$1-J21)*($J$1-L21))/(S21*K21-R21*($J$1-L21)))</f>
        <v>2.2715953307393</v>
      </c>
      <c r="V21" s="125" t="n">
        <f aca="false">IF(R21=($J$1-J21)/U21,$J$1/S21-$M$1,IF(K21=0,$J$1/S21-$M$1,K21/ABS(R21-($J$1-J21)/U21)))</f>
        <v>3.07372549019608</v>
      </c>
      <c r="W21" s="125" t="n">
        <f aca="false">IF(K21=0,ABS(($J$1-J21)/N21-($J$1-J21)/U21),ABS((($J$1-J21)-K21)/(K21/V21+O21)))</f>
        <v>0.702608761752734</v>
      </c>
    </row>
    <row r="22" customFormat="false" ht="12.75" hidden="false" customHeight="false" outlineLevel="0" collapsed="false">
      <c r="A22" s="145" t="n">
        <v>39041.5437268519</v>
      </c>
      <c r="B22" s="125" t="n">
        <v>2067</v>
      </c>
      <c r="C22" s="125" t="n">
        <v>0</v>
      </c>
      <c r="D22" s="145" t="n">
        <v>39041.5437384259</v>
      </c>
      <c r="E22" s="125" t="n">
        <v>2421</v>
      </c>
      <c r="F22" s="125" t="n">
        <v>0</v>
      </c>
      <c r="H22" s="143" t="n">
        <f aca="false">I22-'Shorting Summary'!$A$4</f>
        <v>493.500000617467</v>
      </c>
      <c r="I22" s="143" t="n">
        <f aca="false">86400*(AVERAGE(A22,D22)-'Raw IRMS Data'!$A$2)</f>
        <v>700.500000617467</v>
      </c>
      <c r="J22" s="125" t="n">
        <f aca="false">B22*250/4095</f>
        <v>126.190476190476</v>
      </c>
      <c r="K22" s="125" t="n">
        <f aca="false">C22*250/4095</f>
        <v>0</v>
      </c>
      <c r="L22" s="125" t="n">
        <f aca="false">E22*250/4095</f>
        <v>147.802197802198</v>
      </c>
      <c r="M22" s="125" t="n">
        <f aca="false">F22*250/4095</f>
        <v>0</v>
      </c>
      <c r="N22" s="125" t="n">
        <f aca="false">J22/$M$1</f>
        <v>1.26190476190476</v>
      </c>
      <c r="O22" s="125" t="n">
        <f aca="false">K22/$M$1</f>
        <v>0</v>
      </c>
      <c r="P22" s="125" t="n">
        <f aca="false">L22/$M$1</f>
        <v>1.47802197802198</v>
      </c>
      <c r="Q22" s="125" t="n">
        <f aca="false">M22/$M$1</f>
        <v>0</v>
      </c>
      <c r="R22" s="125" t="n">
        <f aca="false">ABS(N22-O22)</f>
        <v>1.26190476190476</v>
      </c>
      <c r="S22" s="125" t="n">
        <f aca="false">ABS(P22-Q22)</f>
        <v>1.47802197802198</v>
      </c>
      <c r="U22" s="125" t="n">
        <f aca="false">ABS((K22*M22-($J$1-J22)*($J$1-L22))/(S22*K22-R22*($J$1-L22)))</f>
        <v>27.159167876149</v>
      </c>
      <c r="V22" s="125" t="n">
        <f aca="false">IF(R22=($J$1-J22)/U22,$J$1/S22-$M$1,IF(K22=0,$J$1/S22-$M$1,K22/ABS(R22-($J$1-J22)/U22)))</f>
        <v>8.5658818669971</v>
      </c>
      <c r="W22" s="125" t="n">
        <f aca="false">IF(K22=0,ABS(($J$1-J22)/N22-($J$1-J22)/U22),ABS((($J$1-J22)-K22)/(K22/V22+O22)))</f>
        <v>25.8972631142443</v>
      </c>
    </row>
    <row r="23" customFormat="false" ht="12.75" hidden="false" customHeight="false" outlineLevel="0" collapsed="false">
      <c r="A23" s="145" t="n">
        <v>39041.544212963</v>
      </c>
      <c r="B23" s="125" t="n">
        <v>2375</v>
      </c>
      <c r="C23" s="125" t="n">
        <v>0</v>
      </c>
      <c r="D23" s="145" t="n">
        <v>39041.544224537</v>
      </c>
      <c r="E23" s="125" t="n">
        <v>2212</v>
      </c>
      <c r="F23" s="125" t="n">
        <v>0</v>
      </c>
      <c r="H23" s="143" t="n">
        <f aca="false">I23-'Shorting Summary'!$A$4</f>
        <v>535.500000377186</v>
      </c>
      <c r="I23" s="143" t="n">
        <f aca="false">86400*(AVERAGE(A23,D23)-'Raw IRMS Data'!$A$2)</f>
        <v>742.500000377186</v>
      </c>
      <c r="J23" s="125" t="n">
        <f aca="false">B23*250/4095</f>
        <v>144.993894993895</v>
      </c>
      <c r="K23" s="125" t="n">
        <f aca="false">C23*250/4095</f>
        <v>0</v>
      </c>
      <c r="L23" s="125" t="n">
        <f aca="false">E23*250/4095</f>
        <v>135.042735042735</v>
      </c>
      <c r="M23" s="125" t="n">
        <f aca="false">F23*250/4095</f>
        <v>0</v>
      </c>
      <c r="N23" s="125" t="n">
        <f aca="false">J23/$M$1</f>
        <v>1.44993894993895</v>
      </c>
      <c r="O23" s="125" t="n">
        <f aca="false">K23/$M$1</f>
        <v>0</v>
      </c>
      <c r="P23" s="125" t="n">
        <f aca="false">L23/$M$1</f>
        <v>1.35042735042735</v>
      </c>
      <c r="Q23" s="125" t="n">
        <f aca="false">M23/$M$1</f>
        <v>0</v>
      </c>
      <c r="R23" s="125" t="n">
        <f aca="false">ABS(N23-O23)</f>
        <v>1.44993894993895</v>
      </c>
      <c r="S23" s="125" t="n">
        <f aca="false">ABS(P23-Q23)</f>
        <v>1.35042735042735</v>
      </c>
      <c r="U23" s="125" t="n">
        <f aca="false">ABS((K23*M23-($J$1-J23)*($J$1-L23))/(S23*K23-R23*($J$1-L23)))</f>
        <v>10.6686315789474</v>
      </c>
      <c r="V23" s="125" t="n">
        <f aca="false">IF(R23=($J$1-J23)/U23,$J$1/S23-$M$1,IF(K23=0,$J$1/S23-$M$1,K23/ABS(R23-($J$1-J23)/U23)))</f>
        <v>18.8236889692586</v>
      </c>
      <c r="W23" s="125" t="n">
        <f aca="false">IF(K23=0,ABS(($J$1-J23)/N23-($J$1-J23)/U23),ABS((($J$1-J23)-K23)/(K23/V23+O23)))</f>
        <v>9.21869262900842</v>
      </c>
    </row>
    <row r="24" customFormat="false" ht="12.75" hidden="false" customHeight="false" outlineLevel="0" collapsed="false">
      <c r="A24" s="145" t="n">
        <v>39041.5446990741</v>
      </c>
      <c r="B24" s="125" t="n">
        <v>2240</v>
      </c>
      <c r="C24" s="125" t="n">
        <v>0</v>
      </c>
      <c r="D24" s="145" t="n">
        <v>39041.5447106482</v>
      </c>
      <c r="E24" s="125" t="n">
        <v>2013</v>
      </c>
      <c r="F24" s="125" t="n">
        <v>0</v>
      </c>
      <c r="H24" s="143" t="n">
        <f aca="false">I24-'Shorting Summary'!$A$4</f>
        <v>577.500000136904</v>
      </c>
      <c r="I24" s="143" t="n">
        <f aca="false">86400*(AVERAGE(A24,D24)-'Raw IRMS Data'!$A$2)</f>
        <v>784.500000136904</v>
      </c>
      <c r="J24" s="125" t="n">
        <f aca="false">B24*250/4095</f>
        <v>136.752136752137</v>
      </c>
      <c r="K24" s="125" t="n">
        <f aca="false">C24*250/4095</f>
        <v>0</v>
      </c>
      <c r="L24" s="125" t="n">
        <f aca="false">E24*250/4095</f>
        <v>122.893772893773</v>
      </c>
      <c r="M24" s="125" t="n">
        <f aca="false">F24*250/4095</f>
        <v>0</v>
      </c>
      <c r="N24" s="125" t="n">
        <f aca="false">J24/$M$1</f>
        <v>1.36752136752137</v>
      </c>
      <c r="O24" s="125" t="n">
        <f aca="false">K24/$M$1</f>
        <v>0</v>
      </c>
      <c r="P24" s="125" t="n">
        <f aca="false">L24/$M$1</f>
        <v>1.22893772893773</v>
      </c>
      <c r="Q24" s="125" t="n">
        <f aca="false">M24/$M$1</f>
        <v>0</v>
      </c>
      <c r="R24" s="125" t="n">
        <f aca="false">ABS(N24-O24)</f>
        <v>1.36752136752137</v>
      </c>
      <c r="S24" s="125" t="n">
        <f aca="false">ABS(P24-Q24)</f>
        <v>1.22893772893773</v>
      </c>
      <c r="U24" s="125" t="n">
        <f aca="false">ABS((K24*M24-($J$1-J24)*($J$1-L24))/(S24*K24-R24*($J$1-L24)))</f>
        <v>17.3383928571429</v>
      </c>
      <c r="V24" s="125" t="n">
        <f aca="false">IF(R24=($J$1-J24)/U24,$J$1/S24-$M$1,IF(K24=0,$J$1/S24-$M$1,K24/ABS(R24-($J$1-J24)/U24)))</f>
        <v>30.5702930948833</v>
      </c>
      <c r="W24" s="125" t="n">
        <f aca="false">IF(K24=0,ABS(($J$1-J24)/N24-($J$1-J24)/U24),ABS((($J$1-J24)-K24)/(K24/V24+O24)))</f>
        <v>15.9708714896215</v>
      </c>
    </row>
    <row r="25" customFormat="false" ht="12.75" hidden="false" customHeight="false" outlineLevel="0" collapsed="false">
      <c r="A25" s="145" t="n">
        <v>39041.5451851852</v>
      </c>
      <c r="B25" s="125" t="n">
        <v>2152</v>
      </c>
      <c r="C25" s="125" t="n">
        <v>0</v>
      </c>
      <c r="D25" s="145" t="n">
        <v>39041.5451967593</v>
      </c>
      <c r="E25" s="125" t="n">
        <v>2082</v>
      </c>
      <c r="F25" s="125" t="n">
        <v>0</v>
      </c>
      <c r="H25" s="143" t="n">
        <f aca="false">I25-'Shorting Summary'!$A$4</f>
        <v>619.499999896623</v>
      </c>
      <c r="I25" s="143" t="n">
        <f aca="false">86400*(AVERAGE(A25,D25)-'Raw IRMS Data'!$A$2)</f>
        <v>826.499999896623</v>
      </c>
      <c r="J25" s="125" t="n">
        <f aca="false">B25*250/4095</f>
        <v>131.379731379731</v>
      </c>
      <c r="K25" s="125" t="n">
        <f aca="false">C25*250/4095</f>
        <v>0</v>
      </c>
      <c r="L25" s="125" t="n">
        <f aca="false">E25*250/4095</f>
        <v>127.106227106227</v>
      </c>
      <c r="M25" s="125" t="n">
        <f aca="false">F25*250/4095</f>
        <v>0</v>
      </c>
      <c r="N25" s="125" t="n">
        <f aca="false">J25/$M$1</f>
        <v>1.31379731379731</v>
      </c>
      <c r="O25" s="125" t="n">
        <f aca="false">K25/$M$1</f>
        <v>0</v>
      </c>
      <c r="P25" s="125" t="n">
        <f aca="false">L25/$M$1</f>
        <v>1.27106227106227</v>
      </c>
      <c r="Q25" s="125" t="n">
        <f aca="false">M25/$M$1</f>
        <v>0</v>
      </c>
      <c r="R25" s="125" t="n">
        <f aca="false">ABS(N25-O25)</f>
        <v>1.31379731379731</v>
      </c>
      <c r="S25" s="125" t="n">
        <f aca="false">ABS(P25-Q25)</f>
        <v>1.27106227106227</v>
      </c>
      <c r="U25" s="125" t="n">
        <f aca="false">ABS((K25*M25-($J$1-J25)*($J$1-L25))/(S25*K25-R25*($J$1-L25)))</f>
        <v>22.1366171003718</v>
      </c>
      <c r="V25" s="125" t="n">
        <f aca="false">IF(R25=($J$1-J25)/U25,$J$1/S25-$M$1,IF(K25=0,$J$1/S25-$M$1,K25/ABS(R25-($J$1-J25)/U25)))</f>
        <v>26.2430355427474</v>
      </c>
      <c r="W25" s="125" t="n">
        <f aca="false">IF(K25=0,ABS(($J$1-J25)/N25-($J$1-J25)/U25),ABS((($J$1-J25)-K25)/(K25/V25+O25)))</f>
        <v>20.8228197865745</v>
      </c>
    </row>
    <row r="26" customFormat="false" ht="12.75" hidden="false" customHeight="false" outlineLevel="0" collapsed="false">
      <c r="A26" s="145" t="n">
        <v>39041.5456712963</v>
      </c>
      <c r="B26" s="125" t="n">
        <v>2054</v>
      </c>
      <c r="C26" s="125" t="n">
        <v>0</v>
      </c>
      <c r="D26" s="145" t="n">
        <v>39041.5456828704</v>
      </c>
      <c r="E26" s="125" t="n">
        <v>2038</v>
      </c>
      <c r="F26" s="125" t="n">
        <v>0</v>
      </c>
      <c r="H26" s="143" t="n">
        <f aca="false">I26-'Shorting Summary'!$A$4</f>
        <v>661.500000284985</v>
      </c>
      <c r="I26" s="143" t="n">
        <f aca="false">86400*(AVERAGE(A26,D26)-'Raw IRMS Data'!$A$2)</f>
        <v>868.500000284985</v>
      </c>
      <c r="J26" s="125" t="n">
        <f aca="false">B26*250/4095</f>
        <v>125.396825396825</v>
      </c>
      <c r="K26" s="125" t="n">
        <f aca="false">C26*250/4095</f>
        <v>0</v>
      </c>
      <c r="L26" s="125" t="n">
        <f aca="false">E26*250/4095</f>
        <v>124.420024420024</v>
      </c>
      <c r="M26" s="125" t="n">
        <f aca="false">F26*250/4095</f>
        <v>0</v>
      </c>
      <c r="N26" s="125" t="n">
        <f aca="false">J26/$M$1</f>
        <v>1.25396825396825</v>
      </c>
      <c r="O26" s="125" t="n">
        <f aca="false">K26/$M$1</f>
        <v>0</v>
      </c>
      <c r="P26" s="125" t="n">
        <f aca="false">L26/$M$1</f>
        <v>1.24420024420024</v>
      </c>
      <c r="Q26" s="125" t="n">
        <f aca="false">M26/$M$1</f>
        <v>0</v>
      </c>
      <c r="R26" s="125" t="n">
        <f aca="false">ABS(N26-O26)</f>
        <v>1.25396825396825</v>
      </c>
      <c r="S26" s="125" t="n">
        <f aca="false">ABS(P26-Q26)</f>
        <v>1.24420024420024</v>
      </c>
      <c r="U26" s="125" t="n">
        <f aca="false">ABS((K26*M26-($J$1-J26)*($J$1-L26))/(S26*K26-R26*($J$1-L26)))</f>
        <v>27.9639727361246</v>
      </c>
      <c r="V26" s="125" t="n">
        <f aca="false">IF(R26=($J$1-J26)/U26,$J$1/S26-$M$1,IF(K26=0,$J$1/S26-$M$1,K26/ABS(R26-($J$1-J26)/U26)))</f>
        <v>28.9685966633955</v>
      </c>
      <c r="W26" s="125" t="n">
        <f aca="false">IF(K26=0,ABS(($J$1-J26)/N26-($J$1-J26)/U26),ABS((($J$1-J26)-K26)/(K26/V26+O26)))</f>
        <v>26.7100044821564</v>
      </c>
    </row>
    <row r="27" customFormat="false" ht="12.75" hidden="false" customHeight="false" outlineLevel="0" collapsed="false">
      <c r="A27" s="145" t="n">
        <v>39041.5461574074</v>
      </c>
      <c r="B27" s="125" t="n">
        <v>2331</v>
      </c>
      <c r="C27" s="125" t="n">
        <v>0</v>
      </c>
      <c r="D27" s="145" t="n">
        <v>39041.5461689815</v>
      </c>
      <c r="E27" s="125" t="n">
        <v>2044</v>
      </c>
      <c r="F27" s="125" t="n">
        <v>0</v>
      </c>
      <c r="H27" s="143" t="n">
        <f aca="false">I27-'Shorting Summary'!$A$4</f>
        <v>703.500000673346</v>
      </c>
      <c r="I27" s="143" t="n">
        <f aca="false">86400*(AVERAGE(A27,D27)-'Raw IRMS Data'!$A$2)</f>
        <v>910.500000673346</v>
      </c>
      <c r="J27" s="125" t="n">
        <f aca="false">B27*250/4095</f>
        <v>142.307692307692</v>
      </c>
      <c r="K27" s="125" t="n">
        <f aca="false">C27*250/4095</f>
        <v>0</v>
      </c>
      <c r="L27" s="125" t="n">
        <f aca="false">E27*250/4095</f>
        <v>124.786324786325</v>
      </c>
      <c r="M27" s="125" t="n">
        <f aca="false">F27*250/4095</f>
        <v>0</v>
      </c>
      <c r="N27" s="125" t="n">
        <f aca="false">J27/$M$1</f>
        <v>1.42307692307692</v>
      </c>
      <c r="O27" s="125" t="n">
        <f aca="false">K27/$M$1</f>
        <v>0</v>
      </c>
      <c r="P27" s="125" t="n">
        <f aca="false">L27/$M$1</f>
        <v>1.24786324786325</v>
      </c>
      <c r="Q27" s="125" t="n">
        <f aca="false">M27/$M$1</f>
        <v>0</v>
      </c>
      <c r="R27" s="125" t="n">
        <f aca="false">ABS(N27-O27)</f>
        <v>1.42307692307692</v>
      </c>
      <c r="S27" s="125" t="n">
        <f aca="false">ABS(P27-Q27)</f>
        <v>1.24786324786325</v>
      </c>
      <c r="U27" s="125" t="n">
        <f aca="false">ABS((K27*M27-($J$1-J27)*($J$1-L27))/(S27*K27-R27*($J$1-L27)))</f>
        <v>12.7576147576148</v>
      </c>
      <c r="V27" s="125" t="n">
        <f aca="false">IF(R27=($J$1-J27)/U27,$J$1/S27-$M$1,IF(K27=0,$J$1/S27-$M$1,K27/ABS(R27-($J$1-J27)/U27)))</f>
        <v>28.5900195694716</v>
      </c>
      <c r="W27" s="125" t="n">
        <f aca="false">IF(K27=0,ABS(($J$1-J27)/N27-($J$1-J27)/U27),ABS((($J$1-J27)-K27)/(K27/V27+O27)))</f>
        <v>11.3345378345378</v>
      </c>
    </row>
    <row r="28" customFormat="false" ht="12.75" hidden="false" customHeight="false" outlineLevel="0" collapsed="false">
      <c r="A28" s="145" t="n">
        <v>39041.5466435185</v>
      </c>
      <c r="B28" s="125" t="n">
        <v>2137</v>
      </c>
      <c r="C28" s="125" t="n">
        <v>0</v>
      </c>
      <c r="D28" s="145" t="n">
        <v>39041.5466550926</v>
      </c>
      <c r="E28" s="125" t="n">
        <v>2300</v>
      </c>
      <c r="F28" s="125" t="n">
        <v>0</v>
      </c>
      <c r="H28" s="143" t="n">
        <f aca="false">I28-'Shorting Summary'!$A$4</f>
        <v>745.500000433065</v>
      </c>
      <c r="I28" s="143" t="n">
        <f aca="false">86400*(AVERAGE(A28,D28)-'Raw IRMS Data'!$A$2)</f>
        <v>952.500000433065</v>
      </c>
      <c r="J28" s="125" t="n">
        <f aca="false">B28*250/4095</f>
        <v>130.46398046398</v>
      </c>
      <c r="K28" s="125" t="n">
        <f aca="false">C28*250/4095</f>
        <v>0</v>
      </c>
      <c r="L28" s="125" t="n">
        <f aca="false">E28*250/4095</f>
        <v>140.41514041514</v>
      </c>
      <c r="M28" s="125" t="n">
        <f aca="false">F28*250/4095</f>
        <v>0</v>
      </c>
      <c r="N28" s="125" t="n">
        <f aca="false">J28/$M$1</f>
        <v>1.3046398046398</v>
      </c>
      <c r="O28" s="125" t="n">
        <f aca="false">K28/$M$1</f>
        <v>0</v>
      </c>
      <c r="P28" s="125" t="n">
        <f aca="false">L28/$M$1</f>
        <v>1.4041514041514</v>
      </c>
      <c r="Q28" s="125" t="n">
        <f aca="false">M28/$M$1</f>
        <v>0</v>
      </c>
      <c r="R28" s="125" t="n">
        <f aca="false">ABS(N28-O28)</f>
        <v>1.3046398046398</v>
      </c>
      <c r="S28" s="125" t="n">
        <f aca="false">ABS(P28-Q28)</f>
        <v>1.4041514041514</v>
      </c>
      <c r="U28" s="125" t="n">
        <f aca="false">ABS((K28*M28-($J$1-J28)*($J$1-L28))/(S28*K28-R28*($J$1-L28)))</f>
        <v>22.9939167056621</v>
      </c>
      <c r="V28" s="125" t="n">
        <f aca="false">IF(R28=($J$1-J28)/U28,$J$1/S28-$M$1,IF(K28=0,$J$1/S28-$M$1,K28/ABS(R28-($J$1-J28)/U28)))</f>
        <v>14.2773913043478</v>
      </c>
      <c r="W28" s="125" t="n">
        <f aca="false">IF(K28=0,ABS(($J$1-J28)/N28-($J$1-J28)/U28),ABS((($J$1-J28)-K28)/(K28/V28+O28)))</f>
        <v>21.6892769010223</v>
      </c>
    </row>
    <row r="29" customFormat="false" ht="12.75" hidden="false" customHeight="false" outlineLevel="0" collapsed="false">
      <c r="A29" s="145" t="n">
        <v>39041.5471296296</v>
      </c>
      <c r="B29" s="125" t="n">
        <v>2539</v>
      </c>
      <c r="C29" s="125" t="n">
        <v>0</v>
      </c>
      <c r="D29" s="145" t="n">
        <v>39041.5471412037</v>
      </c>
      <c r="E29" s="125" t="n">
        <v>2257</v>
      </c>
      <c r="F29" s="125" t="n">
        <v>0</v>
      </c>
      <c r="H29" s="143" t="n">
        <f aca="false">I29-'Shorting Summary'!$A$4</f>
        <v>787.500000192784</v>
      </c>
      <c r="I29" s="143" t="n">
        <f aca="false">86400*(AVERAGE(A29,D29)-'Raw IRMS Data'!$A$2)</f>
        <v>994.500000192784</v>
      </c>
      <c r="J29" s="125" t="n">
        <f aca="false">B29*250/4095</f>
        <v>155.006105006105</v>
      </c>
      <c r="K29" s="125" t="n">
        <f aca="false">C29*250/4095</f>
        <v>0</v>
      </c>
      <c r="L29" s="125" t="n">
        <f aca="false">E29*250/4095</f>
        <v>137.789987789988</v>
      </c>
      <c r="M29" s="125" t="n">
        <f aca="false">F29*250/4095</f>
        <v>0</v>
      </c>
      <c r="N29" s="125" t="n">
        <f aca="false">J29/$M$1</f>
        <v>1.55006105006105</v>
      </c>
      <c r="O29" s="125" t="n">
        <f aca="false">K29/$M$1</f>
        <v>0</v>
      </c>
      <c r="P29" s="125" t="n">
        <f aca="false">L29/$M$1</f>
        <v>1.37789987789988</v>
      </c>
      <c r="Q29" s="125" t="n">
        <f aca="false">M29/$M$1</f>
        <v>0</v>
      </c>
      <c r="R29" s="125" t="n">
        <f aca="false">ABS(N29-O29)</f>
        <v>1.55006105006105</v>
      </c>
      <c r="S29" s="125" t="n">
        <f aca="false">ABS(P29-Q29)</f>
        <v>1.37789987789988</v>
      </c>
      <c r="U29" s="125" t="n">
        <f aca="false">ABS((K29*M29-($J$1-J29)*($J$1-L29))/(S29*K29-R29*($J$1-L29)))</f>
        <v>3.52028357621111</v>
      </c>
      <c r="V29" s="125" t="n">
        <f aca="false">IF(R29=($J$1-J29)/U29,$J$1/S29-$M$1,IF(K29=0,$J$1/S29-$M$1,K29/ABS(R29-($J$1-J29)/U29)))</f>
        <v>16.4545857332743</v>
      </c>
      <c r="W29" s="125" t="n">
        <f aca="false">IF(K29=0,ABS(($J$1-J29)/N29-($J$1-J29)/U29),ABS((($J$1-J29)-K29)/(K29/V29+O29)))</f>
        <v>1.97022252615006</v>
      </c>
    </row>
    <row r="30" customFormat="false" ht="12.75" hidden="false" customHeight="false" outlineLevel="0" collapsed="false">
      <c r="A30" s="145" t="n">
        <v>39041.5476157407</v>
      </c>
      <c r="B30" s="125" t="n">
        <v>2309</v>
      </c>
      <c r="C30" s="125" t="n">
        <v>0</v>
      </c>
      <c r="D30" s="145" t="n">
        <v>39041.5476273148</v>
      </c>
      <c r="E30" s="125" t="n">
        <v>2612</v>
      </c>
      <c r="F30" s="125" t="n">
        <v>0</v>
      </c>
      <c r="H30" s="143" t="n">
        <f aca="false">I30-'Shorting Summary'!$A$4</f>
        <v>829.499999952503</v>
      </c>
      <c r="I30" s="143" t="n">
        <f aca="false">86400*(AVERAGE(A30,D30)-'Raw IRMS Data'!$A$2)</f>
        <v>1036.4999999525</v>
      </c>
      <c r="J30" s="125" t="n">
        <f aca="false">B30*250/4095</f>
        <v>140.964590964591</v>
      </c>
      <c r="K30" s="125" t="n">
        <f aca="false">C30*250/4095</f>
        <v>0</v>
      </c>
      <c r="L30" s="125" t="n">
        <f aca="false">E30*250/4095</f>
        <v>159.462759462759</v>
      </c>
      <c r="M30" s="125" t="n">
        <f aca="false">F30*250/4095</f>
        <v>0</v>
      </c>
      <c r="N30" s="125" t="n">
        <f aca="false">J30/$M$1</f>
        <v>1.40964590964591</v>
      </c>
      <c r="O30" s="125" t="n">
        <f aca="false">K30/$M$1</f>
        <v>0</v>
      </c>
      <c r="P30" s="125" t="n">
        <f aca="false">L30/$M$1</f>
        <v>1.59462759462759</v>
      </c>
      <c r="Q30" s="125" t="n">
        <f aca="false">M30/$M$1</f>
        <v>0</v>
      </c>
      <c r="R30" s="125" t="n">
        <f aca="false">ABS(N30-O30)</f>
        <v>1.40964590964591</v>
      </c>
      <c r="S30" s="125" t="n">
        <f aca="false">ABS(P30-Q30)</f>
        <v>1.59462759462759</v>
      </c>
      <c r="U30" s="125" t="n">
        <f aca="false">ABS((K30*M30-($J$1-J30)*($J$1-L30))/(S30*K30-R30*($J$1-L30)))</f>
        <v>13.8319618882633</v>
      </c>
      <c r="V30" s="125" t="n">
        <f aca="false">IF(R30=($J$1-J30)/U30,$J$1/S30-$M$1,IF(K30=0,$J$1/S30-$M$1,K30/ABS(R30-($J$1-J30)/U30)))</f>
        <v>0.627105666156197</v>
      </c>
      <c r="W30" s="125" t="n">
        <f aca="false">IF(K30=0,ABS(($J$1-J30)/N30-($J$1-J30)/U30),ABS((($J$1-J30)-K30)/(K30/V30+O30)))</f>
        <v>12.4223159786174</v>
      </c>
    </row>
    <row r="31" customFormat="false" ht="12.75" hidden="false" customHeight="false" outlineLevel="0" collapsed="false">
      <c r="A31" s="145" t="n">
        <v>39041.5481018519</v>
      </c>
      <c r="B31" s="125" t="n">
        <v>2181</v>
      </c>
      <c r="C31" s="125" t="n">
        <v>0</v>
      </c>
      <c r="D31" s="145" t="n">
        <v>39041.5481134259</v>
      </c>
      <c r="E31" s="125" t="n">
        <v>2164</v>
      </c>
      <c r="F31" s="125" t="n">
        <v>0</v>
      </c>
      <c r="H31" s="143" t="n">
        <f aca="false">I31-'Shorting Summary'!$A$4</f>
        <v>871.500000340864</v>
      </c>
      <c r="I31" s="143" t="n">
        <f aca="false">86400*(AVERAGE(A31,D31)-'Raw IRMS Data'!$A$2)</f>
        <v>1078.50000034086</v>
      </c>
      <c r="J31" s="125" t="n">
        <f aca="false">B31*250/4095</f>
        <v>133.150183150183</v>
      </c>
      <c r="K31" s="125" t="n">
        <f aca="false">C31*250/4095</f>
        <v>0</v>
      </c>
      <c r="L31" s="125" t="n">
        <f aca="false">E31*250/4095</f>
        <v>132.112332112332</v>
      </c>
      <c r="M31" s="125" t="n">
        <f aca="false">F31*250/4095</f>
        <v>0</v>
      </c>
      <c r="N31" s="125" t="n">
        <f aca="false">J31/$M$1</f>
        <v>1.33150183150183</v>
      </c>
      <c r="O31" s="125" t="n">
        <f aca="false">K31/$M$1</f>
        <v>0</v>
      </c>
      <c r="P31" s="125" t="n">
        <f aca="false">L31/$M$1</f>
        <v>1.32112332112332</v>
      </c>
      <c r="Q31" s="125" t="n">
        <f aca="false">M31/$M$1</f>
        <v>0</v>
      </c>
      <c r="R31" s="125" t="n">
        <f aca="false">ABS(N31-O31)</f>
        <v>1.33150183150183</v>
      </c>
      <c r="S31" s="125" t="n">
        <f aca="false">ABS(P31-Q31)</f>
        <v>1.32112332112332</v>
      </c>
      <c r="U31" s="125" t="n">
        <f aca="false">ABS((K31*M31-($J$1-J31)*($J$1-L31))/(S31*K31-R31*($J$1-L31)))</f>
        <v>20.5126088950023</v>
      </c>
      <c r="V31" s="125" t="n">
        <f aca="false">IF(R31=($J$1-J31)/U31,$J$1/S31-$M$1,IF(K31=0,$J$1/S31-$M$1,K31/ABS(R31-($J$1-J31)/U31)))</f>
        <v>21.4593345656192</v>
      </c>
      <c r="W31" s="125" t="n">
        <f aca="false">IF(K31=0,ABS(($J$1-J31)/N31-($J$1-J31)/U31),ABS((($J$1-J31)-K31)/(K31/V31+O31)))</f>
        <v>19.1811070635005</v>
      </c>
    </row>
    <row r="32" customFormat="false" ht="12.75" hidden="false" customHeight="false" outlineLevel="0" collapsed="false">
      <c r="A32" s="145" t="n">
        <v>39041.548587963</v>
      </c>
      <c r="B32" s="125" t="n">
        <v>2298</v>
      </c>
      <c r="C32" s="125" t="n">
        <v>0</v>
      </c>
      <c r="D32" s="145" t="n">
        <v>39041.548599537</v>
      </c>
      <c r="E32" s="125" t="n">
        <v>2471</v>
      </c>
      <c r="F32" s="125" t="n">
        <v>0</v>
      </c>
      <c r="H32" s="143" t="n">
        <f aca="false">I32-'Shorting Summary'!$A$4</f>
        <v>913.500000729226</v>
      </c>
      <c r="I32" s="143" t="n">
        <f aca="false">86400*(AVERAGE(A32,D32)-'Raw IRMS Data'!$A$2)</f>
        <v>1120.50000072923</v>
      </c>
      <c r="J32" s="125" t="n">
        <f aca="false">B32*250/4095</f>
        <v>140.29304029304</v>
      </c>
      <c r="K32" s="125" t="n">
        <f aca="false">C32*250/4095</f>
        <v>0</v>
      </c>
      <c r="L32" s="125" t="n">
        <f aca="false">E32*250/4095</f>
        <v>150.854700854701</v>
      </c>
      <c r="M32" s="125" t="n">
        <f aca="false">F32*250/4095</f>
        <v>0</v>
      </c>
      <c r="N32" s="125" t="n">
        <f aca="false">J32/$M$1</f>
        <v>1.4029304029304</v>
      </c>
      <c r="O32" s="125" t="n">
        <f aca="false">K32/$M$1</f>
        <v>0</v>
      </c>
      <c r="P32" s="125" t="n">
        <f aca="false">L32/$M$1</f>
        <v>1.50854700854701</v>
      </c>
      <c r="Q32" s="125" t="n">
        <f aca="false">M32/$M$1</f>
        <v>0</v>
      </c>
      <c r="R32" s="125" t="n">
        <f aca="false">ABS(N32-O32)</f>
        <v>1.4029304029304</v>
      </c>
      <c r="S32" s="125" t="n">
        <f aca="false">ABS(P32-Q32)</f>
        <v>1.50854700854701</v>
      </c>
      <c r="U32" s="125" t="n">
        <f aca="false">ABS((K32*M32-($J$1-J32)*($J$1-L32))/(S32*K32-R32*($J$1-L32)))</f>
        <v>14.3768494342907</v>
      </c>
      <c r="V32" s="125" t="n">
        <f aca="false">IF(R32=($J$1-J32)/U32,$J$1/S32-$M$1,IF(K32=0,$J$1/S32-$M$1,K32/ABS(R32-($J$1-J32)/U32)))</f>
        <v>6.36908134358558</v>
      </c>
      <c r="W32" s="125" t="n">
        <f aca="false">IF(K32=0,ABS(($J$1-J32)/N32-($J$1-J32)/U32),ABS((($J$1-J32)-K32)/(K32/V32+O32)))</f>
        <v>12.9739190313603</v>
      </c>
    </row>
    <row r="33" customFormat="false" ht="12.75" hidden="false" customHeight="false" outlineLevel="0" collapsed="false">
      <c r="A33" s="145" t="n">
        <v>39041.5490740741</v>
      </c>
      <c r="B33" s="125" t="n">
        <v>2040</v>
      </c>
      <c r="C33" s="125" t="n">
        <v>0</v>
      </c>
      <c r="D33" s="145" t="n">
        <v>39041.5490856482</v>
      </c>
      <c r="E33" s="125" t="n">
        <v>2063</v>
      </c>
      <c r="F33" s="125" t="n">
        <v>0</v>
      </c>
      <c r="H33" s="143" t="n">
        <f aca="false">I33-'Shorting Summary'!$A$4</f>
        <v>955.500000488944</v>
      </c>
      <c r="I33" s="143" t="n">
        <f aca="false">86400*(AVERAGE(A33,D33)-'Raw IRMS Data'!$A$2)</f>
        <v>1162.50000048894</v>
      </c>
      <c r="J33" s="125" t="n">
        <f aca="false">B33*250/4095</f>
        <v>124.542124542125</v>
      </c>
      <c r="K33" s="125" t="n">
        <f aca="false">C33*250/4095</f>
        <v>0</v>
      </c>
      <c r="L33" s="125" t="n">
        <f aca="false">E33*250/4095</f>
        <v>125.946275946276</v>
      </c>
      <c r="M33" s="125" t="n">
        <f aca="false">F33*250/4095</f>
        <v>0</v>
      </c>
      <c r="N33" s="125" t="n">
        <f aca="false">J33/$M$1</f>
        <v>1.24542124542125</v>
      </c>
      <c r="O33" s="125" t="n">
        <f aca="false">K33/$M$1</f>
        <v>0</v>
      </c>
      <c r="P33" s="125" t="n">
        <f aca="false">L33/$M$1</f>
        <v>1.25946275946276</v>
      </c>
      <c r="Q33" s="125" t="n">
        <f aca="false">M33/$M$1</f>
        <v>0</v>
      </c>
      <c r="R33" s="125" t="n">
        <f aca="false">ABS(N33-O33)</f>
        <v>1.24542124542125</v>
      </c>
      <c r="S33" s="125" t="n">
        <f aca="false">ABS(P33-Q33)</f>
        <v>1.25946275946276</v>
      </c>
      <c r="U33" s="125" t="n">
        <f aca="false">ABS((K33*M33-($J$1-J33)*($J$1-L33))/(S33*K33-R33*($J$1-L33)))</f>
        <v>28.8421568627451</v>
      </c>
      <c r="V33" s="125" t="n">
        <f aca="false">IF(R33=($J$1-J33)/U33,$J$1/S33-$M$1,IF(K33=0,$J$1/S33-$M$1,K33/ABS(R33-($J$1-J33)/U33)))</f>
        <v>27.4057198254969</v>
      </c>
      <c r="W33" s="125" t="n">
        <f aca="false">IF(K33=0,ABS(($J$1-J33)/N33-($J$1-J33)/U33),ABS((($J$1-J33)-K33)/(K33/V33+O33)))</f>
        <v>27.5967356173239</v>
      </c>
    </row>
    <row r="34" customFormat="false" ht="12.75" hidden="false" customHeight="false" outlineLevel="0" collapsed="false">
      <c r="A34" s="145" t="n">
        <v>39041.5495601852</v>
      </c>
      <c r="B34" s="125" t="n">
        <v>1932</v>
      </c>
      <c r="C34" s="125" t="n">
        <v>0</v>
      </c>
      <c r="D34" s="145" t="n">
        <v>39041.5495717593</v>
      </c>
      <c r="E34" s="125" t="n">
        <v>2094</v>
      </c>
      <c r="F34" s="125" t="n">
        <v>0</v>
      </c>
      <c r="H34" s="143" t="n">
        <f aca="false">I34-'Shorting Summary'!$A$4</f>
        <v>997.500000248663</v>
      </c>
      <c r="I34" s="143" t="n">
        <f aca="false">86400*(AVERAGE(A34,D34)-'Raw IRMS Data'!$A$2)</f>
        <v>1204.50000024866</v>
      </c>
      <c r="J34" s="125" t="n">
        <f aca="false">B34*250/4095</f>
        <v>117.948717948718</v>
      </c>
      <c r="K34" s="125" t="n">
        <f aca="false">C34*250/4095</f>
        <v>0</v>
      </c>
      <c r="L34" s="125" t="n">
        <f aca="false">E34*250/4095</f>
        <v>127.838827838828</v>
      </c>
      <c r="M34" s="125" t="n">
        <f aca="false">F34*250/4095</f>
        <v>0</v>
      </c>
      <c r="N34" s="125" t="n">
        <f aca="false">J34/$M$1</f>
        <v>1.17948717948718</v>
      </c>
      <c r="O34" s="125" t="n">
        <f aca="false">K34/$M$1</f>
        <v>0</v>
      </c>
      <c r="P34" s="125" t="n">
        <f aca="false">L34/$M$1</f>
        <v>1.27838827838828</v>
      </c>
      <c r="Q34" s="125" t="n">
        <f aca="false">M34/$M$1</f>
        <v>0</v>
      </c>
      <c r="R34" s="125" t="n">
        <f aca="false">ABS(N34-O34)</f>
        <v>1.17948717948718</v>
      </c>
      <c r="S34" s="125" t="n">
        <f aca="false">ABS(P34-Q34)</f>
        <v>1.27838827838828</v>
      </c>
      <c r="U34" s="125" t="n">
        <f aca="false">ABS((K34*M34-($J$1-J34)*($J$1-L34))/(S34*K34-R34*($J$1-L34)))</f>
        <v>36.0445134575569</v>
      </c>
      <c r="V34" s="125" t="n">
        <f aca="false">IF(R34=($J$1-J34)/U34,$J$1/S34-$M$1,IF(K34=0,$J$1/S34-$M$1,K34/ABS(R34-($J$1-J34)/U34)))</f>
        <v>25.5195797516715</v>
      </c>
      <c r="W34" s="125" t="n">
        <f aca="false">IF(K34=0,ABS(($J$1-J34)/N34-($J$1-J34)/U34),ABS((($J$1-J34)-K34)/(K34/V34+O34)))</f>
        <v>34.8650262780698</v>
      </c>
    </row>
    <row r="35" customFormat="false" ht="12.75" hidden="false" customHeight="false" outlineLevel="0" collapsed="false">
      <c r="A35" s="145" t="n">
        <v>39041.5500462963</v>
      </c>
      <c r="B35" s="125" t="n">
        <v>1763</v>
      </c>
      <c r="C35" s="125" t="n">
        <v>0</v>
      </c>
      <c r="D35" s="145" t="n">
        <v>39041.5500578704</v>
      </c>
      <c r="E35" s="125" t="n">
        <v>2376</v>
      </c>
      <c r="F35" s="125" t="n">
        <v>0</v>
      </c>
      <c r="H35" s="143" t="n">
        <f aca="false">I35-'Shorting Summary'!$A$4</f>
        <v>1039.50000000838</v>
      </c>
      <c r="I35" s="143" t="n">
        <f aca="false">86400*(AVERAGE(A35,D35)-'Raw IRMS Data'!$A$2)</f>
        <v>1246.50000000838</v>
      </c>
      <c r="J35" s="125" t="n">
        <f aca="false">B35*250/4095</f>
        <v>107.631257631258</v>
      </c>
      <c r="K35" s="125" t="n">
        <f aca="false">C35*250/4095</f>
        <v>0</v>
      </c>
      <c r="L35" s="125" t="n">
        <f aca="false">E35*250/4095</f>
        <v>145.054945054945</v>
      </c>
      <c r="M35" s="125" t="n">
        <f aca="false">F35*250/4095</f>
        <v>0</v>
      </c>
      <c r="N35" s="125" t="n">
        <f aca="false">J35/$M$1</f>
        <v>1.07631257631258</v>
      </c>
      <c r="O35" s="125" t="n">
        <f aca="false">K35/$M$1</f>
        <v>0</v>
      </c>
      <c r="P35" s="125" t="n">
        <f aca="false">L35/$M$1</f>
        <v>1.45054945054945</v>
      </c>
      <c r="Q35" s="125" t="n">
        <f aca="false">M35/$M$1</f>
        <v>0</v>
      </c>
      <c r="R35" s="125" t="n">
        <f aca="false">ABS(N35-O35)</f>
        <v>1.07631257631258</v>
      </c>
      <c r="S35" s="125" t="n">
        <f aca="false">ABS(P35-Q35)</f>
        <v>1.45054945054945</v>
      </c>
      <c r="U35" s="125" t="n">
        <f aca="false">ABS((K35*M35-($J$1-J35)*($J$1-L35))/(S35*K35-R35*($J$1-L35)))</f>
        <v>49.0856494611458</v>
      </c>
      <c r="V35" s="125" t="n">
        <f aca="false">IF(R35=($J$1-J35)/U35,$J$1/S35-$M$1,IF(K35=0,$J$1/S35-$M$1,K35/ABS(R35-($J$1-J35)/U35)))</f>
        <v>10.6220538720539</v>
      </c>
      <c r="W35" s="125" t="n">
        <f aca="false">IF(K35=0,ABS(($J$1-J35)/N35-($J$1-J35)/U35),ABS((($J$1-J35)-K35)/(K35/V35+O35)))</f>
        <v>48.0093368848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55.090354090354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82</v>
      </c>
      <c r="F3" s="125" t="s">
        <v>159</v>
      </c>
      <c r="G3" s="125" t="s">
        <v>183</v>
      </c>
      <c r="I3" s="143"/>
    </row>
    <row r="5" customFormat="false" ht="12.75" hidden="false" customHeight="false" outlineLevel="0" collapsed="false">
      <c r="A5" s="125" t="s">
        <v>184</v>
      </c>
      <c r="B5" s="125" t="s">
        <v>141</v>
      </c>
      <c r="C5" s="125" t="s">
        <v>142</v>
      </c>
      <c r="D5" s="125" t="s">
        <v>185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175</v>
      </c>
      <c r="V5" s="125" t="s">
        <v>164</v>
      </c>
      <c r="W5" s="125" t="s">
        <v>186</v>
      </c>
    </row>
    <row r="6" customFormat="false" ht="12.75" hidden="false" customHeight="false" outlineLevel="0" collapsed="false">
      <c r="A6" s="145" t="n">
        <v>39041.5359143519</v>
      </c>
      <c r="B6" s="125" t="n">
        <v>1</v>
      </c>
      <c r="C6" s="125" t="n">
        <v>0</v>
      </c>
      <c r="D6" s="145" t="n">
        <v>39041.5359259259</v>
      </c>
      <c r="E6" s="125" t="n">
        <v>1</v>
      </c>
      <c r="F6" s="125" t="n">
        <v>0</v>
      </c>
      <c r="H6" s="143" t="n">
        <f aca="false">I6-'Shorting Summary'!$A$4</f>
        <v>-181.499999382533</v>
      </c>
      <c r="I6" s="143" t="n">
        <f aca="false">86400*(AVERAGE(A6,D6)-'Raw IRMS Data'!$A$2)</f>
        <v>25.5000006174669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3938</v>
      </c>
      <c r="V6" s="125" t="n">
        <f aca="false">IF(R6=($J$1-J6)/U6,$J$1/S6-$M$1,IF(K6=0,$J$1/S6-$M$1,K6/ABS(R6-($J$1-J6)/U6)))</f>
        <v>253938</v>
      </c>
      <c r="W6" s="125" t="n">
        <f aca="false">IF(K6=0,ABS(($J$1-J6)/N6-($J$1-J6)/U6),ABS((($J$1-J6)-K6)/(K6/V6+O6)))</f>
        <v>253937.999389499</v>
      </c>
    </row>
    <row r="7" customFormat="false" ht="12.75" hidden="false" customHeight="false" outlineLevel="0" collapsed="false">
      <c r="A7" s="145" t="n">
        <v>39041.536400463</v>
      </c>
      <c r="B7" s="125" t="n">
        <v>1</v>
      </c>
      <c r="C7" s="125" t="n">
        <v>0</v>
      </c>
      <c r="D7" s="145" t="n">
        <v>39041.536412037</v>
      </c>
      <c r="E7" s="125" t="n">
        <v>1</v>
      </c>
      <c r="F7" s="125" t="n">
        <v>0</v>
      </c>
      <c r="H7" s="143" t="n">
        <f aca="false">I7-'Shorting Summary'!$A$4</f>
        <v>-139.499999622814</v>
      </c>
      <c r="I7" s="143" t="n">
        <f aca="false">86400*(AVERAGE(A7,D7)-'Raw IRMS Data'!$A$2)</f>
        <v>67.5000003771856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3938</v>
      </c>
      <c r="V7" s="125" t="n">
        <f aca="false">IF(R7=($J$1-J7)/U7,$J$1/S7-$M$1,IF(K7=0,$J$1/S7-$M$1,K7/ABS(R7-($J$1-J7)/U7)))</f>
        <v>253938</v>
      </c>
      <c r="W7" s="125" t="n">
        <f aca="false">IF(K7=0,ABS(($J$1-J7)/N7-($J$1-J7)/U7),ABS((($J$1-J7)-K7)/(K7/V7+O7)))</f>
        <v>253937.999389499</v>
      </c>
    </row>
    <row r="8" customFormat="false" ht="12.75" hidden="false" customHeight="false" outlineLevel="0" collapsed="false">
      <c r="A8" s="145" t="n">
        <v>39041.5368865741</v>
      </c>
      <c r="B8" s="125" t="n">
        <v>1</v>
      </c>
      <c r="C8" s="125" t="n">
        <v>0</v>
      </c>
      <c r="D8" s="145" t="n">
        <v>39041.5368981482</v>
      </c>
      <c r="E8" s="125" t="n">
        <v>1</v>
      </c>
      <c r="F8" s="125" t="n">
        <v>0</v>
      </c>
      <c r="H8" s="143" t="n">
        <f aca="false">I8-'Shorting Summary'!$A$4</f>
        <v>-97.4999998630956</v>
      </c>
      <c r="I8" s="143" t="n">
        <f aca="false">86400*(AVERAGE(A8,D8)-'Raw IRMS Data'!$A$2)</f>
        <v>109.500000136904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3938</v>
      </c>
      <c r="V8" s="125" t="n">
        <f aca="false">IF(R8=($J$1-J8)/U8,$J$1/S8-$M$1,IF(K8=0,$J$1/S8-$M$1,K8/ABS(R8-($J$1-J8)/U8)))</f>
        <v>253938</v>
      </c>
      <c r="W8" s="125" t="n">
        <f aca="false">IF(K8=0,ABS(($J$1-J8)/N8-($J$1-J8)/U8),ABS((($J$1-J8)-K8)/(K8/V8+O8)))</f>
        <v>253937.999389499</v>
      </c>
    </row>
    <row r="9" customFormat="false" ht="12.75" hidden="false" customHeight="false" outlineLevel="0" collapsed="false">
      <c r="A9" s="145" t="n">
        <v>39041.5373726852</v>
      </c>
      <c r="B9" s="125" t="n">
        <v>1</v>
      </c>
      <c r="C9" s="125" t="n">
        <v>0</v>
      </c>
      <c r="D9" s="145" t="n">
        <v>39041.5373842593</v>
      </c>
      <c r="E9" s="125" t="n">
        <v>1</v>
      </c>
      <c r="F9" s="125" t="n">
        <v>0</v>
      </c>
      <c r="H9" s="143" t="n">
        <f aca="false">I9-'Shorting Summary'!$A$4</f>
        <v>-55.5000001033768</v>
      </c>
      <c r="I9" s="143" t="n">
        <f aca="false">86400*(AVERAGE(A9,D9)-'Raw IRMS Data'!$A$2)</f>
        <v>151.49999989662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3938</v>
      </c>
      <c r="V9" s="125" t="n">
        <f aca="false">IF(R9=($J$1-J9)/U9,$J$1/S9-$M$1,IF(K9=0,$J$1/S9-$M$1,K9/ABS(R9-($J$1-J9)/U9)))</f>
        <v>253938</v>
      </c>
      <c r="W9" s="125" t="n">
        <f aca="false">IF(K9=0,ABS(($J$1-J9)/N9-($J$1-J9)/U9),ABS((($J$1-J9)-K9)/(K9/V9+O9)))</f>
        <v>253937.999389499</v>
      </c>
    </row>
    <row r="10" customFormat="false" ht="12.75" hidden="false" customHeight="false" outlineLevel="0" collapsed="false">
      <c r="A10" s="145" t="n">
        <v>39041.5378587963</v>
      </c>
      <c r="B10" s="125" t="n">
        <v>1</v>
      </c>
      <c r="C10" s="125" t="n">
        <v>0</v>
      </c>
      <c r="D10" s="145" t="n">
        <v>39041.5378703704</v>
      </c>
      <c r="E10" s="125" t="n">
        <v>1</v>
      </c>
      <c r="F10" s="125" t="n">
        <v>0</v>
      </c>
      <c r="H10" s="143" t="n">
        <f aca="false">I10-'Shorting Summary'!$A$4</f>
        <v>-13.4999997150153</v>
      </c>
      <c r="I10" s="143" t="n">
        <f aca="false">86400*(AVERAGE(A10,D10)-'Raw IRMS Data'!$A$2)</f>
        <v>193.500000284985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3938</v>
      </c>
      <c r="V10" s="125" t="n">
        <f aca="false">IF(R10=($J$1-J10)/U10,$J$1/S10-$M$1,IF(K10=0,$J$1/S10-$M$1,K10/ABS(R10-($J$1-J10)/U10)))</f>
        <v>253938</v>
      </c>
      <c r="W10" s="125" t="n">
        <f aca="false">IF(K10=0,ABS(($J$1-J10)/N10-($J$1-J10)/U10),ABS((($J$1-J10)-K10)/(K10/V10+O10)))</f>
        <v>253937.999389499</v>
      </c>
    </row>
    <row r="11" customFormat="false" ht="12.75" hidden="false" customHeight="false" outlineLevel="0" collapsed="false">
      <c r="A11" s="145" t="n">
        <v>39041.5383449074</v>
      </c>
      <c r="B11" s="125" t="n">
        <v>1</v>
      </c>
      <c r="C11" s="125" t="n">
        <v>0</v>
      </c>
      <c r="D11" s="145" t="n">
        <v>39041.5383564815</v>
      </c>
      <c r="E11" s="125" t="n">
        <v>1</v>
      </c>
      <c r="F11" s="125" t="n">
        <v>0</v>
      </c>
      <c r="H11" s="143" t="n">
        <f aca="false">I11-'Shorting Summary'!$A$4</f>
        <v>28.5000006733462</v>
      </c>
      <c r="I11" s="143" t="n">
        <f aca="false">86400*(AVERAGE(A11,D11)-'Raw IRMS Data'!$A$2)</f>
        <v>235.50000067334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3938</v>
      </c>
      <c r="V11" s="125" t="n">
        <f aca="false">IF(R11=($J$1-J11)/U11,$J$1/S11-$M$1,IF(K11=0,$J$1/S11-$M$1,K11/ABS(R11-($J$1-J11)/U11)))</f>
        <v>253938</v>
      </c>
      <c r="W11" s="125" t="n">
        <f aca="false">IF(K11=0,ABS(($J$1-J11)/N11-($J$1-J11)/U11),ABS((($J$1-J11)-K11)/(K11/V11+O11)))</f>
        <v>253937.999389499</v>
      </c>
    </row>
    <row r="12" customFormat="false" ht="12.75" hidden="false" customHeight="false" outlineLevel="0" collapsed="false">
      <c r="A12" s="145" t="n">
        <v>39041.5388310185</v>
      </c>
      <c r="B12" s="125" t="n">
        <v>1</v>
      </c>
      <c r="C12" s="125" t="n">
        <v>0</v>
      </c>
      <c r="D12" s="145" t="n">
        <v>39041.5388425926</v>
      </c>
      <c r="E12" s="125" t="n">
        <v>1</v>
      </c>
      <c r="F12" s="125" t="n">
        <v>0</v>
      </c>
      <c r="H12" s="143" t="n">
        <f aca="false">I12-'Shorting Summary'!$A$4</f>
        <v>70.500000433065</v>
      </c>
      <c r="I12" s="143" t="n">
        <f aca="false">86400*(AVERAGE(A12,D12)-'Raw IRMS Data'!$A$2)</f>
        <v>277.50000043306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3938</v>
      </c>
      <c r="V12" s="125" t="n">
        <f aca="false">IF(R12=($J$1-J12)/U12,$J$1/S12-$M$1,IF(K12=0,$J$1/S12-$M$1,K12/ABS(R12-($J$1-J12)/U12)))</f>
        <v>253938</v>
      </c>
      <c r="W12" s="125" t="n">
        <f aca="false">IF(K12=0,ABS(($J$1-J12)/N12-($J$1-J12)/U12),ABS((($J$1-J12)-K12)/(K12/V12+O12)))</f>
        <v>253937.999389499</v>
      </c>
    </row>
    <row r="13" customFormat="false" ht="12.75" hidden="false" customHeight="false" outlineLevel="0" collapsed="false">
      <c r="A13" s="145" t="n">
        <v>39041.5393171296</v>
      </c>
      <c r="B13" s="125" t="n">
        <v>1</v>
      </c>
      <c r="C13" s="125" t="n">
        <v>0</v>
      </c>
      <c r="D13" s="145" t="n">
        <v>39041.5393287037</v>
      </c>
      <c r="E13" s="125" t="n">
        <v>1</v>
      </c>
      <c r="F13" s="125" t="n">
        <v>0</v>
      </c>
      <c r="H13" s="143" t="n">
        <f aca="false">I13-'Shorting Summary'!$A$4</f>
        <v>112.500000192784</v>
      </c>
      <c r="I13" s="143" t="n">
        <f aca="false">86400*(AVERAGE(A13,D13)-'Raw IRMS Data'!$A$2)</f>
        <v>319.50000019278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3938</v>
      </c>
      <c r="V13" s="125" t="n">
        <f aca="false">IF(R13=($J$1-J13)/U13,$J$1/S13-$M$1,IF(K13=0,$J$1/S13-$M$1,K13/ABS(R13-($J$1-J13)/U13)))</f>
        <v>253938</v>
      </c>
      <c r="W13" s="125" t="n">
        <f aca="false">IF(K13=0,ABS(($J$1-J13)/N13-($J$1-J13)/U13),ABS((($J$1-J13)-K13)/(K13/V13+O13)))</f>
        <v>253937.999389499</v>
      </c>
    </row>
    <row r="14" customFormat="false" ht="12.75" hidden="false" customHeight="false" outlineLevel="0" collapsed="false">
      <c r="A14" s="145" t="n">
        <v>39041.5398032407</v>
      </c>
      <c r="B14" s="125" t="n">
        <v>1</v>
      </c>
      <c r="C14" s="125" t="n">
        <v>0</v>
      </c>
      <c r="D14" s="145" t="n">
        <v>39041.5398148148</v>
      </c>
      <c r="E14" s="125" t="n">
        <v>1</v>
      </c>
      <c r="F14" s="125" t="n">
        <v>0</v>
      </c>
      <c r="H14" s="143" t="n">
        <f aca="false">I14-'Shorting Summary'!$A$4</f>
        <v>154.499999952503</v>
      </c>
      <c r="I14" s="143" t="n">
        <f aca="false">86400*(AVERAGE(A14,D14)-'Raw IRMS Data'!$A$2)</f>
        <v>361.499999952503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3938</v>
      </c>
      <c r="V14" s="125" t="n">
        <f aca="false">IF(R14=($J$1-J14)/U14,$J$1/S14-$M$1,IF(K14=0,$J$1/S14-$M$1,K14/ABS(R14-($J$1-J14)/U14)))</f>
        <v>253938</v>
      </c>
      <c r="W14" s="125" t="n">
        <f aca="false">IF(K14=0,ABS(($J$1-J14)/N14-($J$1-J14)/U14),ABS((($J$1-J14)-K14)/(K14/V14+O14)))</f>
        <v>253937.999389499</v>
      </c>
    </row>
    <row r="15" customFormat="false" ht="12.75" hidden="false" customHeight="false" outlineLevel="0" collapsed="false">
      <c r="A15" s="145" t="n">
        <v>39041.5402893519</v>
      </c>
      <c r="B15" s="125" t="n">
        <v>433</v>
      </c>
      <c r="C15" s="125" t="n">
        <v>326</v>
      </c>
      <c r="D15" s="145" t="n">
        <v>39041.5403009259</v>
      </c>
      <c r="E15" s="125" t="n">
        <v>451</v>
      </c>
      <c r="F15" s="125" t="n">
        <v>416</v>
      </c>
      <c r="H15" s="143" t="n">
        <f aca="false">I15-'Shorting Summary'!$A$4</f>
        <v>196.500000340864</v>
      </c>
      <c r="I15" s="143" t="n">
        <f aca="false">86400*(AVERAGE(A15,D15)-'Raw IRMS Data'!$A$2)</f>
        <v>403.500000340864</v>
      </c>
      <c r="J15" s="125" t="n">
        <f aca="false">B15*250/4095</f>
        <v>26.4346764346764</v>
      </c>
      <c r="K15" s="125" t="n">
        <f aca="false">C15*250/4095</f>
        <v>19.9023199023199</v>
      </c>
      <c r="L15" s="125" t="n">
        <f aca="false">E15*250/4095</f>
        <v>27.5335775335775</v>
      </c>
      <c r="M15" s="125" t="n">
        <f aca="false">F15*250/4095</f>
        <v>25.3968253968254</v>
      </c>
      <c r="N15" s="125" t="n">
        <f aca="false">J15/$M$1</f>
        <v>0.264346764346764</v>
      </c>
      <c r="O15" s="125" t="n">
        <f aca="false">K15/$M$1</f>
        <v>0.199023199023199</v>
      </c>
      <c r="P15" s="125" t="n">
        <f aca="false">L15/$M$1</f>
        <v>0.275335775335775</v>
      </c>
      <c r="Q15" s="125" t="n">
        <f aca="false">M15/$M$1</f>
        <v>0.253968253968254</v>
      </c>
      <c r="R15" s="125" t="n">
        <f aca="false">ABS(N15-O15)</f>
        <v>0.0653235653235653</v>
      </c>
      <c r="S15" s="125" t="n">
        <f aca="false">ABS(P15-Q15)</f>
        <v>0.0213675213675214</v>
      </c>
      <c r="U15" s="125" t="n">
        <f aca="false">ABS((K15*M15-($J$1-J15)*($J$1-L15))/(S15*K15-R15*($J$1-L15)))</f>
        <v>2011.51449586116</v>
      </c>
      <c r="V15" s="125" t="n">
        <f aca="false">IF(R15=($J$1-J15)/U15,$J$1/S15-$M$1,IF(K15=0,$J$1/S15-$M$1,K15/ABS(R15-($J$1-J15)/U15)))</f>
        <v>14591.5949176475</v>
      </c>
      <c r="W15" s="125" t="n">
        <f aca="false">IF(K15=0,ABS(($J$1-J15)/N15-($J$1-J15)/U15),ABS((($J$1-J15)-K15)/(K15/V15+O15)))</f>
        <v>542.716207315988</v>
      </c>
    </row>
    <row r="16" customFormat="false" ht="12.75" hidden="false" customHeight="false" outlineLevel="0" collapsed="false">
      <c r="A16" s="145" t="n">
        <v>39041.540775463</v>
      </c>
      <c r="B16" s="125" t="n">
        <v>1372</v>
      </c>
      <c r="C16" s="125" t="n">
        <v>378</v>
      </c>
      <c r="D16" s="145" t="n">
        <v>39041.540787037</v>
      </c>
      <c r="E16" s="125" t="n">
        <v>1473</v>
      </c>
      <c r="F16" s="125" t="n">
        <v>543</v>
      </c>
      <c r="H16" s="143" t="n">
        <f aca="false">I16-'Shorting Summary'!$A$4</f>
        <v>238.500000729226</v>
      </c>
      <c r="I16" s="143" t="n">
        <f aca="false">86400*(AVERAGE(A16,D16)-'Raw IRMS Data'!$A$2)</f>
        <v>445.500000729226</v>
      </c>
      <c r="J16" s="125" t="n">
        <f aca="false">B16*250/4095</f>
        <v>83.7606837606838</v>
      </c>
      <c r="K16" s="125" t="n">
        <f aca="false">C16*250/4095</f>
        <v>23.0769230769231</v>
      </c>
      <c r="L16" s="125" t="n">
        <f aca="false">E16*250/4095</f>
        <v>89.9267399267399</v>
      </c>
      <c r="M16" s="125" t="n">
        <f aca="false">F16*250/4095</f>
        <v>33.1501831501832</v>
      </c>
      <c r="N16" s="125" t="n">
        <f aca="false">J16/$M$1</f>
        <v>0.837606837606838</v>
      </c>
      <c r="O16" s="125" t="n">
        <f aca="false">K16/$M$1</f>
        <v>0.230769230769231</v>
      </c>
      <c r="P16" s="125" t="n">
        <f aca="false">L16/$M$1</f>
        <v>0.899267399267399</v>
      </c>
      <c r="Q16" s="125" t="n">
        <f aca="false">M16/$M$1</f>
        <v>0.331501831501832</v>
      </c>
      <c r="R16" s="125" t="n">
        <f aca="false">ABS(N16-O16)</f>
        <v>0.606837606837607</v>
      </c>
      <c r="S16" s="125" t="n">
        <f aca="false">ABS(P16-Q16)</f>
        <v>0.567765567765568</v>
      </c>
      <c r="U16" s="125" t="n">
        <f aca="false">ABS((K16*M16-($J$1-J16)*($J$1-L16))/(S16*K16-R16*($J$1-L16)))</f>
        <v>146.856355696327</v>
      </c>
      <c r="V16" s="125" t="n">
        <f aca="false">IF(R16=($J$1-J16)/U16,$J$1/S16-$M$1,IF(K16=0,$J$1/S16-$M$1,K16/ABS(R16-($J$1-J16)/U16)))</f>
        <v>190.518200081411</v>
      </c>
      <c r="W16" s="125" t="n">
        <f aca="false">IF(K16=0,ABS(($J$1-J16)/N16-($J$1-J16)/U16),ABS((($J$1-J16)-K16)/(K16/V16+O16)))</f>
        <v>137.122040534244</v>
      </c>
    </row>
    <row r="17" customFormat="false" ht="12.75" hidden="false" customHeight="false" outlineLevel="0" collapsed="false">
      <c r="A17" s="145" t="n">
        <v>39041.5412615741</v>
      </c>
      <c r="B17" s="125" t="n">
        <v>2002</v>
      </c>
      <c r="C17" s="125" t="n">
        <v>38</v>
      </c>
      <c r="D17" s="145" t="n">
        <v>39041.5412731482</v>
      </c>
      <c r="E17" s="125" t="n">
        <v>2100</v>
      </c>
      <c r="F17" s="125" t="n">
        <v>41</v>
      </c>
      <c r="H17" s="143" t="n">
        <f aca="false">I17-'Shorting Summary'!$A$4</f>
        <v>280.500000488944</v>
      </c>
      <c r="I17" s="143" t="n">
        <f aca="false">86400*(AVERAGE(A17,D17)-'Raw IRMS Data'!$A$2)</f>
        <v>487.500000488944</v>
      </c>
      <c r="J17" s="125" t="n">
        <f aca="false">B17*250/4095</f>
        <v>122.222222222222</v>
      </c>
      <c r="K17" s="125" t="n">
        <f aca="false">C17*250/4095</f>
        <v>2.31990231990232</v>
      </c>
      <c r="L17" s="125" t="n">
        <f aca="false">E17*250/4095</f>
        <v>128.205128205128</v>
      </c>
      <c r="M17" s="125" t="n">
        <f aca="false">F17*250/4095</f>
        <v>2.5030525030525</v>
      </c>
      <c r="N17" s="125" t="n">
        <f aca="false">J17/$M$1</f>
        <v>1.22222222222222</v>
      </c>
      <c r="O17" s="125" t="n">
        <f aca="false">K17/$M$1</f>
        <v>0.0231990231990232</v>
      </c>
      <c r="P17" s="125" t="n">
        <f aca="false">L17/$M$1</f>
        <v>1.28205128205128</v>
      </c>
      <c r="Q17" s="125" t="n">
        <f aca="false">M17/$M$1</f>
        <v>0.025030525030525</v>
      </c>
      <c r="R17" s="125" t="n">
        <f aca="false">ABS(N17-O17)</f>
        <v>1.1990231990232</v>
      </c>
      <c r="S17" s="125" t="n">
        <f aca="false">ABS(P17-Q17)</f>
        <v>1.25702075702076</v>
      </c>
      <c r="U17" s="125" t="n">
        <f aca="false">ABS((K17*M17-($J$1-J17)*($J$1-L17))/(S17*K17-R17*($J$1-L17)))</f>
        <v>29.940824620087</v>
      </c>
      <c r="V17" s="125" t="n">
        <f aca="false">IF(R17=($J$1-J17)/U17,$J$1/S17-$M$1,IF(K17=0,$J$1/S17-$M$1,K17/ABS(R17-($J$1-J17)/U17)))</f>
        <v>22.9118373706501</v>
      </c>
      <c r="W17" s="125" t="n">
        <f aca="false">IF(K17=0,ABS(($J$1-J17)/N17-($J$1-J17)/U17),ABS((($J$1-J17)-K17)/(K17/V17+O17)))</f>
        <v>245.461030587773</v>
      </c>
    </row>
    <row r="18" customFormat="false" ht="12.75" hidden="false" customHeight="false" outlineLevel="0" collapsed="false">
      <c r="A18" s="145" t="n">
        <v>39041.5417476852</v>
      </c>
      <c r="B18" s="125" t="n">
        <v>2440</v>
      </c>
      <c r="C18" s="125" t="n">
        <v>0</v>
      </c>
      <c r="D18" s="145" t="n">
        <v>39041.5417592593</v>
      </c>
      <c r="E18" s="125" t="n">
        <v>2260</v>
      </c>
      <c r="F18" s="125" t="n">
        <v>1</v>
      </c>
      <c r="H18" s="143" t="n">
        <f aca="false">I18-'Shorting Summary'!$A$4</f>
        <v>322.500000248663</v>
      </c>
      <c r="I18" s="143" t="n">
        <f aca="false">86400*(AVERAGE(A18,D18)-'Raw IRMS Data'!$A$2)</f>
        <v>529.500000248663</v>
      </c>
      <c r="J18" s="125" t="n">
        <f aca="false">B18*250/4095</f>
        <v>148.962148962149</v>
      </c>
      <c r="K18" s="125" t="n">
        <f aca="false">C18*250/4095</f>
        <v>0</v>
      </c>
      <c r="L18" s="125" t="n">
        <f aca="false">E18*250/4095</f>
        <v>137.973137973138</v>
      </c>
      <c r="M18" s="125" t="n">
        <f aca="false">F18*250/4095</f>
        <v>0.0610500610500611</v>
      </c>
      <c r="N18" s="125" t="n">
        <f aca="false">J18/$M$1</f>
        <v>1.48962148962149</v>
      </c>
      <c r="O18" s="125" t="n">
        <f aca="false">K18/$M$1</f>
        <v>0</v>
      </c>
      <c r="P18" s="125" t="n">
        <f aca="false">L18/$M$1</f>
        <v>1.37973137973138</v>
      </c>
      <c r="Q18" s="125" t="n">
        <f aca="false">M18/$M$1</f>
        <v>0.000610500610500611</v>
      </c>
      <c r="R18" s="125" t="n">
        <f aca="false">ABS(N18-O18)</f>
        <v>1.48962148962149</v>
      </c>
      <c r="S18" s="125" t="n">
        <f aca="false">ABS(P18-Q18)</f>
        <v>1.37912087912088</v>
      </c>
      <c r="U18" s="125" t="n">
        <f aca="false">ABS((K18*M18-($J$1-J18)*($J$1-L18))/(S18*K18-R18*($J$1-L18)))</f>
        <v>4.1139344262295</v>
      </c>
      <c r="V18" s="125" t="n">
        <f aca="false">IF(R18=($J$1-J18)/U18,$J$1/S18-$M$1,IF(K18=0,$J$1/S18-$M$1,K18/ABS(R18-($J$1-J18)/U18)))</f>
        <v>12.4559539619301</v>
      </c>
      <c r="W18" s="125" t="n">
        <f aca="false">IF(K18=0,ABS(($J$1-J18)/N18-($J$1-J18)/U18),ABS((($J$1-J18)-K18)/(K18/V18+O18)))</f>
        <v>2.62431293660801</v>
      </c>
    </row>
    <row r="19" customFormat="false" ht="12.75" hidden="false" customHeight="false" outlineLevel="0" collapsed="false">
      <c r="A19" s="145" t="n">
        <v>39041.5422337963</v>
      </c>
      <c r="B19" s="125" t="n">
        <v>2376</v>
      </c>
      <c r="C19" s="125" t="n">
        <v>0</v>
      </c>
      <c r="D19" s="145" t="n">
        <v>39041.5422453704</v>
      </c>
      <c r="E19" s="125" t="n">
        <v>2459</v>
      </c>
      <c r="F19" s="125" t="n">
        <v>0</v>
      </c>
      <c r="H19" s="143" t="n">
        <f aca="false">I19-'Shorting Summary'!$A$4</f>
        <v>364.500000008382</v>
      </c>
      <c r="I19" s="143" t="n">
        <f aca="false">86400*(AVERAGE(A19,D19)-'Raw IRMS Data'!$A$2)</f>
        <v>571.500000008382</v>
      </c>
      <c r="J19" s="125" t="n">
        <f aca="false">B19*250/4095</f>
        <v>145.054945054945</v>
      </c>
      <c r="K19" s="125" t="n">
        <f aca="false">C19*250/4095</f>
        <v>0</v>
      </c>
      <c r="L19" s="125" t="n">
        <f aca="false">E19*250/4095</f>
        <v>150.1221001221</v>
      </c>
      <c r="M19" s="125" t="n">
        <f aca="false">F19*250/4095</f>
        <v>0</v>
      </c>
      <c r="N19" s="125" t="n">
        <f aca="false">J19/$M$1</f>
        <v>1.45054945054945</v>
      </c>
      <c r="O19" s="125" t="n">
        <f aca="false">K19/$M$1</f>
        <v>0</v>
      </c>
      <c r="P19" s="125" t="n">
        <f aca="false">L19/$M$1</f>
        <v>1.501221001221</v>
      </c>
      <c r="Q19" s="125" t="n">
        <f aca="false">M19/$M$1</f>
        <v>0</v>
      </c>
      <c r="R19" s="125" t="n">
        <f aca="false">ABS(N19-O19)</f>
        <v>1.45054945054945</v>
      </c>
      <c r="S19" s="125" t="n">
        <f aca="false">ABS(P19-Q19)</f>
        <v>1.501221001221</v>
      </c>
      <c r="U19" s="125" t="n">
        <f aca="false">ABS((K19*M19-($J$1-J19)*($J$1-L19))/(S19*K19-R19*($J$1-L19)))</f>
        <v>6.91835016835017</v>
      </c>
      <c r="V19" s="125" t="n">
        <f aca="false">IF(R19=($J$1-J19)/U19,$J$1/S19-$M$1,IF(K19=0,$J$1/S19-$M$1,K19/ABS(R19-($J$1-J19)/U19)))</f>
        <v>3.30947539650262</v>
      </c>
      <c r="W19" s="125" t="n">
        <f aca="false">IF(K19=0,ABS(($J$1-J19)/N19-($J$1-J19)/U19),ABS((($J$1-J19)-K19)/(K19/V19+O19)))</f>
        <v>5.46780071780072</v>
      </c>
    </row>
    <row r="20" customFormat="false" ht="12.75" hidden="false" customHeight="false" outlineLevel="0" collapsed="false">
      <c r="A20" s="145" t="n">
        <v>39041.5427199074</v>
      </c>
      <c r="B20" s="125" t="n">
        <v>1990</v>
      </c>
      <c r="C20" s="125" t="n">
        <v>0</v>
      </c>
      <c r="D20" s="145" t="n">
        <v>39041.5427314815</v>
      </c>
      <c r="E20" s="125" t="n">
        <v>2104</v>
      </c>
      <c r="F20" s="125" t="n">
        <v>0</v>
      </c>
      <c r="H20" s="143" t="n">
        <f aca="false">I20-'Shorting Summary'!$A$4</f>
        <v>406.499999768101</v>
      </c>
      <c r="I20" s="143" t="n">
        <f aca="false">86400*(AVERAGE(A20,D20)-'Raw IRMS Data'!$A$2)</f>
        <v>613.499999768101</v>
      </c>
      <c r="J20" s="125" t="n">
        <f aca="false">B20*250/4095</f>
        <v>121.489621489621</v>
      </c>
      <c r="K20" s="125" t="n">
        <f aca="false">C20*250/4095</f>
        <v>0</v>
      </c>
      <c r="L20" s="125" t="n">
        <f aca="false">E20*250/4095</f>
        <v>128.449328449328</v>
      </c>
      <c r="M20" s="125" t="n">
        <f aca="false">F20*250/4095</f>
        <v>0</v>
      </c>
      <c r="N20" s="125" t="n">
        <f aca="false">J20/$M$1</f>
        <v>1.21489621489621</v>
      </c>
      <c r="O20" s="125" t="n">
        <f aca="false">K20/$M$1</f>
        <v>0</v>
      </c>
      <c r="P20" s="125" t="n">
        <f aca="false">L20/$M$1</f>
        <v>1.28449328449328</v>
      </c>
      <c r="Q20" s="125" t="n">
        <f aca="false">M20/$M$1</f>
        <v>0</v>
      </c>
      <c r="R20" s="125" t="n">
        <f aca="false">ABS(N20-O20)</f>
        <v>1.21489621489621</v>
      </c>
      <c r="S20" s="125" t="n">
        <f aca="false">ABS(P20-Q20)</f>
        <v>1.28449328449328</v>
      </c>
      <c r="U20" s="125" t="n">
        <f aca="false">ABS((K20*M20-($J$1-J20)*($J$1-L20))/(S20*K20-R20*($J$1-L20)))</f>
        <v>27.6572864321608</v>
      </c>
      <c r="V20" s="125" t="n">
        <f aca="false">IF(R20=($J$1-J20)/U20,$J$1/S20-$M$1,IF(K20=0,$J$1/S20-$M$1,K20/ABS(R20-($J$1-J20)/U20)))</f>
        <v>20.740494296578</v>
      </c>
      <c r="W20" s="125" t="n">
        <f aca="false">IF(K20=0,ABS(($J$1-J20)/N20-($J$1-J20)/U20),ABS((($J$1-J20)-K20)/(K20/V20+O20)))</f>
        <v>26.4423902172646</v>
      </c>
    </row>
    <row r="21" customFormat="false" ht="12.75" hidden="false" customHeight="false" outlineLevel="0" collapsed="false">
      <c r="A21" s="145" t="n">
        <v>39041.5432060185</v>
      </c>
      <c r="B21" s="125" t="n">
        <v>2162</v>
      </c>
      <c r="C21" s="125" t="n">
        <v>0</v>
      </c>
      <c r="D21" s="145" t="n">
        <v>39041.5432175926</v>
      </c>
      <c r="E21" s="125" t="n">
        <v>2090</v>
      </c>
      <c r="F21" s="125" t="n">
        <v>0</v>
      </c>
      <c r="H21" s="143" t="n">
        <f aca="false">I21-'Shorting Summary'!$A$4</f>
        <v>448.500000785105</v>
      </c>
      <c r="I21" s="143" t="n">
        <f aca="false">86400*(AVERAGE(A21,D21)-'Raw IRMS Data'!$A$2)</f>
        <v>655.500000785105</v>
      </c>
      <c r="J21" s="125" t="n">
        <f aca="false">B21*250/4095</f>
        <v>131.990231990232</v>
      </c>
      <c r="K21" s="125" t="n">
        <f aca="false">C21*250/4095</f>
        <v>0</v>
      </c>
      <c r="L21" s="125" t="n">
        <f aca="false">E21*250/4095</f>
        <v>127.594627594628</v>
      </c>
      <c r="M21" s="125" t="n">
        <f aca="false">F21*250/4095</f>
        <v>0</v>
      </c>
      <c r="N21" s="125" t="n">
        <f aca="false">J21/$M$1</f>
        <v>1.31990231990232</v>
      </c>
      <c r="O21" s="125" t="n">
        <f aca="false">K21/$M$1</f>
        <v>0</v>
      </c>
      <c r="P21" s="125" t="n">
        <f aca="false">L21/$M$1</f>
        <v>1.27594627594628</v>
      </c>
      <c r="Q21" s="125" t="n">
        <f aca="false">M21/$M$1</f>
        <v>0</v>
      </c>
      <c r="R21" s="125" t="n">
        <f aca="false">ABS(N21-O21)</f>
        <v>1.31990231990232</v>
      </c>
      <c r="S21" s="125" t="n">
        <f aca="false">ABS(P21-Q21)</f>
        <v>1.27594627594628</v>
      </c>
      <c r="U21" s="125" t="n">
        <f aca="false">ABS((K21*M21-($J$1-J21)*($J$1-L21))/(S21*K21-R21*($J$1-L21)))</f>
        <v>17.5013876040703</v>
      </c>
      <c r="V21" s="125" t="n">
        <f aca="false">IF(R21=($J$1-J21)/U21,$J$1/S21-$M$1,IF(K21=0,$J$1/S21-$M$1,K21/ABS(R21-($J$1-J21)/U21)))</f>
        <v>21.5492822966507</v>
      </c>
      <c r="W21" s="125" t="n">
        <f aca="false">IF(K21=0,ABS(($J$1-J21)/N21-($J$1-J21)/U21),ABS((($J$1-J21)-K21)/(K21/V21+O21)))</f>
        <v>16.181485284168</v>
      </c>
    </row>
    <row r="22" customFormat="false" ht="12.75" hidden="false" customHeight="false" outlineLevel="0" collapsed="false">
      <c r="A22" s="145" t="n">
        <v>39041.5436921296</v>
      </c>
      <c r="B22" s="125" t="n">
        <v>2382</v>
      </c>
      <c r="C22" s="125" t="n">
        <v>0</v>
      </c>
      <c r="D22" s="145" t="n">
        <v>39041.5437037037</v>
      </c>
      <c r="E22" s="125" t="n">
        <v>2012</v>
      </c>
      <c r="F22" s="125" t="n">
        <v>0</v>
      </c>
      <c r="H22" s="143" t="n">
        <f aca="false">I22-'Shorting Summary'!$A$4</f>
        <v>490.500000544824</v>
      </c>
      <c r="I22" s="143" t="n">
        <f aca="false">86400*(AVERAGE(A22,D22)-'Raw IRMS Data'!$A$2)</f>
        <v>697.500000544824</v>
      </c>
      <c r="J22" s="125" t="n">
        <f aca="false">B22*250/4095</f>
        <v>145.421245421245</v>
      </c>
      <c r="K22" s="125" t="n">
        <f aca="false">C22*250/4095</f>
        <v>0</v>
      </c>
      <c r="L22" s="125" t="n">
        <f aca="false">E22*250/4095</f>
        <v>122.832722832723</v>
      </c>
      <c r="M22" s="125" t="n">
        <f aca="false">F22*250/4095</f>
        <v>0</v>
      </c>
      <c r="N22" s="125" t="n">
        <f aca="false">J22/$M$1</f>
        <v>1.45421245421245</v>
      </c>
      <c r="O22" s="125" t="n">
        <f aca="false">K22/$M$1</f>
        <v>0</v>
      </c>
      <c r="P22" s="125" t="n">
        <f aca="false">L22/$M$1</f>
        <v>1.22832722832723</v>
      </c>
      <c r="Q22" s="125" t="n">
        <f aca="false">M22/$M$1</f>
        <v>0</v>
      </c>
      <c r="R22" s="125" t="n">
        <f aca="false">ABS(N22-O22)</f>
        <v>1.45421245421245</v>
      </c>
      <c r="S22" s="125" t="n">
        <f aca="false">ABS(P22-Q22)</f>
        <v>1.22832722832723</v>
      </c>
      <c r="U22" s="125" t="n">
        <f aca="false">ABS((K22*M22-($J$1-J22)*($J$1-L22))/(S22*K22-R22*($J$1-L22)))</f>
        <v>6.64903442485305</v>
      </c>
      <c r="V22" s="125" t="n">
        <f aca="false">IF(R22=($J$1-J22)/U22,$J$1/S22-$M$1,IF(K22=0,$J$1/S22-$M$1,K22/ABS(R22-($J$1-J22)/U22)))</f>
        <v>26.2614314115308</v>
      </c>
      <c r="W22" s="125" t="n">
        <f aca="false">IF(K22=0,ABS(($J$1-J22)/N22-($J$1-J22)/U22),ABS((($J$1-J22)-K22)/(K22/V22+O22)))</f>
        <v>5.1948219706406</v>
      </c>
    </row>
    <row r="23" customFormat="false" ht="12.75" hidden="false" customHeight="false" outlineLevel="0" collapsed="false">
      <c r="A23" s="145" t="n">
        <v>39041.5441782407</v>
      </c>
      <c r="B23" s="125" t="n">
        <v>2406</v>
      </c>
      <c r="C23" s="125" t="n">
        <v>0</v>
      </c>
      <c r="D23" s="145" t="n">
        <v>39041.5441898148</v>
      </c>
      <c r="E23" s="125" t="n">
        <v>2371</v>
      </c>
      <c r="F23" s="125" t="n">
        <v>0</v>
      </c>
      <c r="H23" s="143" t="n">
        <f aca="false">I23-'Shorting Summary'!$A$4</f>
        <v>532.500000304543</v>
      </c>
      <c r="I23" s="143" t="n">
        <f aca="false">86400*(AVERAGE(A23,D23)-'Raw IRMS Data'!$A$2)</f>
        <v>739.500000304543</v>
      </c>
      <c r="J23" s="125" t="n">
        <f aca="false">B23*250/4095</f>
        <v>146.886446886447</v>
      </c>
      <c r="K23" s="125" t="n">
        <f aca="false">C23*250/4095</f>
        <v>0</v>
      </c>
      <c r="L23" s="125" t="n">
        <f aca="false">E23*250/4095</f>
        <v>144.749694749695</v>
      </c>
      <c r="M23" s="125" t="n">
        <f aca="false">F23*250/4095</f>
        <v>0</v>
      </c>
      <c r="N23" s="125" t="n">
        <f aca="false">J23/$M$1</f>
        <v>1.46886446886447</v>
      </c>
      <c r="O23" s="125" t="n">
        <f aca="false">K23/$M$1</f>
        <v>0</v>
      </c>
      <c r="P23" s="125" t="n">
        <f aca="false">L23/$M$1</f>
        <v>1.44749694749695</v>
      </c>
      <c r="Q23" s="125" t="n">
        <f aca="false">M23/$M$1</f>
        <v>0</v>
      </c>
      <c r="R23" s="125" t="n">
        <f aca="false">ABS(N23-O23)</f>
        <v>1.46886446886447</v>
      </c>
      <c r="S23" s="125" t="n">
        <f aca="false">ABS(P23-Q23)</f>
        <v>1.44749694749695</v>
      </c>
      <c r="U23" s="125" t="n">
        <f aca="false">ABS((K23*M23-($J$1-J23)*($J$1-L23))/(S23*K23-R23*($J$1-L23)))</f>
        <v>5.58520365752285</v>
      </c>
      <c r="V23" s="125" t="n">
        <f aca="false">IF(R23=($J$1-J23)/U23,$J$1/S23-$M$1,IF(K23=0,$J$1/S23-$M$1,K23/ABS(R23-($J$1-J23)/U23)))</f>
        <v>7.14382117250105</v>
      </c>
      <c r="W23" s="125" t="n">
        <f aca="false">IF(K23=0,ABS(($J$1-J23)/N23-($J$1-J23)/U23),ABS((($J$1-J23)-K23)/(K23/V23+O23)))</f>
        <v>4.11633918865838</v>
      </c>
    </row>
    <row r="24" customFormat="false" ht="12.75" hidden="false" customHeight="false" outlineLevel="0" collapsed="false">
      <c r="A24" s="145" t="n">
        <v>39041.5446643519</v>
      </c>
      <c r="B24" s="125" t="n">
        <v>2005</v>
      </c>
      <c r="C24" s="125" t="n">
        <v>0</v>
      </c>
      <c r="D24" s="145" t="n">
        <v>39041.5446759259</v>
      </c>
      <c r="E24" s="125" t="n">
        <v>2375</v>
      </c>
      <c r="F24" s="125" t="n">
        <v>0</v>
      </c>
      <c r="H24" s="143" t="n">
        <f aca="false">I24-'Shorting Summary'!$A$4</f>
        <v>574.500000064261</v>
      </c>
      <c r="I24" s="143" t="n">
        <f aca="false">86400*(AVERAGE(A24,D24)-'Raw IRMS Data'!$A$2)</f>
        <v>781.500000064261</v>
      </c>
      <c r="J24" s="125" t="n">
        <f aca="false">B24*250/4095</f>
        <v>122.405372405372</v>
      </c>
      <c r="K24" s="125" t="n">
        <f aca="false">C24*250/4095</f>
        <v>0</v>
      </c>
      <c r="L24" s="125" t="n">
        <f aca="false">E24*250/4095</f>
        <v>144.993894993895</v>
      </c>
      <c r="M24" s="125" t="n">
        <f aca="false">F24*250/4095</f>
        <v>0</v>
      </c>
      <c r="N24" s="125" t="n">
        <f aca="false">J24/$M$1</f>
        <v>1.22405372405372</v>
      </c>
      <c r="O24" s="125" t="n">
        <f aca="false">K24/$M$1</f>
        <v>0</v>
      </c>
      <c r="P24" s="125" t="n">
        <f aca="false">L24/$M$1</f>
        <v>1.44993894993895</v>
      </c>
      <c r="Q24" s="125" t="n">
        <f aca="false">M24/$M$1</f>
        <v>0</v>
      </c>
      <c r="R24" s="125" t="n">
        <f aca="false">ABS(N24-O24)</f>
        <v>1.22405372405372</v>
      </c>
      <c r="S24" s="125" t="n">
        <f aca="false">ABS(P24-Q24)</f>
        <v>1.44993894993895</v>
      </c>
      <c r="U24" s="125" t="n">
        <f aca="false">ABS((K24*M24-($J$1-J24)*($J$1-L24))/(S24*K24-R24*($J$1-L24)))</f>
        <v>26.7022443890274</v>
      </c>
      <c r="V24" s="125" t="n">
        <f aca="false">IF(R24=($J$1-J24)/U24,$J$1/S24-$M$1,IF(K24=0,$J$1/S24-$M$1,K24/ABS(R24-($J$1-J24)/U24)))</f>
        <v>6.96336842105264</v>
      </c>
      <c r="W24" s="125" t="n">
        <f aca="false">IF(K24=0,ABS(($J$1-J24)/N24-($J$1-J24)/U24),ABS((($J$1-J24)-K24)/(K24/V24+O24)))</f>
        <v>25.4781906649737</v>
      </c>
    </row>
    <row r="25" customFormat="false" ht="12.75" hidden="false" customHeight="false" outlineLevel="0" collapsed="false">
      <c r="A25" s="145" t="n">
        <v>39041.545150463</v>
      </c>
      <c r="B25" s="125" t="n">
        <v>2524</v>
      </c>
      <c r="C25" s="125" t="n">
        <v>0</v>
      </c>
      <c r="D25" s="145" t="n">
        <v>39041.545162037</v>
      </c>
      <c r="E25" s="125" t="n">
        <v>2092</v>
      </c>
      <c r="F25" s="125" t="n">
        <v>0</v>
      </c>
      <c r="H25" s="143" t="n">
        <f aca="false">I25-'Shorting Summary'!$A$4</f>
        <v>616.49999982398</v>
      </c>
      <c r="I25" s="143" t="n">
        <f aca="false">86400*(AVERAGE(A25,D25)-'Raw IRMS Data'!$A$2)</f>
        <v>823.49999982398</v>
      </c>
      <c r="J25" s="125" t="n">
        <f aca="false">B25*250/4095</f>
        <v>154.090354090354</v>
      </c>
      <c r="K25" s="125" t="n">
        <f aca="false">C25*250/4095</f>
        <v>0</v>
      </c>
      <c r="L25" s="125" t="n">
        <f aca="false">E25*250/4095</f>
        <v>127.716727716728</v>
      </c>
      <c r="M25" s="125" t="n">
        <f aca="false">F25*250/4095</f>
        <v>0</v>
      </c>
      <c r="N25" s="125" t="n">
        <f aca="false">J25/$M$1</f>
        <v>1.54090354090354</v>
      </c>
      <c r="O25" s="125" t="n">
        <f aca="false">K25/$M$1</f>
        <v>0</v>
      </c>
      <c r="P25" s="125" t="n">
        <f aca="false">L25/$M$1</f>
        <v>1.27716727716728</v>
      </c>
      <c r="Q25" s="125" t="n">
        <f aca="false">M25/$M$1</f>
        <v>0</v>
      </c>
      <c r="R25" s="125" t="n">
        <f aca="false">ABS(N25-O25)</f>
        <v>1.54090354090354</v>
      </c>
      <c r="S25" s="125" t="n">
        <f aca="false">ABS(P25-Q25)</f>
        <v>1.27716727716728</v>
      </c>
      <c r="U25" s="125" t="n">
        <f aca="false">ABS((K25*M25-($J$1-J25)*($J$1-L25))/(S25*K25-R25*($J$1-L25)))</f>
        <v>0.648969889064976</v>
      </c>
      <c r="V25" s="125" t="n">
        <f aca="false">IF(R25=($J$1-J25)/U25,$J$1/S25-$M$1,IF(K25=0,$J$1/S25-$M$1,K25/ABS(R25-($J$1-J25)/U25)))</f>
        <v>21.4330783938815</v>
      </c>
      <c r="W25" s="125" t="n">
        <f aca="false">IF(K25=0,ABS(($J$1-J25)/N25-($J$1-J25)/U25),ABS((($J$1-J25)-K25)/(K25/V25+O25)))</f>
        <v>0.891933651838564</v>
      </c>
    </row>
    <row r="26" customFormat="false" ht="12.75" hidden="false" customHeight="false" outlineLevel="0" collapsed="false">
      <c r="A26" s="145" t="n">
        <v>39041.5456365741</v>
      </c>
      <c r="B26" s="125" t="n">
        <v>2321</v>
      </c>
      <c r="C26" s="125" t="n">
        <v>0</v>
      </c>
      <c r="D26" s="145" t="n">
        <v>39041.5456481481</v>
      </c>
      <c r="E26" s="125" t="n">
        <v>2272</v>
      </c>
      <c r="F26" s="125" t="n">
        <v>0</v>
      </c>
      <c r="H26" s="143" t="n">
        <f aca="false">I26-'Shorting Summary'!$A$4</f>
        <v>658.500000212342</v>
      </c>
      <c r="I26" s="143" t="n">
        <f aca="false">86400*(AVERAGE(A26,D26)-'Raw IRMS Data'!$A$2)</f>
        <v>865.500000212342</v>
      </c>
      <c r="J26" s="125" t="n">
        <f aca="false">B26*250/4095</f>
        <v>141.697191697192</v>
      </c>
      <c r="K26" s="125" t="n">
        <f aca="false">C26*250/4095</f>
        <v>0</v>
      </c>
      <c r="L26" s="125" t="n">
        <f aca="false">E26*250/4095</f>
        <v>138.705738705739</v>
      </c>
      <c r="M26" s="125" t="n">
        <f aca="false">F26*250/4095</f>
        <v>0</v>
      </c>
      <c r="N26" s="125" t="n">
        <f aca="false">J26/$M$1</f>
        <v>1.41697191697192</v>
      </c>
      <c r="O26" s="125" t="n">
        <f aca="false">K26/$M$1</f>
        <v>0</v>
      </c>
      <c r="P26" s="125" t="n">
        <f aca="false">L26/$M$1</f>
        <v>1.38705738705739</v>
      </c>
      <c r="Q26" s="125" t="n">
        <f aca="false">M26/$M$1</f>
        <v>0</v>
      </c>
      <c r="R26" s="125" t="n">
        <f aca="false">ABS(N26-O26)</f>
        <v>1.41697191697192</v>
      </c>
      <c r="S26" s="125" t="n">
        <f aca="false">ABS(P26-Q26)</f>
        <v>1.38705738705739</v>
      </c>
      <c r="U26" s="125" t="n">
        <f aca="false">ABS((K26*M26-($J$1-J26)*($J$1-L26))/(S26*K26-R26*($J$1-L26)))</f>
        <v>9.45196036191296</v>
      </c>
      <c r="V26" s="125" t="n">
        <f aca="false">IF(R26=($J$1-J26)/U26,$J$1/S26-$M$1,IF(K26=0,$J$1/S26-$M$1,K26/ABS(R26-($J$1-J26)/U26)))</f>
        <v>11.8125</v>
      </c>
      <c r="W26" s="125" t="n">
        <f aca="false">IF(K26=0,ABS(($J$1-J26)/N26-($J$1-J26)/U26),ABS((($J$1-J26)-K26)/(K26/V26+O26)))</f>
        <v>8.03498844494104</v>
      </c>
    </row>
    <row r="27" customFormat="false" ht="12.75" hidden="false" customHeight="false" outlineLevel="0" collapsed="false">
      <c r="A27" s="145" t="n">
        <v>39041.5461226852</v>
      </c>
      <c r="B27" s="125" t="n">
        <v>2047</v>
      </c>
      <c r="C27" s="125" t="n">
        <v>0</v>
      </c>
      <c r="D27" s="145" t="n">
        <v>39041.5461342593</v>
      </c>
      <c r="E27" s="125" t="n">
        <v>1958</v>
      </c>
      <c r="F27" s="125" t="n">
        <v>0</v>
      </c>
      <c r="H27" s="143" t="n">
        <f aca="false">I27-'Shorting Summary'!$A$4</f>
        <v>700.500000600703</v>
      </c>
      <c r="I27" s="143" t="n">
        <f aca="false">86400*(AVERAGE(A27,D27)-'Raw IRMS Data'!$A$2)</f>
        <v>907.500000600703</v>
      </c>
      <c r="J27" s="125" t="n">
        <f aca="false">B27*250/4095</f>
        <v>124.969474969475</v>
      </c>
      <c r="K27" s="125" t="n">
        <f aca="false">C27*250/4095</f>
        <v>0</v>
      </c>
      <c r="L27" s="125" t="n">
        <f aca="false">E27*250/4095</f>
        <v>119.53601953602</v>
      </c>
      <c r="M27" s="125" t="n">
        <f aca="false">F27*250/4095</f>
        <v>0</v>
      </c>
      <c r="N27" s="125" t="n">
        <f aca="false">J27/$M$1</f>
        <v>1.24969474969475</v>
      </c>
      <c r="O27" s="125" t="n">
        <f aca="false">K27/$M$1</f>
        <v>0</v>
      </c>
      <c r="P27" s="125" t="n">
        <f aca="false">L27/$M$1</f>
        <v>1.1953601953602</v>
      </c>
      <c r="Q27" s="125" t="n">
        <f aca="false">M27/$M$1</f>
        <v>0</v>
      </c>
      <c r="R27" s="125" t="n">
        <f aca="false">ABS(N27-O27)</f>
        <v>1.24969474969475</v>
      </c>
      <c r="S27" s="125" t="n">
        <f aca="false">ABS(P27-Q27)</f>
        <v>1.1953601953602</v>
      </c>
      <c r="U27" s="125" t="n">
        <f aca="false">ABS((K27*M27-($J$1-J27)*($J$1-L27))/(S27*K27-R27*($J$1-L27)))</f>
        <v>24.1025891548608</v>
      </c>
      <c r="V27" s="125" t="n">
        <f aca="false">IF(R27=($J$1-J27)/U27,$J$1/S27-$M$1,IF(K27=0,$J$1/S27-$M$1,K27/ABS(R27-($J$1-J27)/U27)))</f>
        <v>29.7436159346272</v>
      </c>
      <c r="W27" s="125" t="n">
        <f aca="false">IF(K27=0,ABS(($J$1-J27)/N27-($J$1-J27)/U27),ABS((($J$1-J27)-K27)/(K27/V27+O27)))</f>
        <v>22.852894405166</v>
      </c>
    </row>
    <row r="28" customFormat="false" ht="12.75" hidden="false" customHeight="false" outlineLevel="0" collapsed="false">
      <c r="A28" s="145" t="n">
        <v>39041.5466087963</v>
      </c>
      <c r="B28" s="125" t="n">
        <v>2255</v>
      </c>
      <c r="C28" s="125" t="n">
        <v>0</v>
      </c>
      <c r="D28" s="145" t="n">
        <v>39041.5466203704</v>
      </c>
      <c r="E28" s="125" t="n">
        <v>2054</v>
      </c>
      <c r="F28" s="125" t="n">
        <v>0</v>
      </c>
      <c r="H28" s="143" t="n">
        <f aca="false">I28-'Shorting Summary'!$A$4</f>
        <v>742.500000360422</v>
      </c>
      <c r="I28" s="143" t="n">
        <f aca="false">86400*(AVERAGE(A28,D28)-'Raw IRMS Data'!$A$2)</f>
        <v>949.500000360422</v>
      </c>
      <c r="J28" s="125" t="n">
        <f aca="false">B28*250/4095</f>
        <v>137.667887667888</v>
      </c>
      <c r="K28" s="125" t="n">
        <f aca="false">C28*250/4095</f>
        <v>0</v>
      </c>
      <c r="L28" s="125" t="n">
        <f aca="false">E28*250/4095</f>
        <v>125.396825396825</v>
      </c>
      <c r="M28" s="125" t="n">
        <f aca="false">F28*250/4095</f>
        <v>0</v>
      </c>
      <c r="N28" s="125" t="n">
        <f aca="false">J28/$M$1</f>
        <v>1.37667887667888</v>
      </c>
      <c r="O28" s="125" t="n">
        <f aca="false">K28/$M$1</f>
        <v>0</v>
      </c>
      <c r="P28" s="125" t="n">
        <f aca="false">L28/$M$1</f>
        <v>1.25396825396825</v>
      </c>
      <c r="Q28" s="125" t="n">
        <f aca="false">M28/$M$1</f>
        <v>0</v>
      </c>
      <c r="R28" s="125" t="n">
        <f aca="false">ABS(N28-O28)</f>
        <v>1.37667887667888</v>
      </c>
      <c r="S28" s="125" t="n">
        <f aca="false">ABS(P28-Q28)</f>
        <v>1.25396825396825</v>
      </c>
      <c r="U28" s="125" t="n">
        <f aca="false">ABS((K28*M28-($J$1-J28)*($J$1-L28))/(S28*K28-R28*($J$1-L28)))</f>
        <v>12.6554323725055</v>
      </c>
      <c r="V28" s="125" t="n">
        <f aca="false">IF(R28=($J$1-J28)/U28,$J$1/S28-$M$1,IF(K28=0,$J$1/S28-$M$1,K28/ABS(R28-($J$1-J28)/U28)))</f>
        <v>23.6796494644596</v>
      </c>
      <c r="W28" s="125" t="n">
        <f aca="false">IF(K28=0,ABS(($J$1-J28)/N28-($J$1-J28)/U28),ABS((($J$1-J28)-K28)/(K28/V28+O28)))</f>
        <v>11.2787534958267</v>
      </c>
    </row>
    <row r="29" customFormat="false" ht="12.75" hidden="false" customHeight="false" outlineLevel="0" collapsed="false">
      <c r="A29" s="145" t="n">
        <v>39041.5470949074</v>
      </c>
      <c r="B29" s="125" t="n">
        <v>2480</v>
      </c>
      <c r="C29" s="125" t="n">
        <v>0</v>
      </c>
      <c r="D29" s="145" t="n">
        <v>39041.5471064815</v>
      </c>
      <c r="E29" s="125" t="n">
        <v>1972</v>
      </c>
      <c r="F29" s="125" t="n">
        <v>0</v>
      </c>
      <c r="H29" s="143" t="n">
        <f aca="false">I29-'Shorting Summary'!$A$4</f>
        <v>784.500000120141</v>
      </c>
      <c r="I29" s="143" t="n">
        <f aca="false">86400*(AVERAGE(A29,D29)-'Raw IRMS Data'!$A$2)</f>
        <v>991.500000120141</v>
      </c>
      <c r="J29" s="125" t="n">
        <f aca="false">B29*250/4095</f>
        <v>151.404151404151</v>
      </c>
      <c r="K29" s="125" t="n">
        <f aca="false">C29*250/4095</f>
        <v>0</v>
      </c>
      <c r="L29" s="125" t="n">
        <f aca="false">E29*250/4095</f>
        <v>120.39072039072</v>
      </c>
      <c r="M29" s="125" t="n">
        <f aca="false">F29*250/4095</f>
        <v>0</v>
      </c>
      <c r="N29" s="125" t="n">
        <f aca="false">J29/$M$1</f>
        <v>1.51404151404151</v>
      </c>
      <c r="O29" s="125" t="n">
        <f aca="false">K29/$M$1</f>
        <v>0</v>
      </c>
      <c r="P29" s="125" t="n">
        <f aca="false">L29/$M$1</f>
        <v>1.2039072039072</v>
      </c>
      <c r="Q29" s="125" t="n">
        <f aca="false">M29/$M$1</f>
        <v>0</v>
      </c>
      <c r="R29" s="125" t="n">
        <f aca="false">ABS(N29-O29)</f>
        <v>1.51404151404151</v>
      </c>
      <c r="S29" s="125" t="n">
        <f aca="false">ABS(P29-Q29)</f>
        <v>1.2039072039072</v>
      </c>
      <c r="U29" s="125" t="n">
        <f aca="false">ABS((K29*M29-($J$1-J29)*($J$1-L29))/(S29*K29-R29*($J$1-L29)))</f>
        <v>2.43467741935483</v>
      </c>
      <c r="V29" s="125" t="n">
        <f aca="false">IF(R29=($J$1-J29)/U29,$J$1/S29-$M$1,IF(K29=0,$J$1/S29-$M$1,K29/ABS(R29-($J$1-J29)/U29)))</f>
        <v>28.8225152129818</v>
      </c>
      <c r="W29" s="125" t="n">
        <f aca="false">IF(K29=0,ABS(($J$1-J29)/N29-($J$1-J29)/U29),ABS((($J$1-J29)-K29)/(K29/V29+O29)))</f>
        <v>0.920635905313318</v>
      </c>
    </row>
    <row r="30" customFormat="false" ht="12.75" hidden="false" customHeight="false" outlineLevel="0" collapsed="false">
      <c r="A30" s="145" t="n">
        <v>39041.5475810185</v>
      </c>
      <c r="B30" s="125" t="n">
        <v>2256</v>
      </c>
      <c r="C30" s="125" t="n">
        <v>0</v>
      </c>
      <c r="D30" s="145" t="n">
        <v>39041.5475925926</v>
      </c>
      <c r="E30" s="125" t="n">
        <v>2247</v>
      </c>
      <c r="F30" s="125" t="n">
        <v>0</v>
      </c>
      <c r="H30" s="143" t="n">
        <f aca="false">I30-'Shorting Summary'!$A$4</f>
        <v>826.499999879859</v>
      </c>
      <c r="I30" s="143" t="n">
        <f aca="false">86400*(AVERAGE(A30,D30)-'Raw IRMS Data'!$A$2)</f>
        <v>1033.49999987986</v>
      </c>
      <c r="J30" s="125" t="n">
        <f aca="false">B30*250/4095</f>
        <v>137.728937728938</v>
      </c>
      <c r="K30" s="125" t="n">
        <f aca="false">C30*250/4095</f>
        <v>0</v>
      </c>
      <c r="L30" s="125" t="n">
        <f aca="false">E30*250/4095</f>
        <v>137.179487179487</v>
      </c>
      <c r="M30" s="125" t="n">
        <f aca="false">F30*250/4095</f>
        <v>0</v>
      </c>
      <c r="N30" s="125" t="n">
        <f aca="false">J30/$M$1</f>
        <v>1.37728937728938</v>
      </c>
      <c r="O30" s="125" t="n">
        <f aca="false">K30/$M$1</f>
        <v>0</v>
      </c>
      <c r="P30" s="125" t="n">
        <f aca="false">L30/$M$1</f>
        <v>1.37179487179487</v>
      </c>
      <c r="Q30" s="125" t="n">
        <f aca="false">M30/$M$1</f>
        <v>0</v>
      </c>
      <c r="R30" s="125" t="n">
        <f aca="false">ABS(N30-O30)</f>
        <v>1.37728937728938</v>
      </c>
      <c r="S30" s="125" t="n">
        <f aca="false">ABS(P30-Q30)</f>
        <v>1.37179487179487</v>
      </c>
      <c r="U30" s="125" t="n">
        <f aca="false">ABS((K30*M30-($J$1-J30)*($J$1-L30))/(S30*K30-R30*($J$1-L30)))</f>
        <v>12.6054964539007</v>
      </c>
      <c r="V30" s="125" t="n">
        <f aca="false">IF(R30=($J$1-J30)/U30,$J$1/S30-$M$1,IF(K30=0,$J$1/S30-$M$1,K30/ABS(R30-($J$1-J30)/U30)))</f>
        <v>13.0565198041834</v>
      </c>
      <c r="W30" s="125" t="n">
        <f aca="false">IF(K30=0,ABS(($J$1-J30)/N30-($J$1-J30)/U30),ABS((($J$1-J30)-K30)/(K30/V30+O30)))</f>
        <v>11.2282070766113</v>
      </c>
    </row>
    <row r="31" customFormat="false" ht="12.75" hidden="false" customHeight="false" outlineLevel="0" collapsed="false">
      <c r="A31" s="145" t="n">
        <v>39041.5480671296</v>
      </c>
      <c r="B31" s="125" t="n">
        <v>2392</v>
      </c>
      <c r="C31" s="125" t="n">
        <v>0</v>
      </c>
      <c r="D31" s="145" t="n">
        <v>39041.5480787037</v>
      </c>
      <c r="E31" s="125" t="n">
        <v>2138</v>
      </c>
      <c r="F31" s="125" t="n">
        <v>0</v>
      </c>
      <c r="H31" s="143" t="n">
        <f aca="false">I31-'Shorting Summary'!$A$4</f>
        <v>868.500000268221</v>
      </c>
      <c r="I31" s="143" t="n">
        <f aca="false">86400*(AVERAGE(A31,D31)-'Raw IRMS Data'!$A$2)</f>
        <v>1075.50000026822</v>
      </c>
      <c r="J31" s="125" t="n">
        <f aca="false">B31*250/4095</f>
        <v>146.031746031746</v>
      </c>
      <c r="K31" s="125" t="n">
        <f aca="false">C31*250/4095</f>
        <v>0</v>
      </c>
      <c r="L31" s="125" t="n">
        <f aca="false">E31*250/4095</f>
        <v>130.525030525031</v>
      </c>
      <c r="M31" s="125" t="n">
        <f aca="false">F31*250/4095</f>
        <v>0</v>
      </c>
      <c r="N31" s="125" t="n">
        <f aca="false">J31/$M$1</f>
        <v>1.46031746031746</v>
      </c>
      <c r="O31" s="125" t="n">
        <f aca="false">K31/$M$1</f>
        <v>0</v>
      </c>
      <c r="P31" s="125" t="n">
        <f aca="false">L31/$M$1</f>
        <v>1.30525030525031</v>
      </c>
      <c r="Q31" s="125" t="n">
        <f aca="false">M31/$M$1</f>
        <v>0</v>
      </c>
      <c r="R31" s="125" t="n">
        <f aca="false">ABS(N31-O31)</f>
        <v>1.46031746031746</v>
      </c>
      <c r="S31" s="125" t="n">
        <f aca="false">ABS(P31-Q31)</f>
        <v>1.30525030525031</v>
      </c>
      <c r="U31" s="125" t="n">
        <f aca="false">ABS((K31*M31-($J$1-J31)*($J$1-L31))/(S31*K31-R31*($J$1-L31)))</f>
        <v>6.20317725752508</v>
      </c>
      <c r="V31" s="125" t="n">
        <f aca="false">IF(R31=($J$1-J31)/U31,$J$1/S31-$M$1,IF(K31=0,$J$1/S31-$M$1,K31/ABS(R31-($J$1-J31)/U31)))</f>
        <v>18.8203928905519</v>
      </c>
      <c r="W31" s="125" t="n">
        <f aca="false">IF(K31=0,ABS(($J$1-J31)/N31-($J$1-J31)/U31),ABS((($J$1-J31)-K31)/(K31/V31+O31)))</f>
        <v>4.74285979720762</v>
      </c>
    </row>
    <row r="32" customFormat="false" ht="12.75" hidden="false" customHeight="false" outlineLevel="0" collapsed="false">
      <c r="A32" s="145" t="n">
        <v>39041.5485532407</v>
      </c>
      <c r="B32" s="125" t="n">
        <v>1960</v>
      </c>
      <c r="C32" s="125" t="n">
        <v>0</v>
      </c>
      <c r="D32" s="145" t="n">
        <v>39041.5485648148</v>
      </c>
      <c r="E32" s="125" t="n">
        <v>2111</v>
      </c>
      <c r="F32" s="125" t="n">
        <v>0</v>
      </c>
      <c r="H32" s="143" t="n">
        <f aca="false">I32-'Shorting Summary'!$A$4</f>
        <v>910.500000656582</v>
      </c>
      <c r="I32" s="143" t="n">
        <f aca="false">86400*(AVERAGE(A32,D32)-'Raw IRMS Data'!$A$2)</f>
        <v>1117.50000065658</v>
      </c>
      <c r="J32" s="125" t="n">
        <f aca="false">B32*250/4095</f>
        <v>119.65811965812</v>
      </c>
      <c r="K32" s="125" t="n">
        <f aca="false">C32*250/4095</f>
        <v>0</v>
      </c>
      <c r="L32" s="125" t="n">
        <f aca="false">E32*250/4095</f>
        <v>128.876678876679</v>
      </c>
      <c r="M32" s="125" t="n">
        <f aca="false">F32*250/4095</f>
        <v>0</v>
      </c>
      <c r="N32" s="125" t="n">
        <f aca="false">J32/$M$1</f>
        <v>1.1965811965812</v>
      </c>
      <c r="O32" s="125" t="n">
        <f aca="false">K32/$M$1</f>
        <v>0</v>
      </c>
      <c r="P32" s="125" t="n">
        <f aca="false">L32/$M$1</f>
        <v>1.28876678876679</v>
      </c>
      <c r="Q32" s="125" t="n">
        <f aca="false">M32/$M$1</f>
        <v>0</v>
      </c>
      <c r="R32" s="125" t="n">
        <f aca="false">ABS(N32-O32)</f>
        <v>1.1965811965812</v>
      </c>
      <c r="S32" s="125" t="n">
        <f aca="false">ABS(P32-Q32)</f>
        <v>1.28876678876679</v>
      </c>
      <c r="U32" s="125" t="n">
        <f aca="false">ABS((K32*M32-($J$1-J32)*($J$1-L32))/(S32*K32-R32*($J$1-L32)))</f>
        <v>29.6112244897959</v>
      </c>
      <c r="V32" s="125" t="n">
        <f aca="false">IF(R32=($J$1-J32)/U32,$J$1/S32-$M$1,IF(K32=0,$J$1/S32-$M$1,K32/ABS(R32-($J$1-J32)/U32)))</f>
        <v>20.3401231643771</v>
      </c>
      <c r="W32" s="125" t="n">
        <f aca="false">IF(K32=0,ABS(($J$1-J32)/N32-($J$1-J32)/U32),ABS((($J$1-J32)-K32)/(K32/V32+O32)))</f>
        <v>28.4146432932147</v>
      </c>
    </row>
    <row r="33" customFormat="false" ht="12.75" hidden="false" customHeight="false" outlineLevel="0" collapsed="false">
      <c r="A33" s="145" t="n">
        <v>39041.5490393519</v>
      </c>
      <c r="B33" s="125" t="n">
        <v>2265</v>
      </c>
      <c r="C33" s="125" t="n">
        <v>0</v>
      </c>
      <c r="D33" s="145" t="n">
        <v>39041.5490509259</v>
      </c>
      <c r="E33" s="125" t="n">
        <v>2137</v>
      </c>
      <c r="F33" s="125" t="n">
        <v>0</v>
      </c>
      <c r="H33" s="143" t="n">
        <f aca="false">I33-'Shorting Summary'!$A$4</f>
        <v>952.500000416301</v>
      </c>
      <c r="I33" s="143" t="n">
        <f aca="false">86400*(AVERAGE(A33,D33)-'Raw IRMS Data'!$A$2)</f>
        <v>1159.5000004163</v>
      </c>
      <c r="J33" s="125" t="n">
        <f aca="false">B33*250/4095</f>
        <v>138.278388278388</v>
      </c>
      <c r="K33" s="125" t="n">
        <f aca="false">C33*250/4095</f>
        <v>0</v>
      </c>
      <c r="L33" s="125" t="n">
        <f aca="false">E33*250/4095</f>
        <v>130.46398046398</v>
      </c>
      <c r="M33" s="125" t="n">
        <f aca="false">F33*250/4095</f>
        <v>0</v>
      </c>
      <c r="N33" s="125" t="n">
        <f aca="false">J33/$M$1</f>
        <v>1.38278388278388</v>
      </c>
      <c r="O33" s="125" t="n">
        <f aca="false">K33/$M$1</f>
        <v>0</v>
      </c>
      <c r="P33" s="125" t="n">
        <f aca="false">L33/$M$1</f>
        <v>1.3046398046398</v>
      </c>
      <c r="Q33" s="125" t="n">
        <f aca="false">M33/$M$1</f>
        <v>0</v>
      </c>
      <c r="R33" s="125" t="n">
        <f aca="false">ABS(N33-O33)</f>
        <v>1.38278388278388</v>
      </c>
      <c r="S33" s="125" t="n">
        <f aca="false">ABS(P33-Q33)</f>
        <v>1.3046398046398</v>
      </c>
      <c r="U33" s="125" t="n">
        <f aca="false">ABS((K33*M33-($J$1-J33)*($J$1-L33))/(S33*K33-R33*($J$1-L33)))</f>
        <v>12.1580573951435</v>
      </c>
      <c r="V33" s="125" t="n">
        <f aca="false">IF(R33=($J$1-J33)/U33,$J$1/S33-$M$1,IF(K33=0,$J$1/S33-$M$1,K33/ABS(R33-($J$1-J33)/U33)))</f>
        <v>18.8759943846514</v>
      </c>
      <c r="W33" s="125" t="n">
        <f aca="false">IF(K33=0,ABS(($J$1-J33)/N33-($J$1-J33)/U33),ABS((($J$1-J33)-K33)/(K33/V33+O33)))</f>
        <v>10.7752735123596</v>
      </c>
    </row>
    <row r="34" customFormat="false" ht="12.75" hidden="false" customHeight="false" outlineLevel="0" collapsed="false">
      <c r="A34" s="145" t="n">
        <v>39041.549525463</v>
      </c>
      <c r="B34" s="125" t="n">
        <v>2062</v>
      </c>
      <c r="C34" s="125" t="n">
        <v>0</v>
      </c>
      <c r="D34" s="145" t="n">
        <v>39041.549537037</v>
      </c>
      <c r="E34" s="125" t="n">
        <v>2400</v>
      </c>
      <c r="F34" s="125" t="n">
        <v>1</v>
      </c>
      <c r="H34" s="143" t="n">
        <f aca="false">I34-'Shorting Summary'!$A$4</f>
        <v>994.50000017602</v>
      </c>
      <c r="I34" s="143" t="n">
        <f aca="false">86400*(AVERAGE(A34,D34)-'Raw IRMS Data'!$A$2)</f>
        <v>1201.50000017602</v>
      </c>
      <c r="J34" s="125" t="n">
        <f aca="false">B34*250/4095</f>
        <v>125.885225885226</v>
      </c>
      <c r="K34" s="125" t="n">
        <f aca="false">C34*250/4095</f>
        <v>0</v>
      </c>
      <c r="L34" s="125" t="n">
        <f aca="false">E34*250/4095</f>
        <v>146.520146520147</v>
      </c>
      <c r="M34" s="125" t="n">
        <f aca="false">F34*250/4095</f>
        <v>0.0610500610500611</v>
      </c>
      <c r="N34" s="125" t="n">
        <f aca="false">J34/$M$1</f>
        <v>1.25885225885226</v>
      </c>
      <c r="O34" s="125" t="n">
        <f aca="false">K34/$M$1</f>
        <v>0</v>
      </c>
      <c r="P34" s="125" t="n">
        <f aca="false">L34/$M$1</f>
        <v>1.46520146520147</v>
      </c>
      <c r="Q34" s="125" t="n">
        <f aca="false">M34/$M$1</f>
        <v>0.000610500610500611</v>
      </c>
      <c r="R34" s="125" t="n">
        <f aca="false">ABS(N34-O34)</f>
        <v>1.25885225885226</v>
      </c>
      <c r="S34" s="125" t="n">
        <f aca="false">ABS(P34-Q34)</f>
        <v>1.46459096459096</v>
      </c>
      <c r="U34" s="125" t="n">
        <f aca="false">ABS((K34*M34-($J$1-J34)*($J$1-L34))/(S34*K34-R34*($J$1-L34)))</f>
        <v>23.199806013579</v>
      </c>
      <c r="V34" s="125" t="n">
        <f aca="false">IF(R34=($J$1-J34)/U34,$J$1/S34-$M$1,IF(K34=0,$J$1/S34-$M$1,K34/ABS(R34-($J$1-J34)/U34)))</f>
        <v>5.89328887036265</v>
      </c>
      <c r="W34" s="125" t="n">
        <f aca="false">IF(K34=0,ABS(($J$1-J34)/N34-($J$1-J34)/U34),ABS((($J$1-J34)-K34)/(K34/V34+O34)))</f>
        <v>21.9409537547268</v>
      </c>
    </row>
    <row r="35" customFormat="false" ht="12.75" hidden="false" customHeight="false" outlineLevel="0" collapsed="false">
      <c r="A35" s="145" t="n">
        <v>39041.5500115741</v>
      </c>
      <c r="B35" s="125" t="n">
        <v>2325</v>
      </c>
      <c r="C35" s="125" t="n">
        <v>60</v>
      </c>
      <c r="D35" s="145" t="n">
        <v>39041.5500231482</v>
      </c>
      <c r="E35" s="125" t="n">
        <v>1718</v>
      </c>
      <c r="F35" s="125" t="n">
        <v>140</v>
      </c>
      <c r="H35" s="143" t="n">
        <f aca="false">I35-'Shorting Summary'!$A$4</f>
        <v>1036.49999993574</v>
      </c>
      <c r="I35" s="143" t="n">
        <f aca="false">86400*(AVERAGE(A35,D35)-'Raw IRMS Data'!$A$2)</f>
        <v>1243.49999993574</v>
      </c>
      <c r="J35" s="125" t="n">
        <f aca="false">B35*250/4095</f>
        <v>141.941391941392</v>
      </c>
      <c r="K35" s="125" t="n">
        <f aca="false">C35*250/4095</f>
        <v>3.66300366300366</v>
      </c>
      <c r="L35" s="125" t="n">
        <f aca="false">E35*250/4095</f>
        <v>104.884004884005</v>
      </c>
      <c r="M35" s="125" t="n">
        <f aca="false">F35*250/4095</f>
        <v>8.54700854700855</v>
      </c>
      <c r="N35" s="125" t="n">
        <f aca="false">J35/$M$1</f>
        <v>1.41941391941392</v>
      </c>
      <c r="O35" s="125" t="n">
        <f aca="false">K35/$M$1</f>
        <v>0.0366300366300366</v>
      </c>
      <c r="P35" s="125" t="n">
        <f aca="false">L35/$M$1</f>
        <v>1.04884004884005</v>
      </c>
      <c r="Q35" s="125" t="n">
        <f aca="false">M35/$M$1</f>
        <v>0.0854700854700855</v>
      </c>
      <c r="R35" s="125" t="n">
        <f aca="false">ABS(N35-O35)</f>
        <v>1.38278388278388</v>
      </c>
      <c r="S35" s="125" t="n">
        <f aca="false">ABS(P35-Q35)</f>
        <v>0.963369963369963</v>
      </c>
      <c r="U35" s="125" t="n">
        <f aca="false">ABS((K35*M35-($J$1-J35)*($J$1-L35))/(S35*K35-R35*($J$1-L35)))</f>
        <v>9.54316647518026</v>
      </c>
      <c r="V35" s="125" t="n">
        <f aca="false">IF(R35=($J$1-J35)/U35,$J$1/S35-$M$1,IF(K35=0,$J$1/S35-$M$1,K35/ABS(R35-($J$1-J35)/U35)))</f>
        <v>741.005147204857</v>
      </c>
      <c r="W35" s="125" t="n">
        <f aca="false">IF(K35=0,ABS(($J$1-J35)/N35-($J$1-J35)/U35),ABS((($J$1-J35)-K35)/(K35/V35+O35)))</f>
        <v>228.174148032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60.340659340659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87</v>
      </c>
      <c r="F3" s="125" t="s">
        <v>188</v>
      </c>
      <c r="G3" s="125" t="s">
        <v>160</v>
      </c>
      <c r="H3" s="125" t="s">
        <v>138</v>
      </c>
      <c r="I3" s="143"/>
      <c r="J3" s="125" t="s">
        <v>161</v>
      </c>
    </row>
    <row r="5" customFormat="false" ht="12.75" hidden="false" customHeight="false" outlineLevel="0" collapsed="false">
      <c r="A5" s="125" t="s">
        <v>189</v>
      </c>
      <c r="B5" s="125" t="s">
        <v>141</v>
      </c>
      <c r="C5" s="125" t="s">
        <v>142</v>
      </c>
      <c r="D5" s="125" t="s">
        <v>190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191</v>
      </c>
      <c r="V5" s="125" t="s">
        <v>156</v>
      </c>
      <c r="W5" s="125" t="s">
        <v>192</v>
      </c>
    </row>
    <row r="6" customFormat="false" ht="12.75" hidden="false" customHeight="false" outlineLevel="0" collapsed="false">
      <c r="A6" s="145" t="n">
        <v>39041.5358796296</v>
      </c>
      <c r="B6" s="125" t="n">
        <v>1</v>
      </c>
      <c r="C6" s="125" t="n">
        <v>0</v>
      </c>
      <c r="D6" s="145" t="n">
        <v>39041.5359027778</v>
      </c>
      <c r="E6" s="125" t="n">
        <v>1</v>
      </c>
      <c r="F6" s="125" t="n">
        <v>0</v>
      </c>
      <c r="H6" s="143" t="n">
        <f aca="false">I6-'Shorting Summary'!$A$4</f>
        <v>-183.999999652617</v>
      </c>
      <c r="I6" s="143" t="n">
        <f aca="false">86400*(AVERAGE(A6,D6)-'Raw IRMS Data'!$A$2)</f>
        <v>23.0000003473833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538</v>
      </c>
      <c r="V6" s="125" t="n">
        <f aca="false">IF(R6=($J$1-J6)/U6,$J$1/S6-$M$1,IF(K6=0,$J$1/S6-$M$1,K6/ABS(R6-($J$1-J6)/U6)))</f>
        <v>262538</v>
      </c>
      <c r="W6" s="125" t="n">
        <f aca="false">IF(K6=0,ABS(($J$1-J6)/N6-($J$1-J6)/U6),ABS((($J$1-J6)-K6)/(K6/V6+O6)))</f>
        <v>262537.999389499</v>
      </c>
    </row>
    <row r="7" customFormat="false" ht="12.75" hidden="false" customHeight="false" outlineLevel="0" collapsed="false">
      <c r="A7" s="145" t="n">
        <v>39041.5363657407</v>
      </c>
      <c r="B7" s="125" t="n">
        <v>1</v>
      </c>
      <c r="C7" s="125" t="n">
        <v>0</v>
      </c>
      <c r="D7" s="145" t="n">
        <v>39041.5363888889</v>
      </c>
      <c r="E7" s="125" t="n">
        <v>1</v>
      </c>
      <c r="F7" s="125" t="n">
        <v>0</v>
      </c>
      <c r="H7" s="143" t="n">
        <f aca="false">I7-'Shorting Summary'!$A$4</f>
        <v>-141.999999892898</v>
      </c>
      <c r="I7" s="143" t="n">
        <f aca="false">86400*(AVERAGE(A7,D7)-'Raw IRMS Data'!$A$2)</f>
        <v>65.000000107102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538</v>
      </c>
      <c r="V7" s="125" t="n">
        <f aca="false">IF(R7=($J$1-J7)/U7,$J$1/S7-$M$1,IF(K7=0,$J$1/S7-$M$1,K7/ABS(R7-($J$1-J7)/U7)))</f>
        <v>262538</v>
      </c>
      <c r="W7" s="125" t="n">
        <f aca="false">IF(K7=0,ABS(($J$1-J7)/N7-($J$1-J7)/U7),ABS((($J$1-J7)-K7)/(K7/V7+O7)))</f>
        <v>262537.999389499</v>
      </c>
    </row>
    <row r="8" customFormat="false" ht="12.75" hidden="false" customHeight="false" outlineLevel="0" collapsed="false">
      <c r="A8" s="145" t="n">
        <v>39041.5368518519</v>
      </c>
      <c r="B8" s="125" t="n">
        <v>1</v>
      </c>
      <c r="C8" s="125" t="n">
        <v>0</v>
      </c>
      <c r="D8" s="145" t="n">
        <v>39041.536875</v>
      </c>
      <c r="E8" s="125" t="n">
        <v>1</v>
      </c>
      <c r="F8" s="125" t="n">
        <v>0</v>
      </c>
      <c r="H8" s="143" t="n">
        <f aca="false">I8-'Shorting Summary'!$A$4</f>
        <v>-100.000000133179</v>
      </c>
      <c r="I8" s="143" t="n">
        <f aca="false">86400*(AVERAGE(A8,D8)-'Raw IRMS Data'!$A$2)</f>
        <v>106.99999986682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538</v>
      </c>
      <c r="V8" s="125" t="n">
        <f aca="false">IF(R8=($J$1-J8)/U8,$J$1/S8-$M$1,IF(K8=0,$J$1/S8-$M$1,K8/ABS(R8-($J$1-J8)/U8)))</f>
        <v>262538</v>
      </c>
      <c r="W8" s="125" t="n">
        <f aca="false">IF(K8=0,ABS(($J$1-J8)/N8-($J$1-J8)/U8),ABS((($J$1-J8)-K8)/(K8/V8+O8)))</f>
        <v>262537.999389499</v>
      </c>
    </row>
    <row r="9" customFormat="false" ht="12.75" hidden="false" customHeight="false" outlineLevel="0" collapsed="false">
      <c r="A9" s="145" t="n">
        <v>39041.537337963</v>
      </c>
      <c r="B9" s="125" t="n">
        <v>1</v>
      </c>
      <c r="C9" s="125" t="n">
        <v>0</v>
      </c>
      <c r="D9" s="145" t="n">
        <v>39041.5373611111</v>
      </c>
      <c r="E9" s="125" t="n">
        <v>1</v>
      </c>
      <c r="F9" s="125" t="n">
        <v>0</v>
      </c>
      <c r="H9" s="143" t="n">
        <f aca="false">I9-'Shorting Summary'!$A$4</f>
        <v>-57.9999997448176</v>
      </c>
      <c r="I9" s="143" t="n">
        <f aca="false">86400*(AVERAGE(A9,D9)-'Raw IRMS Data'!$A$2)</f>
        <v>149.00000025518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538</v>
      </c>
      <c r="V9" s="125" t="n">
        <f aca="false">IF(R9=($J$1-J9)/U9,$J$1/S9-$M$1,IF(K9=0,$J$1/S9-$M$1,K9/ABS(R9-($J$1-J9)/U9)))</f>
        <v>262538</v>
      </c>
      <c r="W9" s="125" t="n">
        <f aca="false">IF(K9=0,ABS(($J$1-J9)/N9-($J$1-J9)/U9),ABS((($J$1-J9)-K9)/(K9/V9+O9)))</f>
        <v>262537.999389499</v>
      </c>
    </row>
    <row r="10" customFormat="false" ht="12.75" hidden="false" customHeight="false" outlineLevel="0" collapsed="false">
      <c r="A10" s="145" t="n">
        <v>39041.5378240741</v>
      </c>
      <c r="B10" s="125" t="n">
        <v>1</v>
      </c>
      <c r="C10" s="125" t="n">
        <v>0</v>
      </c>
      <c r="D10" s="145" t="n">
        <v>39041.5378472222</v>
      </c>
      <c r="E10" s="125" t="n">
        <v>1</v>
      </c>
      <c r="F10" s="125" t="n">
        <v>0</v>
      </c>
      <c r="H10" s="143" t="n">
        <f aca="false">I10-'Shorting Summary'!$A$4</f>
        <v>-15.9999993564561</v>
      </c>
      <c r="I10" s="143" t="n">
        <f aca="false">86400*(AVERAGE(A10,D10)-'Raw IRMS Data'!$A$2)</f>
        <v>191.00000064354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538</v>
      </c>
      <c r="V10" s="125" t="n">
        <f aca="false">IF(R10=($J$1-J10)/U10,$J$1/S10-$M$1,IF(K10=0,$J$1/S10-$M$1,K10/ABS(R10-($J$1-J10)/U10)))</f>
        <v>262538</v>
      </c>
      <c r="W10" s="125" t="n">
        <f aca="false">IF(K10=0,ABS(($J$1-J10)/N10-($J$1-J10)/U10),ABS((($J$1-J10)-K10)/(K10/V10+O10)))</f>
        <v>262537.999389499</v>
      </c>
    </row>
    <row r="11" customFormat="false" ht="12.75" hidden="false" customHeight="false" outlineLevel="0" collapsed="false">
      <c r="A11" s="145" t="n">
        <v>39041.5383101852</v>
      </c>
      <c r="B11" s="125" t="n">
        <v>1</v>
      </c>
      <c r="C11" s="125" t="n">
        <v>0</v>
      </c>
      <c r="D11" s="145" t="n">
        <v>39041.5383333333</v>
      </c>
      <c r="E11" s="125" t="n">
        <v>1</v>
      </c>
      <c r="F11" s="125" t="n">
        <v>0</v>
      </c>
      <c r="H11" s="143" t="n">
        <f aca="false">I11-'Shorting Summary'!$A$4</f>
        <v>26.0000004032627</v>
      </c>
      <c r="I11" s="143" t="n">
        <f aca="false">86400*(AVERAGE(A11,D11)-'Raw IRMS Data'!$A$2)</f>
        <v>233.00000040326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538</v>
      </c>
      <c r="V11" s="125" t="n">
        <f aca="false">IF(R11=($J$1-J11)/U11,$J$1/S11-$M$1,IF(K11=0,$J$1/S11-$M$1,K11/ABS(R11-($J$1-J11)/U11)))</f>
        <v>262538</v>
      </c>
      <c r="W11" s="125" t="n">
        <f aca="false">IF(K11=0,ABS(($J$1-J11)/N11-($J$1-J11)/U11),ABS((($J$1-J11)-K11)/(K11/V11+O11)))</f>
        <v>262537.999389499</v>
      </c>
    </row>
    <row r="12" customFormat="false" ht="12.75" hidden="false" customHeight="false" outlineLevel="0" collapsed="false">
      <c r="A12" s="145" t="n">
        <v>39041.5387962963</v>
      </c>
      <c r="B12" s="125" t="n">
        <v>1</v>
      </c>
      <c r="C12" s="125" t="n">
        <v>0</v>
      </c>
      <c r="D12" s="145" t="n">
        <v>39041.5388194444</v>
      </c>
      <c r="E12" s="125" t="n">
        <v>1</v>
      </c>
      <c r="F12" s="125" t="n">
        <v>0</v>
      </c>
      <c r="H12" s="143" t="n">
        <f aca="false">I12-'Shorting Summary'!$A$4</f>
        <v>68.0000001629815</v>
      </c>
      <c r="I12" s="143" t="n">
        <f aca="false">86400*(AVERAGE(A12,D12)-'Raw IRMS Data'!$A$2)</f>
        <v>275.00000016298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538</v>
      </c>
      <c r="V12" s="125" t="n">
        <f aca="false">IF(R12=($J$1-J12)/U12,$J$1/S12-$M$1,IF(K12=0,$J$1/S12-$M$1,K12/ABS(R12-($J$1-J12)/U12)))</f>
        <v>262538</v>
      </c>
      <c r="W12" s="125" t="n">
        <f aca="false">IF(K12=0,ABS(($J$1-J12)/N12-($J$1-J12)/U12),ABS((($J$1-J12)-K12)/(K12/V12+O12)))</f>
        <v>262537.999389499</v>
      </c>
    </row>
    <row r="13" customFormat="false" ht="12.75" hidden="false" customHeight="false" outlineLevel="0" collapsed="false">
      <c r="A13" s="145" t="n">
        <v>39041.5392824074</v>
      </c>
      <c r="B13" s="125" t="n">
        <v>1</v>
      </c>
      <c r="C13" s="125" t="n">
        <v>0</v>
      </c>
      <c r="D13" s="145" t="n">
        <v>39041.5393055556</v>
      </c>
      <c r="E13" s="125" t="n">
        <v>1</v>
      </c>
      <c r="F13" s="125" t="n">
        <v>0</v>
      </c>
      <c r="H13" s="143" t="n">
        <f aca="false">I13-'Shorting Summary'!$A$4</f>
        <v>109.9999999227</v>
      </c>
      <c r="I13" s="143" t="n">
        <f aca="false">86400*(AVERAGE(A13,D13)-'Raw IRMS Data'!$A$2)</f>
        <v>316.999999922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538</v>
      </c>
      <c r="V13" s="125" t="n">
        <f aca="false">IF(R13=($J$1-J13)/U13,$J$1/S13-$M$1,IF(K13=0,$J$1/S13-$M$1,K13/ABS(R13-($J$1-J13)/U13)))</f>
        <v>262538</v>
      </c>
      <c r="W13" s="125" t="n">
        <f aca="false">IF(K13=0,ABS(($J$1-J13)/N13-($J$1-J13)/U13),ABS((($J$1-J13)-K13)/(K13/V13+O13)))</f>
        <v>262537.999389499</v>
      </c>
    </row>
    <row r="14" customFormat="false" ht="12.75" hidden="false" customHeight="false" outlineLevel="0" collapsed="false">
      <c r="A14" s="145" t="n">
        <v>39041.5397685185</v>
      </c>
      <c r="B14" s="125" t="n">
        <v>1</v>
      </c>
      <c r="C14" s="125" t="n">
        <v>0</v>
      </c>
      <c r="D14" s="145" t="n">
        <v>39041.5397916667</v>
      </c>
      <c r="E14" s="125" t="n">
        <v>1</v>
      </c>
      <c r="F14" s="125" t="n">
        <v>0</v>
      </c>
      <c r="H14" s="143" t="n">
        <f aca="false">I14-'Shorting Summary'!$A$4</f>
        <v>152.000000311062</v>
      </c>
      <c r="I14" s="143" t="n">
        <f aca="false">86400*(AVERAGE(A14,D14)-'Raw IRMS Data'!$A$2)</f>
        <v>359.00000031106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538</v>
      </c>
      <c r="V14" s="125" t="n">
        <f aca="false">IF(R14=($J$1-J14)/U14,$J$1/S14-$M$1,IF(K14=0,$J$1/S14-$M$1,K14/ABS(R14-($J$1-J14)/U14)))</f>
        <v>262538</v>
      </c>
      <c r="W14" s="125" t="n">
        <f aca="false">IF(K14=0,ABS(($J$1-J14)/N14-($J$1-J14)/U14),ABS((($J$1-J14)-K14)/(K14/V14+O14)))</f>
        <v>262537.999389499</v>
      </c>
    </row>
    <row r="15" customFormat="false" ht="12.75" hidden="false" customHeight="false" outlineLevel="0" collapsed="false">
      <c r="A15" s="145" t="n">
        <v>39041.5402546296</v>
      </c>
      <c r="B15" s="125" t="n">
        <v>1</v>
      </c>
      <c r="C15" s="125" t="n">
        <v>0</v>
      </c>
      <c r="D15" s="145" t="n">
        <v>39041.5402777778</v>
      </c>
      <c r="E15" s="125" t="n">
        <v>1</v>
      </c>
      <c r="F15" s="125" t="n">
        <v>0</v>
      </c>
      <c r="H15" s="143" t="n">
        <f aca="false">I15-'Shorting Summary'!$A$4</f>
        <v>194.000000699423</v>
      </c>
      <c r="I15" s="143" t="n">
        <f aca="false">86400*(AVERAGE(A15,D15)-'Raw IRMS Data'!$A$2)</f>
        <v>401.000000699423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538</v>
      </c>
      <c r="V15" s="125" t="n">
        <f aca="false">IF(R15=($J$1-J15)/U15,$J$1/S15-$M$1,IF(K15=0,$J$1/S15-$M$1,K15/ABS(R15-($J$1-J15)/U15)))</f>
        <v>262538</v>
      </c>
      <c r="W15" s="125" t="n">
        <f aca="false">IF(K15=0,ABS(($J$1-J15)/N15-($J$1-J15)/U15),ABS((($J$1-J15)-K15)/(K15/V15+O15)))</f>
        <v>262537.999389499</v>
      </c>
    </row>
    <row r="16" customFormat="false" ht="12.75" hidden="false" customHeight="false" outlineLevel="0" collapsed="false">
      <c r="A16" s="145" t="n">
        <v>39041.5407407407</v>
      </c>
      <c r="B16" s="125" t="n">
        <v>1</v>
      </c>
      <c r="C16" s="125" t="n">
        <v>0</v>
      </c>
      <c r="D16" s="145" t="n">
        <v>39041.5407638889</v>
      </c>
      <c r="E16" s="125" t="n">
        <v>1</v>
      </c>
      <c r="F16" s="125" t="n">
        <v>0</v>
      </c>
      <c r="H16" s="143" t="n">
        <f aca="false">I16-'Shorting Summary'!$A$4</f>
        <v>236.000000459142</v>
      </c>
      <c r="I16" s="143" t="n">
        <f aca="false">86400*(AVERAGE(A16,D16)-'Raw IRMS Data'!$A$2)</f>
        <v>443.000000459142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2538</v>
      </c>
      <c r="V16" s="125" t="n">
        <f aca="false">IF(R16=($J$1-J16)/U16,$J$1/S16-$M$1,IF(K16=0,$J$1/S16-$M$1,K16/ABS(R16-($J$1-J16)/U16)))</f>
        <v>262538</v>
      </c>
      <c r="W16" s="125" t="n">
        <f aca="false">IF(K16=0,ABS(($J$1-J16)/N16-($J$1-J16)/U16),ABS((($J$1-J16)-K16)/(K16/V16+O16)))</f>
        <v>262537.999389499</v>
      </c>
    </row>
    <row r="17" customFormat="false" ht="12.75" hidden="false" customHeight="false" outlineLevel="0" collapsed="false">
      <c r="A17" s="145" t="n">
        <v>39041.5412268519</v>
      </c>
      <c r="B17" s="125" t="n">
        <v>533</v>
      </c>
      <c r="C17" s="125" t="n">
        <v>0</v>
      </c>
      <c r="D17" s="145" t="n">
        <v>39041.54125</v>
      </c>
      <c r="E17" s="125" t="n">
        <v>274</v>
      </c>
      <c r="F17" s="125" t="n">
        <v>0</v>
      </c>
      <c r="H17" s="143" t="n">
        <f aca="false">I17-'Shorting Summary'!$A$4</f>
        <v>278.000000218861</v>
      </c>
      <c r="I17" s="143" t="n">
        <f aca="false">86400*(AVERAGE(A17,D17)-'Raw IRMS Data'!$A$2)</f>
        <v>485.000000218861</v>
      </c>
      <c r="J17" s="125" t="n">
        <f aca="false">B17*250/4095</f>
        <v>32.5396825396825</v>
      </c>
      <c r="K17" s="125" t="n">
        <f aca="false">C17*250/4095</f>
        <v>0</v>
      </c>
      <c r="L17" s="125" t="n">
        <f aca="false">E17*250/4095</f>
        <v>16.7277167277167</v>
      </c>
      <c r="M17" s="125" t="n">
        <f aca="false">F17*250/4095</f>
        <v>0</v>
      </c>
      <c r="N17" s="125" t="n">
        <f aca="false">J17/$M$1</f>
        <v>0.325396825396825</v>
      </c>
      <c r="O17" s="125" t="n">
        <f aca="false">K17/$M$1</f>
        <v>0</v>
      </c>
      <c r="P17" s="125" t="n">
        <f aca="false">L17/$M$1</f>
        <v>0.167277167277167</v>
      </c>
      <c r="Q17" s="125" t="n">
        <f aca="false">M17/$M$1</f>
        <v>0</v>
      </c>
      <c r="R17" s="125" t="n">
        <f aca="false">ABS(N17-O17)</f>
        <v>0.325396825396825</v>
      </c>
      <c r="S17" s="125" t="n">
        <f aca="false">ABS(P17-Q17)</f>
        <v>0.167277167277167</v>
      </c>
      <c r="U17" s="125" t="n">
        <f aca="false">ABS((K17*M17-($J$1-J17)*($J$1-L17))/(S17*K17-R17*($J$1-L17)))</f>
        <v>392.754221388368</v>
      </c>
      <c r="V17" s="125" t="n">
        <f aca="false">IF(R17=($J$1-J17)/U17,$J$1/S17-$M$1,IF(K17=0,$J$1/S17-$M$1,K17/ABS(R17-($J$1-J17)/U17)))</f>
        <v>858.532846715328</v>
      </c>
      <c r="W17" s="125" t="n">
        <f aca="false">IF(K17=0,ABS(($J$1-J17)/N17-($J$1-J17)/U17),ABS((($J$1-J17)-K17)/(K17/V17+O17)))</f>
        <v>392.428824562971</v>
      </c>
    </row>
    <row r="18" customFormat="false" ht="12.75" hidden="false" customHeight="false" outlineLevel="0" collapsed="false">
      <c r="A18" s="145" t="n">
        <v>39041.541712963</v>
      </c>
      <c r="B18" s="125" t="n">
        <v>2071</v>
      </c>
      <c r="C18" s="125" t="n">
        <v>0</v>
      </c>
      <c r="D18" s="145" t="n">
        <v>39041.5417361111</v>
      </c>
      <c r="E18" s="125" t="n">
        <v>336</v>
      </c>
      <c r="F18" s="125" t="n">
        <v>0</v>
      </c>
      <c r="H18" s="143" t="n">
        <f aca="false">I18-'Shorting Summary'!$A$4</f>
        <v>319.99999997858</v>
      </c>
      <c r="I18" s="143" t="n">
        <f aca="false">86400*(AVERAGE(A18,D18)-'Raw IRMS Data'!$A$2)</f>
        <v>526.99999997858</v>
      </c>
      <c r="J18" s="125" t="n">
        <f aca="false">B18*250/4095</f>
        <v>126.434676434676</v>
      </c>
      <c r="K18" s="125" t="n">
        <f aca="false">C18*250/4095</f>
        <v>0</v>
      </c>
      <c r="L18" s="125" t="n">
        <f aca="false">E18*250/4095</f>
        <v>20.5128205128205</v>
      </c>
      <c r="M18" s="125" t="n">
        <f aca="false">F18*250/4095</f>
        <v>0</v>
      </c>
      <c r="N18" s="125" t="n">
        <f aca="false">J18/$M$1</f>
        <v>1.26434676434676</v>
      </c>
      <c r="O18" s="125" t="n">
        <f aca="false">K18/$M$1</f>
        <v>0</v>
      </c>
      <c r="P18" s="125" t="n">
        <f aca="false">L18/$M$1</f>
        <v>0.205128205128205</v>
      </c>
      <c r="Q18" s="125" t="n">
        <f aca="false">M18/$M$1</f>
        <v>0</v>
      </c>
      <c r="R18" s="125" t="n">
        <f aca="false">ABS(N18-O18)</f>
        <v>1.26434676434676</v>
      </c>
      <c r="S18" s="125" t="n">
        <f aca="false">ABS(P18-Q18)</f>
        <v>0.205128205128205</v>
      </c>
      <c r="U18" s="125" t="n">
        <f aca="false">ABS((K18*M18-($J$1-J18)*($J$1-L18))/(S18*K18-R18*($J$1-L18)))</f>
        <v>26.8169966199903</v>
      </c>
      <c r="V18" s="125" t="n">
        <f aca="false">IF(R18=($J$1-J18)/U18,$J$1/S18-$M$1,IF(K18=0,$J$1/S18-$M$1,K18/ABS(R18-($J$1-J18)/U18)))</f>
        <v>681.660714285714</v>
      </c>
      <c r="W18" s="125" t="n">
        <f aca="false">IF(K18=0,ABS(($J$1-J18)/N18-($J$1-J18)/U18),ABS((($J$1-J18)-K18)/(K18/V18+O18)))</f>
        <v>25.5526498556436</v>
      </c>
    </row>
    <row r="19" customFormat="false" ht="12.75" hidden="false" customHeight="false" outlineLevel="0" collapsed="false">
      <c r="A19" s="145" t="n">
        <v>39041.5421990741</v>
      </c>
      <c r="B19" s="125" t="n">
        <v>2031</v>
      </c>
      <c r="C19" s="125" t="n">
        <v>0</v>
      </c>
      <c r="D19" s="145" t="n">
        <v>39041.5422222222</v>
      </c>
      <c r="E19" s="125" t="n">
        <v>2221</v>
      </c>
      <c r="F19" s="125" t="n">
        <v>0</v>
      </c>
      <c r="H19" s="143" t="n">
        <f aca="false">I19-'Shorting Summary'!$A$4</f>
        <v>361.999999738298</v>
      </c>
      <c r="I19" s="143" t="n">
        <f aca="false">86400*(AVERAGE(A19,D19)-'Raw IRMS Data'!$A$2)</f>
        <v>568.999999738298</v>
      </c>
      <c r="J19" s="125" t="n">
        <f aca="false">B19*250/4095</f>
        <v>123.992673992674</v>
      </c>
      <c r="K19" s="125" t="n">
        <f aca="false">C19*250/4095</f>
        <v>0</v>
      </c>
      <c r="L19" s="125" t="n">
        <f aca="false">E19*250/4095</f>
        <v>135.592185592186</v>
      </c>
      <c r="M19" s="125" t="n">
        <f aca="false">F19*250/4095</f>
        <v>0</v>
      </c>
      <c r="N19" s="125" t="n">
        <f aca="false">J19/$M$1</f>
        <v>1.23992673992674</v>
      </c>
      <c r="O19" s="125" t="n">
        <f aca="false">K19/$M$1</f>
        <v>0</v>
      </c>
      <c r="P19" s="125" t="n">
        <f aca="false">L19/$M$1</f>
        <v>1.35592185592186</v>
      </c>
      <c r="Q19" s="125" t="n">
        <f aca="false">M19/$M$1</f>
        <v>0</v>
      </c>
      <c r="R19" s="125" t="n">
        <f aca="false">ABS(N19-O19)</f>
        <v>1.23992673992674</v>
      </c>
      <c r="S19" s="125" t="n">
        <f aca="false">ABS(P19-Q19)</f>
        <v>1.35592185592186</v>
      </c>
      <c r="U19" s="125" t="n">
        <f aca="false">ABS((K19*M19-($J$1-J19)*($J$1-L19))/(S19*K19-R19*($J$1-L19)))</f>
        <v>29.314623338257</v>
      </c>
      <c r="V19" s="125" t="n">
        <f aca="false">IF(R19=($J$1-J19)/U19,$J$1/S19-$M$1,IF(K19=0,$J$1/S19-$M$1,K19/ABS(R19-($J$1-J19)/U19)))</f>
        <v>18.252138676272</v>
      </c>
      <c r="W19" s="125" t="n">
        <f aca="false">IF(K19=0,ABS(($J$1-J19)/N19-($J$1-J19)/U19),ABS((($J$1-J19)-K19)/(K19/V19+O19)))</f>
        <v>28.0746965983303</v>
      </c>
    </row>
    <row r="20" customFormat="false" ht="12.75" hidden="false" customHeight="false" outlineLevel="0" collapsed="false">
      <c r="A20" s="145" t="n">
        <v>39041.5426851852</v>
      </c>
      <c r="B20" s="125" t="n">
        <v>2029</v>
      </c>
      <c r="C20" s="125" t="n">
        <v>0</v>
      </c>
      <c r="D20" s="145" t="n">
        <v>39041.5427083333</v>
      </c>
      <c r="E20" s="125" t="n">
        <v>2489</v>
      </c>
      <c r="F20" s="125" t="n">
        <v>0</v>
      </c>
      <c r="H20" s="143" t="n">
        <f aca="false">I20-'Shorting Summary'!$A$4</f>
        <v>404.000000755303</v>
      </c>
      <c r="I20" s="143" t="n">
        <f aca="false">86400*(AVERAGE(A20,D20)-'Raw IRMS Data'!$A$2)</f>
        <v>611.000000755303</v>
      </c>
      <c r="J20" s="125" t="n">
        <f aca="false">B20*250/4095</f>
        <v>123.870573870574</v>
      </c>
      <c r="K20" s="125" t="n">
        <f aca="false">C20*250/4095</f>
        <v>0</v>
      </c>
      <c r="L20" s="125" t="n">
        <f aca="false">E20*250/4095</f>
        <v>151.953601953602</v>
      </c>
      <c r="M20" s="125" t="n">
        <f aca="false">F20*250/4095</f>
        <v>0</v>
      </c>
      <c r="N20" s="125" t="n">
        <f aca="false">J20/$M$1</f>
        <v>1.23870573870574</v>
      </c>
      <c r="O20" s="125" t="n">
        <f aca="false">K20/$M$1</f>
        <v>0</v>
      </c>
      <c r="P20" s="125" t="n">
        <f aca="false">L20/$M$1</f>
        <v>1.51953601953602</v>
      </c>
      <c r="Q20" s="125" t="n">
        <f aca="false">M20/$M$1</f>
        <v>0</v>
      </c>
      <c r="R20" s="125" t="n">
        <f aca="false">ABS(N20-O20)</f>
        <v>1.23870573870574</v>
      </c>
      <c r="S20" s="125" t="n">
        <f aca="false">ABS(P20-Q20)</f>
        <v>1.51953601953602</v>
      </c>
      <c r="U20" s="125" t="n">
        <f aca="false">ABS((K20*M20-($J$1-J20)*($J$1-L20))/(S20*K20-R20*($J$1-L20)))</f>
        <v>29.4420896993593</v>
      </c>
      <c r="V20" s="125" t="n">
        <f aca="false">IF(R20=($J$1-J20)/U20,$J$1/S20-$M$1,IF(K20=0,$J$1/S20-$M$1,K20/ABS(R20-($J$1-J20)/U20)))</f>
        <v>5.51948573724387</v>
      </c>
      <c r="W20" s="125" t="n">
        <f aca="false">IF(K20=0,ABS(($J$1-J20)/N20-($J$1-J20)/U20),ABS((($J$1-J20)-K20)/(K20/V20+O20)))</f>
        <v>28.2033839606535</v>
      </c>
    </row>
    <row r="21" customFormat="false" ht="12.75" hidden="false" customHeight="false" outlineLevel="0" collapsed="false">
      <c r="A21" s="145" t="n">
        <v>39041.5431712963</v>
      </c>
      <c r="B21" s="125" t="n">
        <v>2282</v>
      </c>
      <c r="C21" s="125" t="n">
        <v>0</v>
      </c>
      <c r="D21" s="145" t="n">
        <v>39041.5431944444</v>
      </c>
      <c r="E21" s="125" t="n">
        <v>2107</v>
      </c>
      <c r="F21" s="125" t="n">
        <v>0</v>
      </c>
      <c r="H21" s="143" t="n">
        <f aca="false">I21-'Shorting Summary'!$A$4</f>
        <v>446.000000515021</v>
      </c>
      <c r="I21" s="143" t="n">
        <f aca="false">86400*(AVERAGE(A21,D21)-'Raw IRMS Data'!$A$2)</f>
        <v>653.000000515021</v>
      </c>
      <c r="J21" s="125" t="n">
        <f aca="false">B21*250/4095</f>
        <v>139.316239316239</v>
      </c>
      <c r="K21" s="125" t="n">
        <f aca="false">C21*250/4095</f>
        <v>0</v>
      </c>
      <c r="L21" s="125" t="n">
        <f aca="false">E21*250/4095</f>
        <v>128.632478632479</v>
      </c>
      <c r="M21" s="125" t="n">
        <f aca="false">F21*250/4095</f>
        <v>0</v>
      </c>
      <c r="N21" s="125" t="n">
        <f aca="false">J21/$M$1</f>
        <v>1.39316239316239</v>
      </c>
      <c r="O21" s="125" t="n">
        <f aca="false">K21/$M$1</f>
        <v>0</v>
      </c>
      <c r="P21" s="125" t="n">
        <f aca="false">L21/$M$1</f>
        <v>1.28632478632479</v>
      </c>
      <c r="Q21" s="125" t="n">
        <f aca="false">M21/$M$1</f>
        <v>0</v>
      </c>
      <c r="R21" s="125" t="n">
        <f aca="false">ABS(N21-O21)</f>
        <v>1.39316239316239</v>
      </c>
      <c r="S21" s="125" t="n">
        <f aca="false">ABS(P21-Q21)</f>
        <v>1.28632478632479</v>
      </c>
      <c r="U21" s="125" t="n">
        <f aca="false">ABS((K21*M21-($J$1-J21)*($J$1-L21))/(S21*K21-R21*($J$1-L21)))</f>
        <v>15.091148115688</v>
      </c>
      <c r="V21" s="125" t="n">
        <f aca="false">IF(R21=($J$1-J21)/U21,$J$1/S21-$M$1,IF(K21=0,$J$1/S21-$M$1,K21/ABS(R21-($J$1-J21)/U21)))</f>
        <v>24.6502135738016</v>
      </c>
      <c r="W21" s="125" t="n">
        <f aca="false">IF(K21=0,ABS(($J$1-J21)/N21-($J$1-J21)/U21),ABS((($J$1-J21)-K21)/(K21/V21+O21)))</f>
        <v>13.6979857225256</v>
      </c>
    </row>
    <row r="22" customFormat="false" ht="12.75" hidden="false" customHeight="false" outlineLevel="0" collapsed="false">
      <c r="A22" s="145" t="n">
        <v>39041.5436574074</v>
      </c>
      <c r="B22" s="125" t="n">
        <v>2573</v>
      </c>
      <c r="C22" s="125" t="n">
        <v>0</v>
      </c>
      <c r="D22" s="145" t="n">
        <v>39041.5436805556</v>
      </c>
      <c r="E22" s="125" t="n">
        <v>2279</v>
      </c>
      <c r="F22" s="125" t="n">
        <v>0</v>
      </c>
      <c r="H22" s="143" t="n">
        <f aca="false">I22-'Shorting Summary'!$A$4</f>
        <v>488.00000027474</v>
      </c>
      <c r="I22" s="143" t="n">
        <f aca="false">86400*(AVERAGE(A22,D22)-'Raw IRMS Data'!$A$2)</f>
        <v>695.00000027474</v>
      </c>
      <c r="J22" s="125" t="n">
        <f aca="false">B22*250/4095</f>
        <v>157.081807081807</v>
      </c>
      <c r="K22" s="125" t="n">
        <f aca="false">C22*250/4095</f>
        <v>0</v>
      </c>
      <c r="L22" s="125" t="n">
        <f aca="false">E22*250/4095</f>
        <v>139.133089133089</v>
      </c>
      <c r="M22" s="125" t="n">
        <f aca="false">F22*250/4095</f>
        <v>0</v>
      </c>
      <c r="N22" s="125" t="n">
        <f aca="false">J22/$M$1</f>
        <v>1.57081807081807</v>
      </c>
      <c r="O22" s="125" t="n">
        <f aca="false">K22/$M$1</f>
        <v>0</v>
      </c>
      <c r="P22" s="125" t="n">
        <f aca="false">L22/$M$1</f>
        <v>1.39133089133089</v>
      </c>
      <c r="Q22" s="125" t="n">
        <f aca="false">M22/$M$1</f>
        <v>0</v>
      </c>
      <c r="R22" s="125" t="n">
        <f aca="false">ABS(N22-O22)</f>
        <v>1.57081807081807</v>
      </c>
      <c r="S22" s="125" t="n">
        <f aca="false">ABS(P22-Q22)</f>
        <v>1.39133089133089</v>
      </c>
      <c r="U22" s="125" t="n">
        <f aca="false">ABS((K22*M22-($J$1-J22)*($J$1-L22))/(S22*K22-R22*($J$1-L22)))</f>
        <v>2.07462106490477</v>
      </c>
      <c r="V22" s="125" t="n">
        <f aca="false">IF(R22=($J$1-J22)/U22,$J$1/S22-$M$1,IF(K22=0,$J$1/S22-$M$1,K22/ABS(R22-($J$1-J22)/U22)))</f>
        <v>15.2426502852128</v>
      </c>
      <c r="W22" s="125" t="n">
        <f aca="false">IF(K22=0,ABS(($J$1-J22)/N22-($J$1-J22)/U22),ABS((($J$1-J22)-K22)/(K22/V22+O22)))</f>
        <v>0.5038029940867</v>
      </c>
    </row>
    <row r="23" customFormat="false" ht="12.75" hidden="false" customHeight="false" outlineLevel="0" collapsed="false">
      <c r="A23" s="145" t="n">
        <v>39041.5441435185</v>
      </c>
      <c r="B23" s="125" t="n">
        <v>2575</v>
      </c>
      <c r="C23" s="125" t="n">
        <v>0</v>
      </c>
      <c r="D23" s="145" t="n">
        <v>39041.5441666667</v>
      </c>
      <c r="E23" s="125" t="n">
        <v>2199</v>
      </c>
      <c r="F23" s="125" t="n">
        <v>0</v>
      </c>
      <c r="H23" s="143" t="n">
        <f aca="false">I23-'Shorting Summary'!$A$4</f>
        <v>530.000000034459</v>
      </c>
      <c r="I23" s="143" t="n">
        <f aca="false">86400*(AVERAGE(A23,D23)-'Raw IRMS Data'!$A$2)</f>
        <v>737.000000034459</v>
      </c>
      <c r="J23" s="125" t="n">
        <f aca="false">B23*250/4095</f>
        <v>157.203907203907</v>
      </c>
      <c r="K23" s="125" t="n">
        <f aca="false">C23*250/4095</f>
        <v>0</v>
      </c>
      <c r="L23" s="125" t="n">
        <f aca="false">E23*250/4095</f>
        <v>134.249084249084</v>
      </c>
      <c r="M23" s="125" t="n">
        <f aca="false">F23*250/4095</f>
        <v>0</v>
      </c>
      <c r="N23" s="125" t="n">
        <f aca="false">J23/$M$1</f>
        <v>1.57203907203907</v>
      </c>
      <c r="O23" s="125" t="n">
        <f aca="false">K23/$M$1</f>
        <v>0</v>
      </c>
      <c r="P23" s="125" t="n">
        <f aca="false">L23/$M$1</f>
        <v>1.34249084249084</v>
      </c>
      <c r="Q23" s="125" t="n">
        <f aca="false">M23/$M$1</f>
        <v>0</v>
      </c>
      <c r="R23" s="125" t="n">
        <f aca="false">ABS(N23-O23)</f>
        <v>1.57203907203907</v>
      </c>
      <c r="S23" s="125" t="n">
        <f aca="false">ABS(P23-Q23)</f>
        <v>1.34249084249084</v>
      </c>
      <c r="U23" s="125" t="n">
        <f aca="false">ABS((K23*M23-($J$1-J23)*($J$1-L23))/(S23*K23-R23*($J$1-L23)))</f>
        <v>1.99533980582524</v>
      </c>
      <c r="V23" s="125" t="n">
        <f aca="false">IF(R23=($J$1-J23)/U23,$J$1/S23-$M$1,IF(K23=0,$J$1/S23-$M$1,K23/ABS(R23-($J$1-J23)/U23)))</f>
        <v>19.4351978171896</v>
      </c>
      <c r="W23" s="125" t="n">
        <f aca="false">IF(K23=0,ABS(($J$1-J23)/N23-($J$1-J23)/U23),ABS((($J$1-J23)-K23)/(K23/V23+O23)))</f>
        <v>0.423300733786171</v>
      </c>
    </row>
    <row r="24" customFormat="false" ht="12.75" hidden="false" customHeight="false" outlineLevel="0" collapsed="false">
      <c r="A24" s="145" t="n">
        <v>39041.5446296296</v>
      </c>
      <c r="B24" s="125" t="n">
        <v>2220</v>
      </c>
      <c r="C24" s="125" t="n">
        <v>0</v>
      </c>
      <c r="D24" s="145" t="n">
        <v>39041.5446412037</v>
      </c>
      <c r="E24" s="125" t="n">
        <v>2480</v>
      </c>
      <c r="F24" s="125" t="n">
        <v>0</v>
      </c>
      <c r="H24" s="143" t="n">
        <f aca="false">I24-'Shorting Summary'!$A$4</f>
        <v>571.499999991618</v>
      </c>
      <c r="I24" s="143" t="n">
        <f aca="false">86400*(AVERAGE(A24,D24)-'Raw IRMS Data'!$A$2)</f>
        <v>778.499999991618</v>
      </c>
      <c r="J24" s="125" t="n">
        <f aca="false">B24*250/4095</f>
        <v>135.531135531136</v>
      </c>
      <c r="K24" s="125" t="n">
        <f aca="false">C24*250/4095</f>
        <v>0</v>
      </c>
      <c r="L24" s="125" t="n">
        <f aca="false">E24*250/4095</f>
        <v>151.404151404151</v>
      </c>
      <c r="M24" s="125" t="n">
        <f aca="false">F24*250/4095</f>
        <v>0</v>
      </c>
      <c r="N24" s="125" t="n">
        <f aca="false">J24/$M$1</f>
        <v>1.35531135531136</v>
      </c>
      <c r="O24" s="125" t="n">
        <f aca="false">K24/$M$1</f>
        <v>0</v>
      </c>
      <c r="P24" s="125" t="n">
        <f aca="false">L24/$M$1</f>
        <v>1.51404151404151</v>
      </c>
      <c r="Q24" s="125" t="n">
        <f aca="false">M24/$M$1</f>
        <v>0</v>
      </c>
      <c r="R24" s="125" t="n">
        <f aca="false">ABS(N24-O24)</f>
        <v>1.35531135531136</v>
      </c>
      <c r="S24" s="125" t="n">
        <f aca="false">ABS(P24-Q24)</f>
        <v>1.51404151404151</v>
      </c>
      <c r="U24" s="125" t="n">
        <f aca="false">ABS((K24*M24-($J$1-J24)*($J$1-L24))/(S24*K24-R24*($J$1-L24)))</f>
        <v>18.3054054054054</v>
      </c>
      <c r="V24" s="125" t="n">
        <f aca="false">IF(R24=($J$1-J24)/U24,$J$1/S24-$M$1,IF(K24=0,$J$1/S24-$M$1,K24/ABS(R24-($J$1-J24)/U24)))</f>
        <v>5.9024193548387</v>
      </c>
      <c r="W24" s="125" t="n">
        <f aca="false">IF(K24=0,ABS(($J$1-J24)/N24-($J$1-J24)/U24),ABS((($J$1-J24)-K24)/(K24/V24+O24)))</f>
        <v>16.950094050094</v>
      </c>
    </row>
    <row r="25" customFormat="false" ht="12.75" hidden="false" customHeight="false" outlineLevel="0" collapsed="false">
      <c r="A25" s="145" t="n">
        <v>39041.5451157407</v>
      </c>
      <c r="B25" s="125" t="n">
        <v>2057</v>
      </c>
      <c r="C25" s="125" t="n">
        <v>0</v>
      </c>
      <c r="D25" s="145" t="n">
        <v>39041.5451388889</v>
      </c>
      <c r="E25" s="125" t="n">
        <v>2209</v>
      </c>
      <c r="F25" s="125" t="n">
        <v>0</v>
      </c>
      <c r="H25" s="143" t="n">
        <f aca="false">I25-'Shorting Summary'!$A$4</f>
        <v>614.000000811182</v>
      </c>
      <c r="I25" s="143" t="n">
        <f aca="false">86400*(AVERAGE(A25,D25)-'Raw IRMS Data'!$A$2)</f>
        <v>821.000000811182</v>
      </c>
      <c r="J25" s="125" t="n">
        <f aca="false">B25*250/4095</f>
        <v>125.579975579976</v>
      </c>
      <c r="K25" s="125" t="n">
        <f aca="false">C25*250/4095</f>
        <v>0</v>
      </c>
      <c r="L25" s="125" t="n">
        <f aca="false">E25*250/4095</f>
        <v>134.859584859585</v>
      </c>
      <c r="M25" s="125" t="n">
        <f aca="false">F25*250/4095</f>
        <v>0</v>
      </c>
      <c r="N25" s="125" t="n">
        <f aca="false">J25/$M$1</f>
        <v>1.25579975579976</v>
      </c>
      <c r="O25" s="125" t="n">
        <f aca="false">K25/$M$1</f>
        <v>0</v>
      </c>
      <c r="P25" s="125" t="n">
        <f aca="false">L25/$M$1</f>
        <v>1.34859584859585</v>
      </c>
      <c r="Q25" s="125" t="n">
        <f aca="false">M25/$M$1</f>
        <v>0</v>
      </c>
      <c r="R25" s="125" t="n">
        <f aca="false">ABS(N25-O25)</f>
        <v>1.25579975579976</v>
      </c>
      <c r="S25" s="125" t="n">
        <f aca="false">ABS(P25-Q25)</f>
        <v>1.34859584859585</v>
      </c>
      <c r="U25" s="125" t="n">
        <f aca="false">ABS((K25*M25-($J$1-J25)*($J$1-L25))/(S25*K25-R25*($J$1-L25)))</f>
        <v>27.6801166747691</v>
      </c>
      <c r="V25" s="125" t="n">
        <f aca="false">IF(R25=($J$1-J25)/U25,$J$1/S25-$M$1,IF(K25=0,$J$1/S25-$M$1,K25/ABS(R25-($J$1-J25)/U25)))</f>
        <v>18.8945224083296</v>
      </c>
      <c r="W25" s="125" t="n">
        <f aca="false">IF(K25=0,ABS(($J$1-J25)/N25-($J$1-J25)/U25),ABS((($J$1-J25)-K25)/(K25/V25+O25)))</f>
        <v>26.4243169189693</v>
      </c>
    </row>
    <row r="26" customFormat="false" ht="12.75" hidden="false" customHeight="false" outlineLevel="0" collapsed="false">
      <c r="A26" s="145" t="n">
        <v>39041.5456018519</v>
      </c>
      <c r="B26" s="125" t="n">
        <v>2406</v>
      </c>
      <c r="C26" s="125" t="n">
        <v>0</v>
      </c>
      <c r="D26" s="145" t="n">
        <v>39041.5456134259</v>
      </c>
      <c r="E26" s="125" t="n">
        <v>2066</v>
      </c>
      <c r="F26" s="125" t="n">
        <v>0</v>
      </c>
      <c r="H26" s="143" t="n">
        <f aca="false">I26-'Shorting Summary'!$A$4</f>
        <v>655.500000768341</v>
      </c>
      <c r="I26" s="143" t="n">
        <f aca="false">86400*(AVERAGE(A26,D26)-'Raw IRMS Data'!$A$2)</f>
        <v>862.500000768341</v>
      </c>
      <c r="J26" s="125" t="n">
        <f aca="false">B26*250/4095</f>
        <v>146.886446886447</v>
      </c>
      <c r="K26" s="125" t="n">
        <f aca="false">C26*250/4095</f>
        <v>0</v>
      </c>
      <c r="L26" s="125" t="n">
        <f aca="false">E26*250/4095</f>
        <v>126.129426129426</v>
      </c>
      <c r="M26" s="125" t="n">
        <f aca="false">F26*250/4095</f>
        <v>0</v>
      </c>
      <c r="N26" s="125" t="n">
        <f aca="false">J26/$M$1</f>
        <v>1.46886446886447</v>
      </c>
      <c r="O26" s="125" t="n">
        <f aca="false">K26/$M$1</f>
        <v>0</v>
      </c>
      <c r="P26" s="125" t="n">
        <f aca="false">L26/$M$1</f>
        <v>1.26129426129426</v>
      </c>
      <c r="Q26" s="125" t="n">
        <f aca="false">M26/$M$1</f>
        <v>0</v>
      </c>
      <c r="R26" s="125" t="n">
        <f aca="false">ABS(N26-O26)</f>
        <v>1.46886446886447</v>
      </c>
      <c r="S26" s="125" t="n">
        <f aca="false">ABS(P26-Q26)</f>
        <v>1.26129426129426</v>
      </c>
      <c r="U26" s="125" t="n">
        <f aca="false">ABS((K26*M26-($J$1-J26)*($J$1-L26))/(S26*K26-R26*($J$1-L26)))</f>
        <v>9.15960099750622</v>
      </c>
      <c r="V26" s="125" t="n">
        <f aca="false">IF(R26=($J$1-J26)/U26,$J$1/S26-$M$1,IF(K26=0,$J$1/S26-$M$1,K26/ABS(R26-($J$1-J26)/U26)))</f>
        <v>27.1239109390126</v>
      </c>
      <c r="W26" s="125" t="n">
        <f aca="false">IF(K26=0,ABS(($J$1-J26)/N26-($J$1-J26)/U26),ABS((($J$1-J26)-K26)/(K26/V26+O26)))</f>
        <v>7.69073652864175</v>
      </c>
    </row>
    <row r="27" customFormat="false" ht="12.75" hidden="false" customHeight="false" outlineLevel="0" collapsed="false">
      <c r="A27" s="145" t="n">
        <v>39041.546087963</v>
      </c>
      <c r="B27" s="125" t="n">
        <v>2583</v>
      </c>
      <c r="C27" s="125" t="n">
        <v>0</v>
      </c>
      <c r="D27" s="145" t="n">
        <v>39041.5461111111</v>
      </c>
      <c r="E27" s="125" t="n">
        <v>2490</v>
      </c>
      <c r="F27" s="125" t="n">
        <v>0</v>
      </c>
      <c r="H27" s="143" t="n">
        <f aca="false">I27-'Shorting Summary'!$A$4</f>
        <v>698.00000033062</v>
      </c>
      <c r="I27" s="143" t="n">
        <f aca="false">86400*(AVERAGE(A27,D27)-'Raw IRMS Data'!$A$2)</f>
        <v>905.00000033062</v>
      </c>
      <c r="J27" s="125" t="n">
        <f aca="false">B27*250/4095</f>
        <v>157.692307692308</v>
      </c>
      <c r="K27" s="125" t="n">
        <f aca="false">C27*250/4095</f>
        <v>0</v>
      </c>
      <c r="L27" s="125" t="n">
        <f aca="false">E27*250/4095</f>
        <v>152.014652014652</v>
      </c>
      <c r="M27" s="125" t="n">
        <f aca="false">F27*250/4095</f>
        <v>0</v>
      </c>
      <c r="N27" s="125" t="n">
        <f aca="false">J27/$M$1</f>
        <v>1.57692307692308</v>
      </c>
      <c r="O27" s="125" t="n">
        <f aca="false">K27/$M$1</f>
        <v>0</v>
      </c>
      <c r="P27" s="125" t="n">
        <f aca="false">L27/$M$1</f>
        <v>1.52014652014652</v>
      </c>
      <c r="Q27" s="125" t="n">
        <f aca="false">M27/$M$1</f>
        <v>0</v>
      </c>
      <c r="R27" s="125" t="n">
        <f aca="false">ABS(N27-O27)</f>
        <v>1.57692307692308</v>
      </c>
      <c r="S27" s="125" t="n">
        <f aca="false">ABS(P27-Q27)</f>
        <v>1.52014652014652</v>
      </c>
      <c r="U27" s="125" t="n">
        <f aca="false">ABS((K27*M27-($J$1-J27)*($J$1-L27))/(S27*K27-R27*($J$1-L27)))</f>
        <v>1.6794425087108</v>
      </c>
      <c r="V27" s="125" t="n">
        <f aca="false">IF(R27=($J$1-J27)/U27,$J$1/S27-$M$1,IF(K27=0,$J$1/S27-$M$1,K27/ABS(R27-($J$1-J27)/U27)))</f>
        <v>5.47710843373493</v>
      </c>
      <c r="W27" s="125" t="n">
        <f aca="false">IF(K27=0,ABS(($J$1-J27)/N27-($J$1-J27)/U27),ABS((($J$1-J27)-K27)/(K27/V27+O27)))</f>
        <v>0.102519431787726</v>
      </c>
    </row>
    <row r="28" customFormat="false" ht="12.75" hidden="false" customHeight="false" outlineLevel="0" collapsed="false">
      <c r="A28" s="145" t="n">
        <v>39041.5465740741</v>
      </c>
      <c r="B28" s="125" t="n">
        <v>1991</v>
      </c>
      <c r="C28" s="125" t="n">
        <v>0</v>
      </c>
      <c r="D28" s="145" t="n">
        <v>39041.5465972222</v>
      </c>
      <c r="E28" s="125" t="n">
        <v>2278</v>
      </c>
      <c r="F28" s="125" t="n">
        <v>0</v>
      </c>
      <c r="H28" s="143" t="n">
        <f aca="false">I28-'Shorting Summary'!$A$4</f>
        <v>740.000000090338</v>
      </c>
      <c r="I28" s="143" t="n">
        <f aca="false">86400*(AVERAGE(A28,D28)-'Raw IRMS Data'!$A$2)</f>
        <v>947.000000090338</v>
      </c>
      <c r="J28" s="125" t="n">
        <f aca="false">B28*250/4095</f>
        <v>121.550671550672</v>
      </c>
      <c r="K28" s="125" t="n">
        <f aca="false">C28*250/4095</f>
        <v>0</v>
      </c>
      <c r="L28" s="125" t="n">
        <f aca="false">E28*250/4095</f>
        <v>139.072039072039</v>
      </c>
      <c r="M28" s="125" t="n">
        <f aca="false">F28*250/4095</f>
        <v>0</v>
      </c>
      <c r="N28" s="125" t="n">
        <f aca="false">J28/$M$1</f>
        <v>1.21550671550672</v>
      </c>
      <c r="O28" s="125" t="n">
        <f aca="false">K28/$M$1</f>
        <v>0</v>
      </c>
      <c r="P28" s="125" t="n">
        <f aca="false">L28/$M$1</f>
        <v>1.39072039072039</v>
      </c>
      <c r="Q28" s="125" t="n">
        <f aca="false">M28/$M$1</f>
        <v>0</v>
      </c>
      <c r="R28" s="125" t="n">
        <f aca="false">ABS(N28-O28)</f>
        <v>1.21550671550672</v>
      </c>
      <c r="S28" s="125" t="n">
        <f aca="false">ABS(P28-Q28)</f>
        <v>1.39072039072039</v>
      </c>
      <c r="U28" s="125" t="n">
        <f aca="false">ABS((K28*M28-($J$1-J28)*($J$1-L28))/(S28*K28-R28*($J$1-L28)))</f>
        <v>31.9126067302863</v>
      </c>
      <c r="V28" s="125" t="n">
        <f aca="false">IF(R28=($J$1-J28)/U28,$J$1/S28-$M$1,IF(K28=0,$J$1/S28-$M$1,K28/ABS(R28-($J$1-J28)/U28)))</f>
        <v>15.2932396839333</v>
      </c>
      <c r="W28" s="125" t="n">
        <f aca="false">IF(K28=0,ABS(($J$1-J28)/N28-($J$1-J28)/U28),ABS((($J$1-J28)-K28)/(K28/V28+O28)))</f>
        <v>30.6971000147796</v>
      </c>
    </row>
    <row r="29" customFormat="false" ht="12.75" hidden="false" customHeight="false" outlineLevel="0" collapsed="false">
      <c r="A29" s="145" t="n">
        <v>39041.5470601852</v>
      </c>
      <c r="B29" s="125" t="n">
        <v>2171</v>
      </c>
      <c r="C29" s="125" t="n">
        <v>0</v>
      </c>
      <c r="D29" s="145" t="n">
        <v>39041.5470833333</v>
      </c>
      <c r="E29" s="125" t="n">
        <v>2366</v>
      </c>
      <c r="F29" s="125" t="n">
        <v>0</v>
      </c>
      <c r="H29" s="143" t="n">
        <f aca="false">I29-'Shorting Summary'!$A$4</f>
        <v>781.999999850057</v>
      </c>
      <c r="I29" s="143" t="n">
        <f aca="false">86400*(AVERAGE(A29,D29)-'Raw IRMS Data'!$A$2)</f>
        <v>988.999999850057</v>
      </c>
      <c r="J29" s="125" t="n">
        <f aca="false">B29*250/4095</f>
        <v>132.539682539683</v>
      </c>
      <c r="K29" s="125" t="n">
        <f aca="false">C29*250/4095</f>
        <v>0</v>
      </c>
      <c r="L29" s="125" t="n">
        <f aca="false">E29*250/4095</f>
        <v>144.444444444444</v>
      </c>
      <c r="M29" s="125" t="n">
        <f aca="false">F29*250/4095</f>
        <v>0</v>
      </c>
      <c r="N29" s="125" t="n">
        <f aca="false">J29/$M$1</f>
        <v>1.32539682539683</v>
      </c>
      <c r="O29" s="125" t="n">
        <f aca="false">K29/$M$1</f>
        <v>0</v>
      </c>
      <c r="P29" s="125" t="n">
        <f aca="false">L29/$M$1</f>
        <v>1.44444444444444</v>
      </c>
      <c r="Q29" s="125" t="n">
        <f aca="false">M29/$M$1</f>
        <v>0</v>
      </c>
      <c r="R29" s="125" t="n">
        <f aca="false">ABS(N29-O29)</f>
        <v>1.32539682539683</v>
      </c>
      <c r="S29" s="125" t="n">
        <f aca="false">ABS(P29-Q29)</f>
        <v>1.44444444444444</v>
      </c>
      <c r="U29" s="125" t="n">
        <f aca="false">ABS((K29*M29-($J$1-J29)*($J$1-L29))/(S29*K29-R29*($J$1-L29)))</f>
        <v>20.9755872869645</v>
      </c>
      <c r="V29" s="125" t="n">
        <f aca="false">IF(R29=($J$1-J29)/U29,$J$1/S29-$M$1,IF(K29=0,$J$1/S29-$M$1,K29/ABS(R29-($J$1-J29)/U29)))</f>
        <v>11.0050718512257</v>
      </c>
      <c r="W29" s="125" t="n">
        <f aca="false">IF(K29=0,ABS(($J$1-J29)/N29-($J$1-J29)/U29),ABS((($J$1-J29)-K29)/(K29/V29+O29)))</f>
        <v>19.6501904615677</v>
      </c>
    </row>
    <row r="30" customFormat="false" ht="12.75" hidden="false" customHeight="false" outlineLevel="0" collapsed="false">
      <c r="A30" s="145" t="n">
        <v>39041.5475462963</v>
      </c>
      <c r="B30" s="125" t="n">
        <v>1987</v>
      </c>
      <c r="C30" s="125" t="n">
        <v>0</v>
      </c>
      <c r="D30" s="145" t="n">
        <v>39041.5475694445</v>
      </c>
      <c r="E30" s="125" t="n">
        <v>2406</v>
      </c>
      <c r="F30" s="125" t="n">
        <v>0</v>
      </c>
      <c r="H30" s="143" t="n">
        <f aca="false">I30-'Shorting Summary'!$A$4</f>
        <v>824.000000238419</v>
      </c>
      <c r="I30" s="143" t="n">
        <f aca="false">86400*(AVERAGE(A30,D30)-'Raw IRMS Data'!$A$2)</f>
        <v>1031.00000023842</v>
      </c>
      <c r="J30" s="125" t="n">
        <f aca="false">B30*250/4095</f>
        <v>121.306471306471</v>
      </c>
      <c r="K30" s="125" t="n">
        <f aca="false">C30*250/4095</f>
        <v>0</v>
      </c>
      <c r="L30" s="125" t="n">
        <f aca="false">E30*250/4095</f>
        <v>146.886446886447</v>
      </c>
      <c r="M30" s="125" t="n">
        <f aca="false">F30*250/4095</f>
        <v>0</v>
      </c>
      <c r="N30" s="125" t="n">
        <f aca="false">J30/$M$1</f>
        <v>1.21306471306471</v>
      </c>
      <c r="O30" s="125" t="n">
        <f aca="false">K30/$M$1</f>
        <v>0</v>
      </c>
      <c r="P30" s="125" t="n">
        <f aca="false">L30/$M$1</f>
        <v>1.46886446886447</v>
      </c>
      <c r="Q30" s="125" t="n">
        <f aca="false">M30/$M$1</f>
        <v>0</v>
      </c>
      <c r="R30" s="125" t="n">
        <f aca="false">ABS(N30-O30)</f>
        <v>1.21306471306471</v>
      </c>
      <c r="S30" s="125" t="n">
        <f aca="false">ABS(P30-Q30)</f>
        <v>1.46886446886447</v>
      </c>
      <c r="U30" s="125" t="n">
        <f aca="false">ABS((K30*M30-($J$1-J30)*($J$1-L30))/(S30*K30-R30*($J$1-L30)))</f>
        <v>32.1781580271766</v>
      </c>
      <c r="V30" s="125" t="n">
        <f aca="false">IF(R30=($J$1-J30)/U30,$J$1/S30-$M$1,IF(K30=0,$J$1/S30-$M$1,K30/ABS(R30-($J$1-J30)/U30)))</f>
        <v>9.15960099750622</v>
      </c>
      <c r="W30" s="125" t="n">
        <f aca="false">IF(K30=0,ABS(($J$1-J30)/N30-($J$1-J30)/U30),ABS((($J$1-J30)-K30)/(K30/V30+O30)))</f>
        <v>30.9650933141119</v>
      </c>
    </row>
    <row r="31" customFormat="false" ht="12.75" hidden="false" customHeight="false" outlineLevel="0" collapsed="false">
      <c r="A31" s="145" t="n">
        <v>39041.5480324074</v>
      </c>
      <c r="B31" s="125" t="n">
        <v>2182</v>
      </c>
      <c r="C31" s="125" t="n">
        <v>0</v>
      </c>
      <c r="D31" s="145" t="n">
        <v>39041.5480439815</v>
      </c>
      <c r="E31" s="125" t="n">
        <v>2321</v>
      </c>
      <c r="F31" s="125" t="n">
        <v>0</v>
      </c>
      <c r="H31" s="143" t="n">
        <f aca="false">I31-'Shorting Summary'!$A$4</f>
        <v>865.500000195578</v>
      </c>
      <c r="I31" s="143" t="n">
        <f aca="false">86400*(AVERAGE(A31,D31)-'Raw IRMS Data'!$A$2)</f>
        <v>1072.50000019558</v>
      </c>
      <c r="J31" s="125" t="n">
        <f aca="false">B31*250/4095</f>
        <v>133.211233211233</v>
      </c>
      <c r="K31" s="125" t="n">
        <f aca="false">C31*250/4095</f>
        <v>0</v>
      </c>
      <c r="L31" s="125" t="n">
        <f aca="false">E31*250/4095</f>
        <v>141.697191697192</v>
      </c>
      <c r="M31" s="125" t="n">
        <f aca="false">F31*250/4095</f>
        <v>0</v>
      </c>
      <c r="N31" s="125" t="n">
        <f aca="false">J31/$M$1</f>
        <v>1.33211233211233</v>
      </c>
      <c r="O31" s="125" t="n">
        <f aca="false">K31/$M$1</f>
        <v>0</v>
      </c>
      <c r="P31" s="125" t="n">
        <f aca="false">L31/$M$1</f>
        <v>1.41697191697192</v>
      </c>
      <c r="Q31" s="125" t="n">
        <f aca="false">M31/$M$1</f>
        <v>0</v>
      </c>
      <c r="R31" s="125" t="n">
        <f aca="false">ABS(N31-O31)</f>
        <v>1.33211233211233</v>
      </c>
      <c r="S31" s="125" t="n">
        <f aca="false">ABS(P31-Q31)</f>
        <v>1.41697191697192</v>
      </c>
      <c r="U31" s="125" t="n">
        <f aca="false">ABS((K31*M31-($J$1-J31)*($J$1-L31))/(S31*K31-R31*($J$1-L31)))</f>
        <v>20.3657195233731</v>
      </c>
      <c r="V31" s="125" t="n">
        <f aca="false">IF(R31=($J$1-J31)/U31,$J$1/S31-$M$1,IF(K31=0,$J$1/S31-$M$1,K31/ABS(R31-($J$1-J31)/U31)))</f>
        <v>13.1572598018095</v>
      </c>
      <c r="W31" s="125" t="n">
        <f aca="false">IF(K31=0,ABS(($J$1-J31)/N31-($J$1-J31)/U31),ABS((($J$1-J31)-K31)/(K31/V31+O31)))</f>
        <v>19.0336071912607</v>
      </c>
    </row>
    <row r="32" customFormat="false" ht="12.75" hidden="false" customHeight="false" outlineLevel="0" collapsed="false">
      <c r="A32" s="145" t="n">
        <v>39041.5485185185</v>
      </c>
      <c r="B32" s="125" t="n">
        <v>2355</v>
      </c>
      <c r="C32" s="125" t="n">
        <v>0</v>
      </c>
      <c r="D32" s="145" t="n">
        <v>39041.5485300926</v>
      </c>
      <c r="E32" s="125" t="n">
        <v>2158</v>
      </c>
      <c r="F32" s="125" t="n">
        <v>0</v>
      </c>
      <c r="H32" s="143" t="n">
        <f aca="false">I32-'Shorting Summary'!$A$4</f>
        <v>907.500000583939</v>
      </c>
      <c r="I32" s="143" t="n">
        <f aca="false">86400*(AVERAGE(A32,D32)-'Raw IRMS Data'!$A$2)</f>
        <v>1114.50000058394</v>
      </c>
      <c r="J32" s="125" t="n">
        <f aca="false">B32*250/4095</f>
        <v>143.772893772894</v>
      </c>
      <c r="K32" s="125" t="n">
        <f aca="false">C32*250/4095</f>
        <v>0</v>
      </c>
      <c r="L32" s="125" t="n">
        <f aca="false">E32*250/4095</f>
        <v>131.746031746032</v>
      </c>
      <c r="M32" s="125" t="n">
        <f aca="false">F32*250/4095</f>
        <v>0</v>
      </c>
      <c r="N32" s="125" t="n">
        <f aca="false">J32/$M$1</f>
        <v>1.43772893772894</v>
      </c>
      <c r="O32" s="125" t="n">
        <f aca="false">K32/$M$1</f>
        <v>0</v>
      </c>
      <c r="P32" s="125" t="n">
        <f aca="false">L32/$M$1</f>
        <v>1.31746031746032</v>
      </c>
      <c r="Q32" s="125" t="n">
        <f aca="false">M32/$M$1</f>
        <v>0</v>
      </c>
      <c r="R32" s="125" t="n">
        <f aca="false">ABS(N32-O32)</f>
        <v>1.43772893772894</v>
      </c>
      <c r="S32" s="125" t="n">
        <f aca="false">ABS(P32-Q32)</f>
        <v>1.31746031746032</v>
      </c>
      <c r="U32" s="125" t="n">
        <f aca="false">ABS((K32*M32-($J$1-J32)*($J$1-L32))/(S32*K32-R32*($J$1-L32)))</f>
        <v>11.5235668789809</v>
      </c>
      <c r="V32" s="125" t="n">
        <f aca="false">IF(R32=($J$1-J32)/U32,$J$1/S32-$M$1,IF(K32=0,$J$1/S32-$M$1,K32/ABS(R32-($J$1-J32)/U32)))</f>
        <v>21.7043558850788</v>
      </c>
      <c r="W32" s="125" t="n">
        <f aca="false">IF(K32=0,ABS(($J$1-J32)/N32-($J$1-J32)/U32),ABS((($J$1-J32)-K32)/(K32/V32+O32)))</f>
        <v>10.0858379412519</v>
      </c>
    </row>
    <row r="33" customFormat="false" ht="12.75" hidden="false" customHeight="false" outlineLevel="0" collapsed="false">
      <c r="A33" s="145" t="n">
        <v>39041.5490046296</v>
      </c>
      <c r="B33" s="125" t="n">
        <v>2507</v>
      </c>
      <c r="C33" s="125" t="n">
        <v>0</v>
      </c>
      <c r="D33" s="145" t="n">
        <v>39041.5490277778</v>
      </c>
      <c r="E33" s="125" t="n">
        <v>2610</v>
      </c>
      <c r="F33" s="125" t="n">
        <v>0</v>
      </c>
      <c r="H33" s="143" t="n">
        <f aca="false">I33-'Shorting Summary'!$A$4</f>
        <v>950.000000146218</v>
      </c>
      <c r="I33" s="143" t="n">
        <f aca="false">86400*(AVERAGE(A33,D33)-'Raw IRMS Data'!$A$2)</f>
        <v>1157.00000014622</v>
      </c>
      <c r="J33" s="125" t="n">
        <f aca="false">B33*250/4095</f>
        <v>153.052503052503</v>
      </c>
      <c r="K33" s="125" t="n">
        <f aca="false">C33*250/4095</f>
        <v>0</v>
      </c>
      <c r="L33" s="125" t="n">
        <f aca="false">E33*250/4095</f>
        <v>159.340659340659</v>
      </c>
      <c r="M33" s="125" t="n">
        <f aca="false">F33*250/4095</f>
        <v>0</v>
      </c>
      <c r="N33" s="125" t="n">
        <f aca="false">J33/$M$1</f>
        <v>1.53052503052503</v>
      </c>
      <c r="O33" s="125" t="n">
        <f aca="false">K33/$M$1</f>
        <v>0</v>
      </c>
      <c r="P33" s="125" t="n">
        <f aca="false">L33/$M$1</f>
        <v>1.59340659340659</v>
      </c>
      <c r="Q33" s="125" t="n">
        <f aca="false">M33/$M$1</f>
        <v>0</v>
      </c>
      <c r="R33" s="125" t="n">
        <f aca="false">ABS(N33-O33)</f>
        <v>1.53052503052503</v>
      </c>
      <c r="S33" s="125" t="n">
        <f aca="false">ABS(P33-Q33)</f>
        <v>1.59340659340659</v>
      </c>
      <c r="U33" s="125" t="n">
        <f aca="false">ABS((K33*M33-($J$1-J33)*($J$1-L33))/(S33*K33-R33*($J$1-L33)))</f>
        <v>4.76186677303549</v>
      </c>
      <c r="V33" s="125" t="n">
        <f aca="false">IF(R33=($J$1-J33)/U33,$J$1/S33-$M$1,IF(K33=0,$J$1/S33-$M$1,K33/ABS(R33-($J$1-J33)/U33)))</f>
        <v>0.627586206896552</v>
      </c>
      <c r="W33" s="125" t="n">
        <f aca="false">IF(K33=0,ABS(($J$1-J33)/N33-($J$1-J33)/U33),ABS((($J$1-J33)-K33)/(K33/V33+O33)))</f>
        <v>3.23134174251046</v>
      </c>
    </row>
    <row r="34" customFormat="false" ht="12.75" hidden="false" customHeight="false" outlineLevel="0" collapsed="false">
      <c r="A34" s="145" t="n">
        <v>39041.5494907407</v>
      </c>
      <c r="B34" s="125" t="n">
        <v>2349</v>
      </c>
      <c r="C34" s="125" t="n">
        <v>0</v>
      </c>
      <c r="D34" s="145" t="n">
        <v>39041.5495023148</v>
      </c>
      <c r="E34" s="125" t="n">
        <v>2582</v>
      </c>
      <c r="F34" s="125" t="n">
        <v>0</v>
      </c>
      <c r="H34" s="143" t="n">
        <f aca="false">I34-'Shorting Summary'!$A$4</f>
        <v>991.500000103377</v>
      </c>
      <c r="I34" s="143" t="n">
        <f aca="false">86400*(AVERAGE(A34,D34)-'Raw IRMS Data'!$A$2)</f>
        <v>1198.50000010338</v>
      </c>
      <c r="J34" s="125" t="n">
        <f aca="false">B34*250/4095</f>
        <v>143.406593406593</v>
      </c>
      <c r="K34" s="125" t="n">
        <f aca="false">C34*250/4095</f>
        <v>0</v>
      </c>
      <c r="L34" s="125" t="n">
        <f aca="false">E34*250/4095</f>
        <v>157.631257631258</v>
      </c>
      <c r="M34" s="125" t="n">
        <f aca="false">F34*250/4095</f>
        <v>0</v>
      </c>
      <c r="N34" s="125" t="n">
        <f aca="false">J34/$M$1</f>
        <v>1.43406593406593</v>
      </c>
      <c r="O34" s="125" t="n">
        <f aca="false">K34/$M$1</f>
        <v>0</v>
      </c>
      <c r="P34" s="125" t="n">
        <f aca="false">L34/$M$1</f>
        <v>1.57631257631258</v>
      </c>
      <c r="Q34" s="125" t="n">
        <f aca="false">M34/$M$1</f>
        <v>0</v>
      </c>
      <c r="R34" s="125" t="n">
        <f aca="false">ABS(N34-O34)</f>
        <v>1.43406593406593</v>
      </c>
      <c r="S34" s="125" t="n">
        <f aca="false">ABS(P34-Q34)</f>
        <v>1.57631257631258</v>
      </c>
      <c r="U34" s="125" t="n">
        <f aca="false">ABS((K34*M34-($J$1-J34)*($J$1-L34))/(S34*K34-R34*($J$1-L34)))</f>
        <v>11.8084291187739</v>
      </c>
      <c r="V34" s="125" t="n">
        <f aca="false">IF(R34=($J$1-J34)/U34,$J$1/S34-$M$1,IF(K34=0,$J$1/S34-$M$1,K34/ABS(R34-($J$1-J34)/U34)))</f>
        <v>1.71882261812549</v>
      </c>
      <c r="W34" s="125" t="n">
        <f aca="false">IF(K34=0,ABS(($J$1-J34)/N34-($J$1-J34)/U34),ABS((($J$1-J34)-K34)/(K34/V34+O34)))</f>
        <v>10.374363184708</v>
      </c>
    </row>
    <row r="35" customFormat="false" ht="12.75" hidden="false" customHeight="false" outlineLevel="0" collapsed="false">
      <c r="A35" s="145" t="n">
        <v>39041.5499768519</v>
      </c>
      <c r="B35" s="125" t="n">
        <v>2495</v>
      </c>
      <c r="C35" s="125" t="n">
        <v>0</v>
      </c>
      <c r="D35" s="145" t="n">
        <v>39041.5499884259</v>
      </c>
      <c r="E35" s="125" t="n">
        <v>2112</v>
      </c>
      <c r="F35" s="125" t="n">
        <v>0</v>
      </c>
      <c r="H35" s="143" t="n">
        <f aca="false">I35-'Shorting Summary'!$A$4</f>
        <v>1033.4999998631</v>
      </c>
      <c r="I35" s="143" t="n">
        <f aca="false">86400*(AVERAGE(A35,D35)-'Raw IRMS Data'!$A$2)</f>
        <v>1240.4999998631</v>
      </c>
      <c r="J35" s="125" t="n">
        <f aca="false">B35*250/4095</f>
        <v>152.319902319902</v>
      </c>
      <c r="K35" s="125" t="n">
        <f aca="false">C35*250/4095</f>
        <v>0</v>
      </c>
      <c r="L35" s="125" t="n">
        <f aca="false">E35*250/4095</f>
        <v>128.937728937729</v>
      </c>
      <c r="M35" s="125" t="n">
        <f aca="false">F35*250/4095</f>
        <v>0</v>
      </c>
      <c r="N35" s="125" t="n">
        <f aca="false">J35/$M$1</f>
        <v>1.52319902319902</v>
      </c>
      <c r="O35" s="125" t="n">
        <f aca="false">K35/$M$1</f>
        <v>0</v>
      </c>
      <c r="P35" s="125" t="n">
        <f aca="false">L35/$M$1</f>
        <v>1.28937728937729</v>
      </c>
      <c r="Q35" s="125" t="n">
        <f aca="false">M35/$M$1</f>
        <v>0</v>
      </c>
      <c r="R35" s="125" t="n">
        <f aca="false">ABS(N35-O35)</f>
        <v>1.52319902319902</v>
      </c>
      <c r="S35" s="125" t="n">
        <f aca="false">ABS(P35-Q35)</f>
        <v>1.28937728937729</v>
      </c>
      <c r="U35" s="125" t="n">
        <f aca="false">ABS((K35*M35-($J$1-J35)*($J$1-L35))/(S35*K35-R35*($J$1-L35)))</f>
        <v>5.26573146292584</v>
      </c>
      <c r="V35" s="125" t="n">
        <f aca="false">IF(R35=($J$1-J35)/U35,$J$1/S35-$M$1,IF(K35=0,$J$1/S35-$M$1,K35/ABS(R35-($J$1-J35)/U35)))</f>
        <v>24.3551136363636</v>
      </c>
      <c r="W35" s="125" t="n">
        <f aca="false">IF(K35=0,ABS(($J$1-J35)/N35-($J$1-J35)/U35),ABS((($J$1-J35)-K35)/(K35/V35+O35)))</f>
        <v>3.74253243972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59.547008547009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93</v>
      </c>
      <c r="F3" s="125" t="s">
        <v>188</v>
      </c>
      <c r="G3" s="125" t="s">
        <v>160</v>
      </c>
      <c r="H3" s="125" t="s">
        <v>138</v>
      </c>
      <c r="I3" s="143"/>
      <c r="J3" s="125" t="s">
        <v>167</v>
      </c>
    </row>
    <row r="5" customFormat="false" ht="12.75" hidden="false" customHeight="false" outlineLevel="0" collapsed="false">
      <c r="A5" s="125" t="s">
        <v>194</v>
      </c>
      <c r="B5" s="125" t="s">
        <v>141</v>
      </c>
      <c r="C5" s="125" t="s">
        <v>142</v>
      </c>
      <c r="D5" s="125" t="s">
        <v>195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191</v>
      </c>
      <c r="V5" s="125" t="s">
        <v>155</v>
      </c>
      <c r="W5" s="125" t="s">
        <v>196</v>
      </c>
    </row>
    <row r="6" customFormat="false" ht="12.75" hidden="false" customHeight="false" outlineLevel="0" collapsed="false">
      <c r="A6" s="145" t="n">
        <v>39041.5358449074</v>
      </c>
      <c r="B6" s="125" t="n">
        <v>1</v>
      </c>
      <c r="C6" s="125" t="n">
        <v>0</v>
      </c>
      <c r="D6" s="145" t="n">
        <v>39041.5358680556</v>
      </c>
      <c r="E6" s="125" t="n">
        <v>1</v>
      </c>
      <c r="F6" s="125" t="n">
        <v>0</v>
      </c>
      <c r="H6" s="143" t="n">
        <f aca="false">I6-'Shorting Summary'!$A$4</f>
        <v>-186.99999972526</v>
      </c>
      <c r="I6" s="143" t="n">
        <f aca="false">86400*(AVERAGE(A6,D6)-'Raw IRMS Data'!$A$2)</f>
        <v>20.000000274740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1238</v>
      </c>
      <c r="V6" s="125" t="n">
        <f aca="false">IF(R6=($J$1-J6)/U6,$J$1/S6-$M$1,IF(K6=0,$J$1/S6-$M$1,K6/ABS(R6-($J$1-J6)/U6)))</f>
        <v>261238</v>
      </c>
      <c r="W6" s="125" t="n">
        <f aca="false">IF(K6=0,ABS(($J$1-J6)/N6-($J$1-J6)/U6),ABS((($J$1-J6)-K6)/(K6/V6+O6)))</f>
        <v>261237.999389499</v>
      </c>
    </row>
    <row r="7" customFormat="false" ht="12.75" hidden="false" customHeight="false" outlineLevel="0" collapsed="false">
      <c r="A7" s="145" t="n">
        <v>39041.5363310185</v>
      </c>
      <c r="B7" s="125" t="n">
        <v>1</v>
      </c>
      <c r="C7" s="125" t="n">
        <v>0</v>
      </c>
      <c r="D7" s="145" t="n">
        <v>39041.5363541667</v>
      </c>
      <c r="E7" s="125" t="n">
        <v>1</v>
      </c>
      <c r="F7" s="125" t="n">
        <v>0</v>
      </c>
      <c r="H7" s="143" t="n">
        <f aca="false">I7-'Shorting Summary'!$A$4</f>
        <v>-144.999999965541</v>
      </c>
      <c r="I7" s="143" t="n">
        <f aca="false">86400*(AVERAGE(A7,D7)-'Raw IRMS Data'!$A$2)</f>
        <v>62.000000034458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1238</v>
      </c>
      <c r="V7" s="125" t="n">
        <f aca="false">IF(R7=($J$1-J7)/U7,$J$1/S7-$M$1,IF(K7=0,$J$1/S7-$M$1,K7/ABS(R7-($J$1-J7)/U7)))</f>
        <v>261238</v>
      </c>
      <c r="W7" s="125" t="n">
        <f aca="false">IF(K7=0,ABS(($J$1-J7)/N7-($J$1-J7)/U7),ABS((($J$1-J7)-K7)/(K7/V7+O7)))</f>
        <v>261237.999389499</v>
      </c>
    </row>
    <row r="8" customFormat="false" ht="12.75" hidden="false" customHeight="false" outlineLevel="0" collapsed="false">
      <c r="A8" s="145" t="n">
        <v>39041.5368171296</v>
      </c>
      <c r="B8" s="125" t="n">
        <v>1</v>
      </c>
      <c r="C8" s="125" t="n">
        <v>0</v>
      </c>
      <c r="D8" s="145" t="n">
        <v>39041.5368402778</v>
      </c>
      <c r="E8" s="125" t="n">
        <v>1</v>
      </c>
      <c r="F8" s="125" t="n">
        <v>0</v>
      </c>
      <c r="H8" s="143" t="n">
        <f aca="false">I8-'Shorting Summary'!$A$4</f>
        <v>-103.000000205822</v>
      </c>
      <c r="I8" s="143" t="n">
        <f aca="false">86400*(AVERAGE(A8,D8)-'Raw IRMS Data'!$A$2)</f>
        <v>103.99999979417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1238</v>
      </c>
      <c r="V8" s="125" t="n">
        <f aca="false">IF(R8=($J$1-J8)/U8,$J$1/S8-$M$1,IF(K8=0,$J$1/S8-$M$1,K8/ABS(R8-($J$1-J8)/U8)))</f>
        <v>261238</v>
      </c>
      <c r="W8" s="125" t="n">
        <f aca="false">IF(K8=0,ABS(($J$1-J8)/N8-($J$1-J8)/U8),ABS((($J$1-J8)-K8)/(K8/V8+O8)))</f>
        <v>261237.999389499</v>
      </c>
    </row>
    <row r="9" customFormat="false" ht="12.75" hidden="false" customHeight="false" outlineLevel="0" collapsed="false">
      <c r="A9" s="145" t="n">
        <v>39041.5373032407</v>
      </c>
      <c r="B9" s="125" t="n">
        <v>1</v>
      </c>
      <c r="C9" s="125" t="n">
        <v>0</v>
      </c>
      <c r="D9" s="145" t="n">
        <v>39041.5373263889</v>
      </c>
      <c r="E9" s="125" t="n">
        <v>1</v>
      </c>
      <c r="F9" s="125" t="n">
        <v>0</v>
      </c>
      <c r="H9" s="143" t="n">
        <f aca="false">I9-'Shorting Summary'!$A$4</f>
        <v>-60.999999188818</v>
      </c>
      <c r="I9" s="143" t="n">
        <f aca="false">86400*(AVERAGE(A9,D9)-'Raw IRMS Data'!$A$2)</f>
        <v>146.00000081118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1238</v>
      </c>
      <c r="V9" s="125" t="n">
        <f aca="false">IF(R9=($J$1-J9)/U9,$J$1/S9-$M$1,IF(K9=0,$J$1/S9-$M$1,K9/ABS(R9-($J$1-J9)/U9)))</f>
        <v>261238</v>
      </c>
      <c r="W9" s="125" t="n">
        <f aca="false">IF(K9=0,ABS(($J$1-J9)/N9-($J$1-J9)/U9),ABS((($J$1-J9)-K9)/(K9/V9+O9)))</f>
        <v>261237.999389499</v>
      </c>
    </row>
    <row r="10" customFormat="false" ht="12.75" hidden="false" customHeight="false" outlineLevel="0" collapsed="false">
      <c r="A10" s="145" t="n">
        <v>39041.5377893519</v>
      </c>
      <c r="B10" s="125" t="n">
        <v>1</v>
      </c>
      <c r="C10" s="125" t="n">
        <v>0</v>
      </c>
      <c r="D10" s="145" t="n">
        <v>39041.5378125</v>
      </c>
      <c r="E10" s="125" t="n">
        <v>1</v>
      </c>
      <c r="F10" s="125" t="n">
        <v>0</v>
      </c>
      <c r="H10" s="143" t="n">
        <f aca="false">I10-'Shorting Summary'!$A$4</f>
        <v>-18.9999994290993</v>
      </c>
      <c r="I10" s="143" t="n">
        <f aca="false">86400*(AVERAGE(A10,D10)-'Raw IRMS Data'!$A$2)</f>
        <v>188.00000057090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1238</v>
      </c>
      <c r="V10" s="125" t="n">
        <f aca="false">IF(R10=($J$1-J10)/U10,$J$1/S10-$M$1,IF(K10=0,$J$1/S10-$M$1,K10/ABS(R10-($J$1-J10)/U10)))</f>
        <v>261238</v>
      </c>
      <c r="W10" s="125" t="n">
        <f aca="false">IF(K10=0,ABS(($J$1-J10)/N10-($J$1-J10)/U10),ABS((($J$1-J10)-K10)/(K10/V10+O10)))</f>
        <v>261237.999389499</v>
      </c>
    </row>
    <row r="11" customFormat="false" ht="12.75" hidden="false" customHeight="false" outlineLevel="0" collapsed="false">
      <c r="A11" s="145" t="n">
        <v>39041.538275463</v>
      </c>
      <c r="B11" s="125" t="n">
        <v>1</v>
      </c>
      <c r="C11" s="125" t="n">
        <v>0</v>
      </c>
      <c r="D11" s="145" t="n">
        <v>39041.5382986111</v>
      </c>
      <c r="E11" s="125" t="n">
        <v>1</v>
      </c>
      <c r="F11" s="125" t="n">
        <v>0</v>
      </c>
      <c r="H11" s="143" t="n">
        <f aca="false">I11-'Shorting Summary'!$A$4</f>
        <v>23.0000003306195</v>
      </c>
      <c r="I11" s="143" t="n">
        <f aca="false">86400*(AVERAGE(A11,D11)-'Raw IRMS Data'!$A$2)</f>
        <v>230.0000003306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1238</v>
      </c>
      <c r="V11" s="125" t="n">
        <f aca="false">IF(R11=($J$1-J11)/U11,$J$1/S11-$M$1,IF(K11=0,$J$1/S11-$M$1,K11/ABS(R11-($J$1-J11)/U11)))</f>
        <v>261238</v>
      </c>
      <c r="W11" s="125" t="n">
        <f aca="false">IF(K11=0,ABS(($J$1-J11)/N11-($J$1-J11)/U11),ABS((($J$1-J11)-K11)/(K11/V11+O11)))</f>
        <v>261237.999389499</v>
      </c>
    </row>
    <row r="12" customFormat="false" ht="12.75" hidden="false" customHeight="false" outlineLevel="0" collapsed="false">
      <c r="A12" s="145" t="n">
        <v>39041.5387615741</v>
      </c>
      <c r="B12" s="125" t="n">
        <v>1</v>
      </c>
      <c r="C12" s="125" t="n">
        <v>0</v>
      </c>
      <c r="D12" s="145" t="n">
        <v>39041.5387847222</v>
      </c>
      <c r="E12" s="125" t="n">
        <v>1</v>
      </c>
      <c r="F12" s="125" t="n">
        <v>0</v>
      </c>
      <c r="H12" s="143" t="n">
        <f aca="false">I12-'Shorting Summary'!$A$4</f>
        <v>65.0000000903383</v>
      </c>
      <c r="I12" s="143" t="n">
        <f aca="false">86400*(AVERAGE(A12,D12)-'Raw IRMS Data'!$A$2)</f>
        <v>272.00000009033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1238</v>
      </c>
      <c r="V12" s="125" t="n">
        <f aca="false">IF(R12=($J$1-J12)/U12,$J$1/S12-$M$1,IF(K12=0,$J$1/S12-$M$1,K12/ABS(R12-($J$1-J12)/U12)))</f>
        <v>261238</v>
      </c>
      <c r="W12" s="125" t="n">
        <f aca="false">IF(K12=0,ABS(($J$1-J12)/N12-($J$1-J12)/U12),ABS((($J$1-J12)-K12)/(K12/V12+O12)))</f>
        <v>261237.999389499</v>
      </c>
    </row>
    <row r="13" customFormat="false" ht="12.75" hidden="false" customHeight="false" outlineLevel="0" collapsed="false">
      <c r="A13" s="145" t="n">
        <v>39041.5392476852</v>
      </c>
      <c r="B13" s="125" t="n">
        <v>1</v>
      </c>
      <c r="C13" s="125" t="n">
        <v>0</v>
      </c>
      <c r="D13" s="145" t="n">
        <v>39041.5392708333</v>
      </c>
      <c r="E13" s="125" t="n">
        <v>1</v>
      </c>
      <c r="F13" s="125" t="n">
        <v>0</v>
      </c>
      <c r="H13" s="143" t="n">
        <f aca="false">I13-'Shorting Summary'!$A$4</f>
        <v>106.999999850057</v>
      </c>
      <c r="I13" s="143" t="n">
        <f aca="false">86400*(AVERAGE(A13,D13)-'Raw IRMS Data'!$A$2)</f>
        <v>313.99999985005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1238</v>
      </c>
      <c r="V13" s="125" t="n">
        <f aca="false">IF(R13=($J$1-J13)/U13,$J$1/S13-$M$1,IF(K13=0,$J$1/S13-$M$1,K13/ABS(R13-($J$1-J13)/U13)))</f>
        <v>261238</v>
      </c>
      <c r="W13" s="125" t="n">
        <f aca="false">IF(K13=0,ABS(($J$1-J13)/N13-($J$1-J13)/U13),ABS((($J$1-J13)-K13)/(K13/V13+O13)))</f>
        <v>261237.999389499</v>
      </c>
    </row>
    <row r="14" customFormat="false" ht="12.75" hidden="false" customHeight="false" outlineLevel="0" collapsed="false">
      <c r="A14" s="145" t="n">
        <v>39041.5397337963</v>
      </c>
      <c r="B14" s="125" t="n">
        <v>1</v>
      </c>
      <c r="C14" s="125" t="n">
        <v>0</v>
      </c>
      <c r="D14" s="145" t="n">
        <v>39041.5397569445</v>
      </c>
      <c r="E14" s="125" t="n">
        <v>1</v>
      </c>
      <c r="F14" s="125" t="n">
        <v>0</v>
      </c>
      <c r="H14" s="143" t="n">
        <f aca="false">I14-'Shorting Summary'!$A$4</f>
        <v>149.000000238419</v>
      </c>
      <c r="I14" s="143" t="n">
        <f aca="false">86400*(AVERAGE(A14,D14)-'Raw IRMS Data'!$A$2)</f>
        <v>356.00000023841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1238</v>
      </c>
      <c r="V14" s="125" t="n">
        <f aca="false">IF(R14=($J$1-J14)/U14,$J$1/S14-$M$1,IF(K14=0,$J$1/S14-$M$1,K14/ABS(R14-($J$1-J14)/U14)))</f>
        <v>261238</v>
      </c>
      <c r="W14" s="125" t="n">
        <f aca="false">IF(K14=0,ABS(($J$1-J14)/N14-($J$1-J14)/U14),ABS((($J$1-J14)-K14)/(K14/V14+O14)))</f>
        <v>261237.999389499</v>
      </c>
    </row>
    <row r="15" customFormat="false" ht="12.75" hidden="false" customHeight="false" outlineLevel="0" collapsed="false">
      <c r="A15" s="145" t="n">
        <v>39041.5402199074</v>
      </c>
      <c r="B15" s="125" t="n">
        <v>1</v>
      </c>
      <c r="C15" s="125" t="n">
        <v>0</v>
      </c>
      <c r="D15" s="145" t="n">
        <v>39041.5402430556</v>
      </c>
      <c r="E15" s="125" t="n">
        <v>1</v>
      </c>
      <c r="F15" s="125" t="n">
        <v>0</v>
      </c>
      <c r="H15" s="143" t="n">
        <f aca="false">I15-'Shorting Summary'!$A$4</f>
        <v>191.00000062678</v>
      </c>
      <c r="I15" s="143" t="n">
        <f aca="false">86400*(AVERAGE(A15,D15)-'Raw IRMS Data'!$A$2)</f>
        <v>398.0000006267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1238</v>
      </c>
      <c r="V15" s="125" t="n">
        <f aca="false">IF(R15=($J$1-J15)/U15,$J$1/S15-$M$1,IF(K15=0,$J$1/S15-$M$1,K15/ABS(R15-($J$1-J15)/U15)))</f>
        <v>261238</v>
      </c>
      <c r="W15" s="125" t="n">
        <f aca="false">IF(K15=0,ABS(($J$1-J15)/N15-($J$1-J15)/U15),ABS((($J$1-J15)-K15)/(K15/V15+O15)))</f>
        <v>261237.999389499</v>
      </c>
    </row>
    <row r="16" customFormat="false" ht="12.75" hidden="false" customHeight="false" outlineLevel="0" collapsed="false">
      <c r="A16" s="145" t="n">
        <v>39041.5407060185</v>
      </c>
      <c r="B16" s="125" t="n">
        <v>1</v>
      </c>
      <c r="C16" s="125" t="n">
        <v>0</v>
      </c>
      <c r="D16" s="145" t="n">
        <v>39041.5407291667</v>
      </c>
      <c r="E16" s="125" t="n">
        <v>1</v>
      </c>
      <c r="F16" s="125" t="n">
        <v>0</v>
      </c>
      <c r="H16" s="143" t="n">
        <f aca="false">I16-'Shorting Summary'!$A$4</f>
        <v>233.000000386499</v>
      </c>
      <c r="I16" s="143" t="n">
        <f aca="false">86400*(AVERAGE(A16,D16)-'Raw IRMS Data'!$A$2)</f>
        <v>440.000000386499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1238</v>
      </c>
      <c r="V16" s="125" t="n">
        <f aca="false">IF(R16=($J$1-J16)/U16,$J$1/S16-$M$1,IF(K16=0,$J$1/S16-$M$1,K16/ABS(R16-($J$1-J16)/U16)))</f>
        <v>261238</v>
      </c>
      <c r="W16" s="125" t="n">
        <f aca="false">IF(K16=0,ABS(($J$1-J16)/N16-($J$1-J16)/U16),ABS((($J$1-J16)-K16)/(K16/V16+O16)))</f>
        <v>261237.999389499</v>
      </c>
    </row>
    <row r="17" customFormat="false" ht="12.75" hidden="false" customHeight="false" outlineLevel="0" collapsed="false">
      <c r="A17" s="145" t="n">
        <v>39041.5411921296</v>
      </c>
      <c r="B17" s="125" t="n">
        <v>593</v>
      </c>
      <c r="C17" s="125" t="n">
        <v>0</v>
      </c>
      <c r="D17" s="145" t="n">
        <v>39041.5412152778</v>
      </c>
      <c r="E17" s="125" t="n">
        <v>213</v>
      </c>
      <c r="F17" s="125" t="n">
        <v>0</v>
      </c>
      <c r="H17" s="143" t="n">
        <f aca="false">I17-'Shorting Summary'!$A$4</f>
        <v>275.000000146218</v>
      </c>
      <c r="I17" s="143" t="n">
        <f aca="false">86400*(AVERAGE(A17,D17)-'Raw IRMS Data'!$A$2)</f>
        <v>482.000000146218</v>
      </c>
      <c r="J17" s="125" t="n">
        <f aca="false">B17*250/4095</f>
        <v>36.2026862026862</v>
      </c>
      <c r="K17" s="125" t="n">
        <f aca="false">C17*250/4095</f>
        <v>0</v>
      </c>
      <c r="L17" s="125" t="n">
        <f aca="false">E17*250/4095</f>
        <v>13.003663003663</v>
      </c>
      <c r="M17" s="125" t="n">
        <f aca="false">F17*250/4095</f>
        <v>0</v>
      </c>
      <c r="N17" s="125" t="n">
        <f aca="false">J17/$M$1</f>
        <v>0.362026862026862</v>
      </c>
      <c r="O17" s="125" t="n">
        <f aca="false">K17/$M$1</f>
        <v>0</v>
      </c>
      <c r="P17" s="125" t="n">
        <f aca="false">L17/$M$1</f>
        <v>0.13003663003663</v>
      </c>
      <c r="Q17" s="125" t="n">
        <f aca="false">M17/$M$1</f>
        <v>0</v>
      </c>
      <c r="R17" s="125" t="n">
        <f aca="false">ABS(N17-O17)</f>
        <v>0.362026862026862</v>
      </c>
      <c r="S17" s="125" t="n">
        <f aca="false">ABS(P17-Q17)</f>
        <v>0.13003663003663</v>
      </c>
      <c r="U17" s="125" t="n">
        <f aca="false">ABS((K17*M17-($J$1-J17)*($J$1-L17))/(S17*K17-R17*($J$1-L17)))</f>
        <v>340.704890387858</v>
      </c>
      <c r="V17" s="125" t="n">
        <f aca="false">IF(R17=($J$1-J17)/U17,$J$1/S17-$M$1,IF(K17=0,$J$1/S17-$M$1,K17/ABS(R17-($J$1-J17)/U17)))</f>
        <v>1126.93896713615</v>
      </c>
      <c r="W17" s="125" t="n">
        <f aca="false">IF(K17=0,ABS(($J$1-J17)/N17-($J$1-J17)/U17),ABS((($J$1-J17)-K17)/(K17/V17+O17)))</f>
        <v>340.342863525831</v>
      </c>
    </row>
    <row r="18" customFormat="false" ht="12.75" hidden="false" customHeight="false" outlineLevel="0" collapsed="false">
      <c r="A18" s="145" t="n">
        <v>39041.5416782407</v>
      </c>
      <c r="B18" s="125" t="n">
        <v>1911</v>
      </c>
      <c r="C18" s="125" t="n">
        <v>0</v>
      </c>
      <c r="D18" s="145" t="n">
        <v>39041.5417013889</v>
      </c>
      <c r="E18" s="125" t="n">
        <v>1622</v>
      </c>
      <c r="F18" s="125" t="n">
        <v>0</v>
      </c>
      <c r="H18" s="143" t="n">
        <f aca="false">I18-'Shorting Summary'!$A$4</f>
        <v>316.999999905936</v>
      </c>
      <c r="I18" s="143" t="n">
        <f aca="false">86400*(AVERAGE(A18,D18)-'Raw IRMS Data'!$A$2)</f>
        <v>523.999999905936</v>
      </c>
      <c r="J18" s="125" t="n">
        <f aca="false">B18*250/4095</f>
        <v>116.666666666667</v>
      </c>
      <c r="K18" s="125" t="n">
        <f aca="false">C18*250/4095</f>
        <v>0</v>
      </c>
      <c r="L18" s="125" t="n">
        <f aca="false">E18*250/4095</f>
        <v>99.023199023199</v>
      </c>
      <c r="M18" s="125" t="n">
        <f aca="false">F18*250/4095</f>
        <v>0</v>
      </c>
      <c r="N18" s="125" t="n">
        <f aca="false">J18/$M$1</f>
        <v>1.16666666666667</v>
      </c>
      <c r="O18" s="125" t="n">
        <f aca="false">K18/$M$1</f>
        <v>0</v>
      </c>
      <c r="P18" s="125" t="n">
        <f aca="false">L18/$M$1</f>
        <v>0.99023199023199</v>
      </c>
      <c r="Q18" s="125" t="n">
        <f aca="false">M18/$M$1</f>
        <v>0</v>
      </c>
      <c r="R18" s="125" t="n">
        <f aca="false">ABS(N18-O18)</f>
        <v>1.16666666666667</v>
      </c>
      <c r="S18" s="125" t="n">
        <f aca="false">ABS(P18-Q18)</f>
        <v>0.99023199023199</v>
      </c>
      <c r="U18" s="125" t="n">
        <f aca="false">ABS((K18*M18-($J$1-J18)*($J$1-L18))/(S18*K18-R18*($J$1-L18)))</f>
        <v>36.7545787545787</v>
      </c>
      <c r="V18" s="125" t="n">
        <f aca="false">IF(R18=($J$1-J18)/U18,$J$1/S18-$M$1,IF(K18=0,$J$1/S18-$M$1,K18/ABS(R18-($J$1-J18)/U18)))</f>
        <v>61.1208384710234</v>
      </c>
      <c r="W18" s="125" t="n">
        <f aca="false">IF(K18=0,ABS(($J$1-J18)/N18-($J$1-J18)/U18),ABS((($J$1-J18)-K18)/(K18/V18+O18)))</f>
        <v>35.5879120879121</v>
      </c>
    </row>
    <row r="19" customFormat="false" ht="12.75" hidden="false" customHeight="false" outlineLevel="0" collapsed="false">
      <c r="A19" s="145" t="n">
        <v>39041.5421643519</v>
      </c>
      <c r="B19" s="125" t="n">
        <v>2133</v>
      </c>
      <c r="C19" s="125" t="n">
        <v>0</v>
      </c>
      <c r="D19" s="145" t="n">
        <v>39041.5421875</v>
      </c>
      <c r="E19" s="125" t="n">
        <v>2185</v>
      </c>
      <c r="F19" s="125" t="n">
        <v>0</v>
      </c>
      <c r="H19" s="143" t="n">
        <f aca="false">I19-'Shorting Summary'!$A$4</f>
        <v>359.000000294298</v>
      </c>
      <c r="I19" s="143" t="n">
        <f aca="false">86400*(AVERAGE(A19,D19)-'Raw IRMS Data'!$A$2)</f>
        <v>566.000000294298</v>
      </c>
      <c r="J19" s="125" t="n">
        <f aca="false">B19*250/4095</f>
        <v>130.21978021978</v>
      </c>
      <c r="K19" s="125" t="n">
        <f aca="false">C19*250/4095</f>
        <v>0</v>
      </c>
      <c r="L19" s="125" t="n">
        <f aca="false">E19*250/4095</f>
        <v>133.394383394383</v>
      </c>
      <c r="M19" s="125" t="n">
        <f aca="false">F19*250/4095</f>
        <v>0</v>
      </c>
      <c r="N19" s="125" t="n">
        <f aca="false">J19/$M$1</f>
        <v>1.3021978021978</v>
      </c>
      <c r="O19" s="125" t="n">
        <f aca="false">K19/$M$1</f>
        <v>0</v>
      </c>
      <c r="P19" s="125" t="n">
        <f aca="false">L19/$M$1</f>
        <v>1.33394383394383</v>
      </c>
      <c r="Q19" s="125" t="n">
        <f aca="false">M19/$M$1</f>
        <v>0</v>
      </c>
      <c r="R19" s="125" t="n">
        <f aca="false">ABS(N19-O19)</f>
        <v>1.3021978021978</v>
      </c>
      <c r="S19" s="125" t="n">
        <f aca="false">ABS(P19-Q19)</f>
        <v>1.33394383394383</v>
      </c>
      <c r="U19" s="125" t="n">
        <f aca="false">ABS((K19*M19-($J$1-J19)*($J$1-L19))/(S19*K19-R19*($J$1-L19)))</f>
        <v>22.5213314580403</v>
      </c>
      <c r="V19" s="125" t="n">
        <f aca="false">IF(R19=($J$1-J19)/U19,$J$1/S19-$M$1,IF(K19=0,$J$1/S19-$M$1,K19/ABS(R19-($J$1-J19)/U19)))</f>
        <v>19.6054919908467</v>
      </c>
      <c r="W19" s="125" t="n">
        <f aca="false">IF(K19=0,ABS(($J$1-J19)/N19-($J$1-J19)/U19),ABS((($J$1-J19)-K19)/(K19/V19+O19)))</f>
        <v>21.2191336558425</v>
      </c>
    </row>
    <row r="20" customFormat="false" ht="12.75" hidden="false" customHeight="false" outlineLevel="0" collapsed="false">
      <c r="A20" s="145" t="n">
        <v>39041.542650463</v>
      </c>
      <c r="B20" s="125" t="n">
        <v>2504</v>
      </c>
      <c r="C20" s="125" t="n">
        <v>0</v>
      </c>
      <c r="D20" s="145" t="n">
        <v>39041.5426736111</v>
      </c>
      <c r="E20" s="125" t="n">
        <v>2379</v>
      </c>
      <c r="F20" s="125" t="n">
        <v>0</v>
      </c>
      <c r="H20" s="143" t="n">
        <f aca="false">I20-'Shorting Summary'!$A$4</f>
        <v>401.000000682659</v>
      </c>
      <c r="I20" s="143" t="n">
        <f aca="false">86400*(AVERAGE(A20,D20)-'Raw IRMS Data'!$A$2)</f>
        <v>608.000000682659</v>
      </c>
      <c r="J20" s="125" t="n">
        <f aca="false">B20*250/4095</f>
        <v>152.869352869353</v>
      </c>
      <c r="K20" s="125" t="n">
        <f aca="false">C20*250/4095</f>
        <v>0</v>
      </c>
      <c r="L20" s="125" t="n">
        <f aca="false">E20*250/4095</f>
        <v>145.238095238095</v>
      </c>
      <c r="M20" s="125" t="n">
        <f aca="false">F20*250/4095</f>
        <v>0</v>
      </c>
      <c r="N20" s="125" t="n">
        <f aca="false">J20/$M$1</f>
        <v>1.52869352869353</v>
      </c>
      <c r="O20" s="125" t="n">
        <f aca="false">K20/$M$1</f>
        <v>0</v>
      </c>
      <c r="P20" s="125" t="n">
        <f aca="false">L20/$M$1</f>
        <v>1.45238095238095</v>
      </c>
      <c r="Q20" s="125" t="n">
        <f aca="false">M20/$M$1</f>
        <v>0</v>
      </c>
      <c r="R20" s="125" t="n">
        <f aca="false">ABS(N20-O20)</f>
        <v>1.52869352869353</v>
      </c>
      <c r="S20" s="125" t="n">
        <f aca="false">ABS(P20-Q20)</f>
        <v>1.45238095238095</v>
      </c>
      <c r="U20" s="125" t="n">
        <f aca="false">ABS((K20*M20-($J$1-J20)*($J$1-L20))/(S20*K20-R20*($J$1-L20)))</f>
        <v>4.36821086261981</v>
      </c>
      <c r="V20" s="125" t="n">
        <f aca="false">IF(R20=($J$1-J20)/U20,$J$1/S20-$M$1,IF(K20=0,$J$1/S20-$M$1,K20/ABS(R20-($J$1-J20)/U20)))</f>
        <v>9.8520386717108</v>
      </c>
      <c r="W20" s="125" t="n">
        <f aca="false">IF(K20=0,ABS(($J$1-J20)/N20-($J$1-J20)/U20),ABS((($J$1-J20)-K20)/(K20/V20+O20)))</f>
        <v>2.83951733392628</v>
      </c>
    </row>
    <row r="21" customFormat="false" ht="12.75" hidden="false" customHeight="false" outlineLevel="0" collapsed="false">
      <c r="A21" s="145" t="n">
        <v>39041.5431365741</v>
      </c>
      <c r="B21" s="125" t="n">
        <v>2244</v>
      </c>
      <c r="C21" s="125" t="n">
        <v>0</v>
      </c>
      <c r="D21" s="145" t="n">
        <v>39041.5431597222</v>
      </c>
      <c r="E21" s="125" t="n">
        <v>2245</v>
      </c>
      <c r="F21" s="125" t="n">
        <v>0</v>
      </c>
      <c r="H21" s="143" t="n">
        <f aca="false">I21-'Shorting Summary'!$A$4</f>
        <v>443.000000442378</v>
      </c>
      <c r="I21" s="143" t="n">
        <f aca="false">86400*(AVERAGE(A21,D21)-'Raw IRMS Data'!$A$2)</f>
        <v>650.000000442378</v>
      </c>
      <c r="J21" s="125" t="n">
        <f aca="false">B21*250/4095</f>
        <v>136.996336996337</v>
      </c>
      <c r="K21" s="125" t="n">
        <f aca="false">C21*250/4095</f>
        <v>0</v>
      </c>
      <c r="L21" s="125" t="n">
        <f aca="false">E21*250/4095</f>
        <v>137.057387057387</v>
      </c>
      <c r="M21" s="125" t="n">
        <f aca="false">F21*250/4095</f>
        <v>0</v>
      </c>
      <c r="N21" s="125" t="n">
        <f aca="false">J21/$M$1</f>
        <v>1.36996336996337</v>
      </c>
      <c r="O21" s="125" t="n">
        <f aca="false">K21/$M$1</f>
        <v>0</v>
      </c>
      <c r="P21" s="125" t="n">
        <f aca="false">L21/$M$1</f>
        <v>1.37057387057387</v>
      </c>
      <c r="Q21" s="125" t="n">
        <f aca="false">M21/$M$1</f>
        <v>0</v>
      </c>
      <c r="R21" s="125" t="n">
        <f aca="false">ABS(N21-O21)</f>
        <v>1.36996336996337</v>
      </c>
      <c r="S21" s="125" t="n">
        <f aca="false">ABS(P21-Q21)</f>
        <v>1.37057387057387</v>
      </c>
      <c r="U21" s="125" t="n">
        <f aca="false">ABS((K21*M21-($J$1-J21)*($J$1-L21))/(S21*K21-R21*($J$1-L21)))</f>
        <v>16.4607843137255</v>
      </c>
      <c r="V21" s="125" t="n">
        <f aca="false">IF(R21=($J$1-J21)/U21,$J$1/S21-$M$1,IF(K21=0,$J$1/S21-$M$1,K21/ABS(R21-($J$1-J21)/U21)))</f>
        <v>16.4089086859688</v>
      </c>
      <c r="W21" s="125" t="n">
        <f aca="false">IF(K21=0,ABS(($J$1-J21)/N21-($J$1-J21)/U21),ABS((($J$1-J21)-K21)/(K21/V21+O21)))</f>
        <v>15.0908209437621</v>
      </c>
    </row>
    <row r="22" customFormat="false" ht="12.75" hidden="false" customHeight="false" outlineLevel="0" collapsed="false">
      <c r="A22" s="145" t="n">
        <v>39041.5436226852</v>
      </c>
      <c r="B22" s="125" t="n">
        <v>2096</v>
      </c>
      <c r="C22" s="125" t="n">
        <v>0</v>
      </c>
      <c r="D22" s="145" t="n">
        <v>39041.5436458333</v>
      </c>
      <c r="E22" s="125" t="n">
        <v>2255</v>
      </c>
      <c r="F22" s="125" t="n">
        <v>0</v>
      </c>
      <c r="H22" s="143" t="n">
        <f aca="false">I22-'Shorting Summary'!$A$4</f>
        <v>485.000000202097</v>
      </c>
      <c r="I22" s="143" t="n">
        <f aca="false">86400*(AVERAGE(A22,D22)-'Raw IRMS Data'!$A$2)</f>
        <v>692.000000202097</v>
      </c>
      <c r="J22" s="125" t="n">
        <f aca="false">B22*250/4095</f>
        <v>127.960927960928</v>
      </c>
      <c r="K22" s="125" t="n">
        <f aca="false">C22*250/4095</f>
        <v>0</v>
      </c>
      <c r="L22" s="125" t="n">
        <f aca="false">E22*250/4095</f>
        <v>137.667887667888</v>
      </c>
      <c r="M22" s="125" t="n">
        <f aca="false">F22*250/4095</f>
        <v>0</v>
      </c>
      <c r="N22" s="125" t="n">
        <f aca="false">J22/$M$1</f>
        <v>1.27960927960928</v>
      </c>
      <c r="O22" s="125" t="n">
        <f aca="false">K22/$M$1</f>
        <v>0</v>
      </c>
      <c r="P22" s="125" t="n">
        <f aca="false">L22/$M$1</f>
        <v>1.37667887667888</v>
      </c>
      <c r="Q22" s="125" t="n">
        <f aca="false">M22/$M$1</f>
        <v>0</v>
      </c>
      <c r="R22" s="125" t="n">
        <f aca="false">ABS(N22-O22)</f>
        <v>1.27960927960928</v>
      </c>
      <c r="S22" s="125" t="n">
        <f aca="false">ABS(P22-Q22)</f>
        <v>1.37667887667888</v>
      </c>
      <c r="U22" s="125" t="n">
        <f aca="false">ABS((K22*M22-($J$1-J22)*($J$1-L22))/(S22*K22-R22*($J$1-L22)))</f>
        <v>24.6841603053435</v>
      </c>
      <c r="V22" s="125" t="n">
        <f aca="false">IF(R22=($J$1-J22)/U22,$J$1/S22-$M$1,IF(K22=0,$J$1/S22-$M$1,K22/ABS(R22-($J$1-J22)/U22)))</f>
        <v>15.8926829268293</v>
      </c>
      <c r="W22" s="125" t="n">
        <f aca="false">IF(K22=0,ABS(($J$1-J22)/N22-($J$1-J22)/U22),ABS((($J$1-J22)-K22)/(K22/V22+O22)))</f>
        <v>23.4045510257342</v>
      </c>
    </row>
    <row r="23" customFormat="false" ht="12.75" hidden="false" customHeight="false" outlineLevel="0" collapsed="false">
      <c r="A23" s="145" t="n">
        <v>39041.5441087963</v>
      </c>
      <c r="B23" s="125" t="n">
        <v>2188</v>
      </c>
      <c r="C23" s="125" t="n">
        <v>0</v>
      </c>
      <c r="D23" s="145" t="n">
        <v>39041.5441319444</v>
      </c>
      <c r="E23" s="125" t="n">
        <v>2499</v>
      </c>
      <c r="F23" s="125" t="n">
        <v>0</v>
      </c>
      <c r="H23" s="143" t="n">
        <f aca="false">I23-'Shorting Summary'!$A$4</f>
        <v>526.999999961816</v>
      </c>
      <c r="I23" s="143" t="n">
        <f aca="false">86400*(AVERAGE(A23,D23)-'Raw IRMS Data'!$A$2)</f>
        <v>733.999999961816</v>
      </c>
      <c r="J23" s="125" t="n">
        <f aca="false">B23*250/4095</f>
        <v>133.577533577534</v>
      </c>
      <c r="K23" s="125" t="n">
        <f aca="false">C23*250/4095</f>
        <v>0</v>
      </c>
      <c r="L23" s="125" t="n">
        <f aca="false">E23*250/4095</f>
        <v>152.564102564103</v>
      </c>
      <c r="M23" s="125" t="n">
        <f aca="false">F23*250/4095</f>
        <v>0</v>
      </c>
      <c r="N23" s="125" t="n">
        <f aca="false">J23/$M$1</f>
        <v>1.33577533577534</v>
      </c>
      <c r="O23" s="125" t="n">
        <f aca="false">K23/$M$1</f>
        <v>0</v>
      </c>
      <c r="P23" s="125" t="n">
        <f aca="false">L23/$M$1</f>
        <v>1.52564102564103</v>
      </c>
      <c r="Q23" s="125" t="n">
        <f aca="false">M23/$M$1</f>
        <v>0</v>
      </c>
      <c r="R23" s="125" t="n">
        <f aca="false">ABS(N23-O23)</f>
        <v>1.33577533577534</v>
      </c>
      <c r="S23" s="125" t="n">
        <f aca="false">ABS(P23-Q23)</f>
        <v>1.52564102564103</v>
      </c>
      <c r="U23" s="125" t="n">
        <f aca="false">ABS((K23*M23-($J$1-J23)*($J$1-L23))/(S23*K23-R23*($J$1-L23)))</f>
        <v>19.4414990859232</v>
      </c>
      <c r="V23" s="125" t="n">
        <f aca="false">IF(R23=($J$1-J23)/U23,$J$1/S23-$M$1,IF(K23=0,$J$1/S23-$M$1,K23/ABS(R23-($J$1-J23)/U23)))</f>
        <v>4.57703081232492</v>
      </c>
      <c r="W23" s="125" t="n">
        <f aca="false">IF(K23=0,ABS(($J$1-J23)/N23-($J$1-J23)/U23),ABS((($J$1-J23)-K23)/(K23/V23+O23)))</f>
        <v>18.1057237501479</v>
      </c>
    </row>
    <row r="24" customFormat="false" ht="12.75" hidden="false" customHeight="false" outlineLevel="0" collapsed="false">
      <c r="A24" s="145" t="n">
        <v>39041.5445949074</v>
      </c>
      <c r="B24" s="125" t="n">
        <v>2503</v>
      </c>
      <c r="C24" s="125" t="n">
        <v>0</v>
      </c>
      <c r="D24" s="145" t="n">
        <v>39041.5446180556</v>
      </c>
      <c r="E24" s="125" t="n">
        <v>2015</v>
      </c>
      <c r="F24" s="125" t="n">
        <v>0</v>
      </c>
      <c r="H24" s="143" t="n">
        <f aca="false">I24-'Shorting Summary'!$A$4</f>
        <v>569.000000350177</v>
      </c>
      <c r="I24" s="143" t="n">
        <f aca="false">86400*(AVERAGE(A24,D24)-'Raw IRMS Data'!$A$2)</f>
        <v>776.000000350177</v>
      </c>
      <c r="J24" s="125" t="n">
        <f aca="false">B24*250/4095</f>
        <v>152.808302808303</v>
      </c>
      <c r="K24" s="125" t="n">
        <f aca="false">C24*250/4095</f>
        <v>0</v>
      </c>
      <c r="L24" s="125" t="n">
        <f aca="false">E24*250/4095</f>
        <v>123.015873015873</v>
      </c>
      <c r="M24" s="125" t="n">
        <f aca="false">F24*250/4095</f>
        <v>0</v>
      </c>
      <c r="N24" s="125" t="n">
        <f aca="false">J24/$M$1</f>
        <v>1.52808302808303</v>
      </c>
      <c r="O24" s="125" t="n">
        <f aca="false">K24/$M$1</f>
        <v>0</v>
      </c>
      <c r="P24" s="125" t="n">
        <f aca="false">L24/$M$1</f>
        <v>1.23015873015873</v>
      </c>
      <c r="Q24" s="125" t="n">
        <f aca="false">M24/$M$1</f>
        <v>0</v>
      </c>
      <c r="R24" s="125" t="n">
        <f aca="false">ABS(N24-O24)</f>
        <v>1.52808302808303</v>
      </c>
      <c r="S24" s="125" t="n">
        <f aca="false">ABS(P24-Q24)</f>
        <v>1.23015873015873</v>
      </c>
      <c r="U24" s="125" t="n">
        <f aca="false">ABS((K24*M24-($J$1-J24)*($J$1-L24))/(S24*K24-R24*($J$1-L24)))</f>
        <v>4.40990811026768</v>
      </c>
      <c r="V24" s="125" t="n">
        <f aca="false">IF(R24=($J$1-J24)/U24,$J$1/S24-$M$1,IF(K24=0,$J$1/S24-$M$1,K24/ABS(R24-($J$1-J24)/U24)))</f>
        <v>29.6962779156328</v>
      </c>
      <c r="W24" s="125" t="n">
        <f aca="false">IF(K24=0,ABS(($J$1-J24)/N24-($J$1-J24)/U24),ABS((($J$1-J24)-K24)/(K24/V24+O24)))</f>
        <v>2.88182508218465</v>
      </c>
    </row>
    <row r="25" customFormat="false" ht="12.75" hidden="false" customHeight="false" outlineLevel="0" collapsed="false">
      <c r="A25" s="145" t="n">
        <v>39041.5450810185</v>
      </c>
      <c r="B25" s="125" t="n">
        <v>2117</v>
      </c>
      <c r="C25" s="125" t="n">
        <v>0</v>
      </c>
      <c r="D25" s="145" t="n">
        <v>39041.5451041667</v>
      </c>
      <c r="E25" s="125" t="n">
        <v>2073</v>
      </c>
      <c r="F25" s="125" t="n">
        <v>0</v>
      </c>
      <c r="H25" s="143" t="n">
        <f aca="false">I25-'Shorting Summary'!$A$4</f>
        <v>611.000000738539</v>
      </c>
      <c r="I25" s="143" t="n">
        <f aca="false">86400*(AVERAGE(A25,D25)-'Raw IRMS Data'!$A$2)</f>
        <v>818.000000738539</v>
      </c>
      <c r="J25" s="125" t="n">
        <f aca="false">B25*250/4095</f>
        <v>129.242979242979</v>
      </c>
      <c r="K25" s="125" t="n">
        <f aca="false">C25*250/4095</f>
        <v>0</v>
      </c>
      <c r="L25" s="125" t="n">
        <f aca="false">E25*250/4095</f>
        <v>126.556776556777</v>
      </c>
      <c r="M25" s="125" t="n">
        <f aca="false">F25*250/4095</f>
        <v>0</v>
      </c>
      <c r="N25" s="125" t="n">
        <f aca="false">J25/$M$1</f>
        <v>1.29242979242979</v>
      </c>
      <c r="O25" s="125" t="n">
        <f aca="false">K25/$M$1</f>
        <v>0</v>
      </c>
      <c r="P25" s="125" t="n">
        <f aca="false">L25/$M$1</f>
        <v>1.26556776556777</v>
      </c>
      <c r="Q25" s="125" t="n">
        <f aca="false">M25/$M$1</f>
        <v>0</v>
      </c>
      <c r="R25" s="125" t="n">
        <f aca="false">ABS(N25-O25)</f>
        <v>1.29242979242979</v>
      </c>
      <c r="S25" s="125" t="n">
        <f aca="false">ABS(P25-Q25)</f>
        <v>1.26556776556777</v>
      </c>
      <c r="U25" s="125" t="n">
        <f aca="false">ABS((K25*M25-($J$1-J25)*($J$1-L25))/(S25*K25-R25*($J$1-L25)))</f>
        <v>23.4473311289561</v>
      </c>
      <c r="V25" s="125" t="n">
        <f aca="false">IF(R25=($J$1-J25)/U25,$J$1/S25-$M$1,IF(K25=0,$J$1/S25-$M$1,K25/ABS(R25-($J$1-J25)/U25)))</f>
        <v>26.0675349734684</v>
      </c>
      <c r="W25" s="125" t="n">
        <f aca="false">IF(K25=0,ABS(($J$1-J25)/N25-($J$1-J25)/U25),ABS((($J$1-J25)-K25)/(K25/V25+O25)))</f>
        <v>22.1549013365263</v>
      </c>
    </row>
    <row r="26" customFormat="false" ht="12.75" hidden="false" customHeight="false" outlineLevel="0" collapsed="false">
      <c r="A26" s="145" t="n">
        <v>39041.5455671296</v>
      </c>
      <c r="B26" s="125" t="n">
        <v>2353</v>
      </c>
      <c r="C26" s="125" t="n">
        <v>0</v>
      </c>
      <c r="D26" s="145" t="n">
        <v>39041.5455902778</v>
      </c>
      <c r="E26" s="125" t="n">
        <v>2261</v>
      </c>
      <c r="F26" s="125" t="n">
        <v>0</v>
      </c>
      <c r="H26" s="143" t="n">
        <f aca="false">I26-'Shorting Summary'!$A$4</f>
        <v>653.000000498258</v>
      </c>
      <c r="I26" s="143" t="n">
        <f aca="false">86400*(AVERAGE(A26,D26)-'Raw IRMS Data'!$A$2)</f>
        <v>860.000000498258</v>
      </c>
      <c r="J26" s="125" t="n">
        <f aca="false">B26*250/4095</f>
        <v>143.650793650794</v>
      </c>
      <c r="K26" s="125" t="n">
        <f aca="false">C26*250/4095</f>
        <v>0</v>
      </c>
      <c r="L26" s="125" t="n">
        <f aca="false">E26*250/4095</f>
        <v>138.034188034188</v>
      </c>
      <c r="M26" s="125" t="n">
        <f aca="false">F26*250/4095</f>
        <v>0</v>
      </c>
      <c r="N26" s="125" t="n">
        <f aca="false">J26/$M$1</f>
        <v>1.43650793650794</v>
      </c>
      <c r="O26" s="125" t="n">
        <f aca="false">K26/$M$1</f>
        <v>0</v>
      </c>
      <c r="P26" s="125" t="n">
        <f aca="false">L26/$M$1</f>
        <v>1.38034188034188</v>
      </c>
      <c r="Q26" s="125" t="n">
        <f aca="false">M26/$M$1</f>
        <v>0</v>
      </c>
      <c r="R26" s="125" t="n">
        <f aca="false">ABS(N26-O26)</f>
        <v>1.43650793650794</v>
      </c>
      <c r="S26" s="125" t="n">
        <f aca="false">ABS(P26-Q26)</f>
        <v>1.38034188034188</v>
      </c>
      <c r="U26" s="125" t="n">
        <f aca="false">ABS((K26*M26-($J$1-J26)*($J$1-L26))/(S26*K26-R26*($J$1-L26)))</f>
        <v>11.0658733531662</v>
      </c>
      <c r="V26" s="125" t="n">
        <f aca="false">IF(R26=($J$1-J26)/U26,$J$1/S26-$M$1,IF(K26=0,$J$1/S26-$M$1,K26/ABS(R26-($J$1-J26)/U26)))</f>
        <v>15.5851393188854</v>
      </c>
      <c r="W26" s="125" t="n">
        <f aca="false">IF(K26=0,ABS(($J$1-J26)/N26-($J$1-J26)/U26),ABS((($J$1-J26)-K26)/(K26/V26+O26)))</f>
        <v>9.62936541665824</v>
      </c>
    </row>
    <row r="27" customFormat="false" ht="12.75" hidden="false" customHeight="false" outlineLevel="0" collapsed="false">
      <c r="A27" s="145" t="n">
        <v>39041.5460532407</v>
      </c>
      <c r="B27" s="125" t="n">
        <v>2146</v>
      </c>
      <c r="C27" s="125" t="n">
        <v>0</v>
      </c>
      <c r="D27" s="145" t="n">
        <v>39041.5460763889</v>
      </c>
      <c r="E27" s="125" t="n">
        <v>2066</v>
      </c>
      <c r="F27" s="125" t="n">
        <v>0</v>
      </c>
      <c r="H27" s="143" t="n">
        <f aca="false">I27-'Shorting Summary'!$A$4</f>
        <v>695.000000257976</v>
      </c>
      <c r="I27" s="143" t="n">
        <f aca="false">86400*(AVERAGE(A27,D27)-'Raw IRMS Data'!$A$2)</f>
        <v>902.000000257976</v>
      </c>
      <c r="J27" s="125" t="n">
        <f aca="false">B27*250/4095</f>
        <v>131.013431013431</v>
      </c>
      <c r="K27" s="125" t="n">
        <f aca="false">C27*250/4095</f>
        <v>0</v>
      </c>
      <c r="L27" s="125" t="n">
        <f aca="false">E27*250/4095</f>
        <v>126.129426129426</v>
      </c>
      <c r="M27" s="125" t="n">
        <f aca="false">F27*250/4095</f>
        <v>0</v>
      </c>
      <c r="N27" s="125" t="n">
        <f aca="false">J27/$M$1</f>
        <v>1.31013431013431</v>
      </c>
      <c r="O27" s="125" t="n">
        <f aca="false">K27/$M$1</f>
        <v>0</v>
      </c>
      <c r="P27" s="125" t="n">
        <f aca="false">L27/$M$1</f>
        <v>1.26129426129426</v>
      </c>
      <c r="Q27" s="125" t="n">
        <f aca="false">M27/$M$1</f>
        <v>0</v>
      </c>
      <c r="R27" s="125" t="n">
        <f aca="false">ABS(N27-O27)</f>
        <v>1.31013431013431</v>
      </c>
      <c r="S27" s="125" t="n">
        <f aca="false">ABS(P27-Q27)</f>
        <v>1.26129426129426</v>
      </c>
      <c r="U27" s="125" t="n">
        <f aca="false">ABS((K27*M27-($J$1-J27)*($J$1-L27))/(S27*K27-R27*($J$1-L27)))</f>
        <v>21.7791239515377</v>
      </c>
      <c r="V27" s="125" t="n">
        <f aca="false">IF(R27=($J$1-J27)/U27,$J$1/S27-$M$1,IF(K27=0,$J$1/S27-$M$1,K27/ABS(R27-($J$1-J27)/U27)))</f>
        <v>26.4946757018393</v>
      </c>
      <c r="W27" s="125" t="n">
        <f aca="false">IF(K27=0,ABS(($J$1-J27)/N27-($J$1-J27)/U27),ABS((($J$1-J27)-K27)/(K27/V27+O27)))</f>
        <v>20.4689896414034</v>
      </c>
    </row>
    <row r="28" customFormat="false" ht="12.75" hidden="false" customHeight="false" outlineLevel="0" collapsed="false">
      <c r="A28" s="145" t="n">
        <v>39041.5465393519</v>
      </c>
      <c r="B28" s="125" t="n">
        <v>2357</v>
      </c>
      <c r="C28" s="125" t="n">
        <v>0</v>
      </c>
      <c r="D28" s="145" t="n">
        <v>39041.5465625</v>
      </c>
      <c r="E28" s="125" t="n">
        <v>2551</v>
      </c>
      <c r="F28" s="125" t="n">
        <v>0</v>
      </c>
      <c r="H28" s="143" t="n">
        <f aca="false">I28-'Shorting Summary'!$A$4</f>
        <v>737.000000017695</v>
      </c>
      <c r="I28" s="143" t="n">
        <f aca="false">86400*(AVERAGE(A28,D28)-'Raw IRMS Data'!$A$2)</f>
        <v>944.000000017695</v>
      </c>
      <c r="J28" s="125" t="n">
        <f aca="false">B28*250/4095</f>
        <v>143.894993894994</v>
      </c>
      <c r="K28" s="125" t="n">
        <f aca="false">C28*250/4095</f>
        <v>0</v>
      </c>
      <c r="L28" s="125" t="n">
        <f aca="false">E28*250/4095</f>
        <v>155.738705738706</v>
      </c>
      <c r="M28" s="125" t="n">
        <f aca="false">F28*250/4095</f>
        <v>0</v>
      </c>
      <c r="N28" s="125" t="n">
        <f aca="false">J28/$M$1</f>
        <v>1.43894993894994</v>
      </c>
      <c r="O28" s="125" t="n">
        <f aca="false">K28/$M$1</f>
        <v>0</v>
      </c>
      <c r="P28" s="125" t="n">
        <f aca="false">L28/$M$1</f>
        <v>1.55738705738706</v>
      </c>
      <c r="Q28" s="125" t="n">
        <f aca="false">M28/$M$1</f>
        <v>0</v>
      </c>
      <c r="R28" s="125" t="n">
        <f aca="false">ABS(N28-O28)</f>
        <v>1.43894993894994</v>
      </c>
      <c r="S28" s="125" t="n">
        <f aca="false">ABS(P28-Q28)</f>
        <v>1.55738705738706</v>
      </c>
      <c r="U28" s="125" t="n">
        <f aca="false">ABS((K28*M28-($J$1-J28)*($J$1-L28))/(S28*K28-R28*($J$1-L28)))</f>
        <v>10.8773865082732</v>
      </c>
      <c r="V28" s="125" t="n">
        <f aca="false">IF(R28=($J$1-J28)/U28,$J$1/S28-$M$1,IF(K28=0,$J$1/S28-$M$1,K28/ABS(R28-($J$1-J28)/U28)))</f>
        <v>2.4453155625245</v>
      </c>
      <c r="W28" s="125" t="n">
        <f aca="false">IF(K28=0,ABS(($J$1-J28)/N28-($J$1-J28)/U28),ABS((($J$1-J28)-K28)/(K28/V28+O28)))</f>
        <v>9.43843656932329</v>
      </c>
    </row>
    <row r="29" customFormat="false" ht="12.75" hidden="false" customHeight="false" outlineLevel="0" collapsed="false">
      <c r="A29" s="145" t="n">
        <v>39041.547025463</v>
      </c>
      <c r="B29" s="125" t="n">
        <v>2018</v>
      </c>
      <c r="C29" s="125" t="n">
        <v>0</v>
      </c>
      <c r="D29" s="145" t="n">
        <v>39041.5470486111</v>
      </c>
      <c r="E29" s="125" t="n">
        <v>2465</v>
      </c>
      <c r="F29" s="125" t="n">
        <v>0</v>
      </c>
      <c r="H29" s="143" t="n">
        <f aca="false">I29-'Shorting Summary'!$A$4</f>
        <v>778.999999777414</v>
      </c>
      <c r="I29" s="143" t="n">
        <f aca="false">86400*(AVERAGE(A29,D29)-'Raw IRMS Data'!$A$2)</f>
        <v>985.999999777414</v>
      </c>
      <c r="J29" s="125" t="n">
        <f aca="false">B29*250/4095</f>
        <v>123.199023199023</v>
      </c>
      <c r="K29" s="125" t="n">
        <f aca="false">C29*250/4095</f>
        <v>0</v>
      </c>
      <c r="L29" s="125" t="n">
        <f aca="false">E29*250/4095</f>
        <v>150.488400488401</v>
      </c>
      <c r="M29" s="125" t="n">
        <f aca="false">F29*250/4095</f>
        <v>0</v>
      </c>
      <c r="N29" s="125" t="n">
        <f aca="false">J29/$M$1</f>
        <v>1.23199023199023</v>
      </c>
      <c r="O29" s="125" t="n">
        <f aca="false">K29/$M$1</f>
        <v>0</v>
      </c>
      <c r="P29" s="125" t="n">
        <f aca="false">L29/$M$1</f>
        <v>1.504884004884</v>
      </c>
      <c r="Q29" s="125" t="n">
        <f aca="false">M29/$M$1</f>
        <v>0</v>
      </c>
      <c r="R29" s="125" t="n">
        <f aca="false">ABS(N29-O29)</f>
        <v>1.23199023199023</v>
      </c>
      <c r="S29" s="125" t="n">
        <f aca="false">ABS(P29-Q29)</f>
        <v>1.504884004884</v>
      </c>
      <c r="U29" s="125" t="n">
        <f aca="false">ABS((K29*M29-($J$1-J29)*($J$1-L29))/(S29*K29-R29*($J$1-L29)))</f>
        <v>29.5034687809713</v>
      </c>
      <c r="V29" s="125" t="n">
        <f aca="false">IF(R29=($J$1-J29)/U29,$J$1/S29-$M$1,IF(K29=0,$J$1/S29-$M$1,K29/ABS(R29-($J$1-J29)/U29)))</f>
        <v>6.01947261663285</v>
      </c>
      <c r="W29" s="125" t="n">
        <f aca="false">IF(K29=0,ABS(($J$1-J29)/N29-($J$1-J29)/U29),ABS((($J$1-J29)-K29)/(K29/V29+O29)))</f>
        <v>28.271478548981</v>
      </c>
    </row>
    <row r="30" customFormat="false" ht="12.75" hidden="false" customHeight="false" outlineLevel="0" collapsed="false">
      <c r="A30" s="145" t="n">
        <v>39041.5475115741</v>
      </c>
      <c r="B30" s="125" t="n">
        <v>2459</v>
      </c>
      <c r="C30" s="125" t="n">
        <v>0</v>
      </c>
      <c r="D30" s="145" t="n">
        <v>39041.5475347222</v>
      </c>
      <c r="E30" s="125" t="n">
        <v>2587</v>
      </c>
      <c r="F30" s="125" t="n">
        <v>0</v>
      </c>
      <c r="H30" s="143" t="n">
        <f aca="false">I30-'Shorting Summary'!$A$4</f>
        <v>821.000000794418</v>
      </c>
      <c r="I30" s="143" t="n">
        <f aca="false">86400*(AVERAGE(A30,D30)-'Raw IRMS Data'!$A$2)</f>
        <v>1028.00000079442</v>
      </c>
      <c r="J30" s="125" t="n">
        <f aca="false">B30*250/4095</f>
        <v>150.1221001221</v>
      </c>
      <c r="K30" s="125" t="n">
        <f aca="false">C30*250/4095</f>
        <v>0</v>
      </c>
      <c r="L30" s="125" t="n">
        <f aca="false">E30*250/4095</f>
        <v>157.936507936508</v>
      </c>
      <c r="M30" s="125" t="n">
        <f aca="false">F30*250/4095</f>
        <v>0</v>
      </c>
      <c r="N30" s="125" t="n">
        <f aca="false">J30/$M$1</f>
        <v>1.501221001221</v>
      </c>
      <c r="O30" s="125" t="n">
        <f aca="false">K30/$M$1</f>
        <v>0</v>
      </c>
      <c r="P30" s="125" t="n">
        <f aca="false">L30/$M$1</f>
        <v>1.57936507936508</v>
      </c>
      <c r="Q30" s="125" t="n">
        <f aca="false">M30/$M$1</f>
        <v>0</v>
      </c>
      <c r="R30" s="125" t="n">
        <f aca="false">ABS(N30-O30)</f>
        <v>1.501221001221</v>
      </c>
      <c r="S30" s="125" t="n">
        <f aca="false">ABS(P30-Q30)</f>
        <v>1.57936507936508</v>
      </c>
      <c r="U30" s="125" t="n">
        <f aca="false">ABS((K30*M30-($J$1-J30)*($J$1-L30))/(S30*K30-R30*($J$1-L30)))</f>
        <v>6.27816185441235</v>
      </c>
      <c r="V30" s="125" t="n">
        <f aca="false">IF(R30=($J$1-J30)/U30,$J$1/S30-$M$1,IF(K30=0,$J$1/S30-$M$1,K30/ABS(R30-($J$1-J30)/U30)))</f>
        <v>1.01971395438733</v>
      </c>
      <c r="W30" s="125" t="n">
        <f aca="false">IF(K30=0,ABS(($J$1-J30)/N30-($J$1-J30)/U30),ABS((($J$1-J30)-K30)/(K30/V30+O30)))</f>
        <v>4.77694085319135</v>
      </c>
    </row>
    <row r="31" customFormat="false" ht="12.75" hidden="false" customHeight="false" outlineLevel="0" collapsed="false">
      <c r="A31" s="145" t="n">
        <v>39041.5479976852</v>
      </c>
      <c r="B31" s="125" t="n">
        <v>1987</v>
      </c>
      <c r="C31" s="125" t="n">
        <v>0</v>
      </c>
      <c r="D31" s="145" t="n">
        <v>39041.5480208333</v>
      </c>
      <c r="E31" s="125" t="n">
        <v>2178</v>
      </c>
      <c r="F31" s="125" t="n">
        <v>0</v>
      </c>
      <c r="H31" s="143" t="n">
        <f aca="false">I31-'Shorting Summary'!$A$4</f>
        <v>863.000000554137</v>
      </c>
      <c r="I31" s="143" t="n">
        <f aca="false">86400*(AVERAGE(A31,D31)-'Raw IRMS Data'!$A$2)</f>
        <v>1070.00000055414</v>
      </c>
      <c r="J31" s="125" t="n">
        <f aca="false">B31*250/4095</f>
        <v>121.306471306471</v>
      </c>
      <c r="K31" s="125" t="n">
        <f aca="false">C31*250/4095</f>
        <v>0</v>
      </c>
      <c r="L31" s="125" t="n">
        <f aca="false">E31*250/4095</f>
        <v>132.967032967033</v>
      </c>
      <c r="M31" s="125" t="n">
        <f aca="false">F31*250/4095</f>
        <v>0</v>
      </c>
      <c r="N31" s="125" t="n">
        <f aca="false">J31/$M$1</f>
        <v>1.21306471306471</v>
      </c>
      <c r="O31" s="125" t="n">
        <f aca="false">K31/$M$1</f>
        <v>0</v>
      </c>
      <c r="P31" s="125" t="n">
        <f aca="false">L31/$M$1</f>
        <v>1.32967032967033</v>
      </c>
      <c r="Q31" s="125" t="n">
        <f aca="false">M31/$M$1</f>
        <v>0</v>
      </c>
      <c r="R31" s="125" t="n">
        <f aca="false">ABS(N31-O31)</f>
        <v>1.21306471306471</v>
      </c>
      <c r="S31" s="125" t="n">
        <f aca="false">ABS(P31-Q31)</f>
        <v>1.32967032967033</v>
      </c>
      <c r="U31" s="125" t="n">
        <f aca="false">ABS((K31*M31-($J$1-J31)*($J$1-L31))/(S31*K31-R31*($J$1-L31)))</f>
        <v>31.5239053850025</v>
      </c>
      <c r="V31" s="125" t="n">
        <f aca="false">IF(R31=($J$1-J31)/U31,$J$1/S31-$M$1,IF(K31=0,$J$1/S31-$M$1,K31/ABS(R31-($J$1-J31)/U31)))</f>
        <v>19.989898989899</v>
      </c>
      <c r="W31" s="125" t="n">
        <f aca="false">IF(K31=0,ABS(($J$1-J31)/N31-($J$1-J31)/U31),ABS((($J$1-J31)-K31)/(K31/V31+O31)))</f>
        <v>30.3108406719378</v>
      </c>
    </row>
    <row r="32" customFormat="false" ht="12.75" hidden="false" customHeight="false" outlineLevel="0" collapsed="false">
      <c r="A32" s="145" t="n">
        <v>39041.5484837963</v>
      </c>
      <c r="B32" s="125" t="n">
        <v>2142</v>
      </c>
      <c r="C32" s="125" t="n">
        <v>0</v>
      </c>
      <c r="D32" s="145" t="n">
        <v>39041.5485069445</v>
      </c>
      <c r="E32" s="125" t="n">
        <v>2597</v>
      </c>
      <c r="F32" s="125" t="n">
        <v>0</v>
      </c>
      <c r="H32" s="143" t="n">
        <f aca="false">I32-'Shorting Summary'!$A$4</f>
        <v>905.000000313856</v>
      </c>
      <c r="I32" s="143" t="n">
        <f aca="false">86400*(AVERAGE(A32,D32)-'Raw IRMS Data'!$A$2)</f>
        <v>1112.00000031386</v>
      </c>
      <c r="J32" s="125" t="n">
        <f aca="false">B32*250/4095</f>
        <v>130.769230769231</v>
      </c>
      <c r="K32" s="125" t="n">
        <f aca="false">C32*250/4095</f>
        <v>0</v>
      </c>
      <c r="L32" s="125" t="n">
        <f aca="false">E32*250/4095</f>
        <v>158.547008547009</v>
      </c>
      <c r="M32" s="125" t="n">
        <f aca="false">F32*250/4095</f>
        <v>0</v>
      </c>
      <c r="N32" s="125" t="n">
        <f aca="false">J32/$M$1</f>
        <v>1.30769230769231</v>
      </c>
      <c r="O32" s="125" t="n">
        <f aca="false">K32/$M$1</f>
        <v>0</v>
      </c>
      <c r="P32" s="125" t="n">
        <f aca="false">L32/$M$1</f>
        <v>1.58547008547009</v>
      </c>
      <c r="Q32" s="125" t="n">
        <f aca="false">M32/$M$1</f>
        <v>0</v>
      </c>
      <c r="R32" s="125" t="n">
        <f aca="false">ABS(N32-O32)</f>
        <v>1.30769230769231</v>
      </c>
      <c r="S32" s="125" t="n">
        <f aca="false">ABS(P32-Q32)</f>
        <v>1.58547008547009</v>
      </c>
      <c r="U32" s="125" t="n">
        <f aca="false">ABS((K32*M32-($J$1-J32)*($J$1-L32))/(S32*K32-R32*($J$1-L32)))</f>
        <v>22.0065359477124</v>
      </c>
      <c r="V32" s="125" t="n">
        <f aca="false">IF(R32=($J$1-J32)/U32,$J$1/S32-$M$1,IF(K32=0,$J$1/S32-$M$1,K32/ABS(R32-($J$1-J32)/U32)))</f>
        <v>0.630727762803232</v>
      </c>
      <c r="W32" s="125" t="n">
        <f aca="false">IF(K32=0,ABS(($J$1-J32)/N32-($J$1-J32)/U32),ABS((($J$1-J32)-K32)/(K32/V32+O32)))</f>
        <v>20.6988436400201</v>
      </c>
    </row>
    <row r="33" customFormat="false" ht="12.75" hidden="false" customHeight="false" outlineLevel="0" collapsed="false">
      <c r="A33" s="145" t="n">
        <v>39041.5489699074</v>
      </c>
      <c r="B33" s="125" t="n">
        <v>2024</v>
      </c>
      <c r="C33" s="125" t="n">
        <v>0</v>
      </c>
      <c r="D33" s="145" t="n">
        <v>39041.5489930556</v>
      </c>
      <c r="E33" s="125" t="n">
        <v>2079</v>
      </c>
      <c r="F33" s="125" t="n">
        <v>0</v>
      </c>
      <c r="H33" s="143" t="n">
        <f aca="false">I33-'Shorting Summary'!$A$4</f>
        <v>947.000000073575</v>
      </c>
      <c r="I33" s="143" t="n">
        <f aca="false">86400*(AVERAGE(A33,D33)-'Raw IRMS Data'!$A$2)</f>
        <v>1154.00000007357</v>
      </c>
      <c r="J33" s="125" t="n">
        <f aca="false">B33*250/4095</f>
        <v>123.565323565324</v>
      </c>
      <c r="K33" s="125" t="n">
        <f aca="false">C33*250/4095</f>
        <v>0</v>
      </c>
      <c r="L33" s="125" t="n">
        <f aca="false">E33*250/4095</f>
        <v>126.923076923077</v>
      </c>
      <c r="M33" s="125" t="n">
        <f aca="false">F33*250/4095</f>
        <v>0</v>
      </c>
      <c r="N33" s="125" t="n">
        <f aca="false">J33/$M$1</f>
        <v>1.23565323565324</v>
      </c>
      <c r="O33" s="125" t="n">
        <f aca="false">K33/$M$1</f>
        <v>0</v>
      </c>
      <c r="P33" s="125" t="n">
        <f aca="false">L33/$M$1</f>
        <v>1.26923076923077</v>
      </c>
      <c r="Q33" s="125" t="n">
        <f aca="false">M33/$M$1</f>
        <v>0</v>
      </c>
      <c r="R33" s="125" t="n">
        <f aca="false">ABS(N33-O33)</f>
        <v>1.23565323565324</v>
      </c>
      <c r="S33" s="125" t="n">
        <f aca="false">ABS(P33-Q33)</f>
        <v>1.26923076923077</v>
      </c>
      <c r="U33" s="125" t="n">
        <f aca="false">ABS((K33*M33-($J$1-J33)*($J$1-L33))/(S33*K33-R33*($J$1-L33)))</f>
        <v>29.1195652173913</v>
      </c>
      <c r="V33" s="125" t="n">
        <f aca="false">IF(R33=($J$1-J33)/U33,$J$1/S33-$M$1,IF(K33=0,$J$1/S33-$M$1,K33/ABS(R33-($J$1-J33)/U33)))</f>
        <v>25.7037037037037</v>
      </c>
      <c r="W33" s="125" t="n">
        <f aca="false">IF(K33=0,ABS(($J$1-J33)/N33-($J$1-J33)/U33),ABS((($J$1-J33)-K33)/(K33/V33+O33)))</f>
        <v>27.8839119817381</v>
      </c>
    </row>
    <row r="34" customFormat="false" ht="12.75" hidden="false" customHeight="false" outlineLevel="0" collapsed="false">
      <c r="A34" s="145" t="n">
        <v>39041.5494560185</v>
      </c>
      <c r="B34" s="125" t="n">
        <v>2187</v>
      </c>
      <c r="C34" s="125" t="n">
        <v>0</v>
      </c>
      <c r="D34" s="145" t="n">
        <v>39041.5494791667</v>
      </c>
      <c r="E34" s="125" t="n">
        <v>2522</v>
      </c>
      <c r="F34" s="125" t="n">
        <v>0</v>
      </c>
      <c r="H34" s="143" t="n">
        <f aca="false">I34-'Shorting Summary'!$A$4</f>
        <v>988.999999833293</v>
      </c>
      <c r="I34" s="143" t="n">
        <f aca="false">86400*(AVERAGE(A34,D34)-'Raw IRMS Data'!$A$2)</f>
        <v>1195.99999983329</v>
      </c>
      <c r="J34" s="125" t="n">
        <f aca="false">B34*250/4095</f>
        <v>133.516483516484</v>
      </c>
      <c r="K34" s="125" t="n">
        <f aca="false">C34*250/4095</f>
        <v>0</v>
      </c>
      <c r="L34" s="125" t="n">
        <f aca="false">E34*250/4095</f>
        <v>153.968253968254</v>
      </c>
      <c r="M34" s="125" t="n">
        <f aca="false">F34*250/4095</f>
        <v>0</v>
      </c>
      <c r="N34" s="125" t="n">
        <f aca="false">J34/$M$1</f>
        <v>1.33516483516484</v>
      </c>
      <c r="O34" s="125" t="n">
        <f aca="false">K34/$M$1</f>
        <v>0</v>
      </c>
      <c r="P34" s="125" t="n">
        <f aca="false">L34/$M$1</f>
        <v>1.53968253968254</v>
      </c>
      <c r="Q34" s="125" t="n">
        <f aca="false">M34/$M$1</f>
        <v>0</v>
      </c>
      <c r="R34" s="125" t="n">
        <f aca="false">ABS(N34-O34)</f>
        <v>1.33516483516484</v>
      </c>
      <c r="S34" s="125" t="n">
        <f aca="false">ABS(P34-Q34)</f>
        <v>1.53968253968254</v>
      </c>
      <c r="U34" s="125" t="n">
        <f aca="false">ABS((K34*M34-($J$1-J34)*($J$1-L34))/(S34*K34-R34*($J$1-L34)))</f>
        <v>19.496113397348</v>
      </c>
      <c r="V34" s="125" t="n">
        <f aca="false">IF(R34=($J$1-J34)/U34,$J$1/S34-$M$1,IF(K34=0,$J$1/S34-$M$1,K34/ABS(R34-($J$1-J34)/U34)))</f>
        <v>3.62331482950039</v>
      </c>
      <c r="W34" s="125" t="n">
        <f aca="false">IF(K34=0,ABS(($J$1-J34)/N34-($J$1-J34)/U34),ABS((($J$1-J34)-K34)/(K34/V34+O34)))</f>
        <v>18.1609485621831</v>
      </c>
    </row>
    <row r="35" customFormat="false" ht="12.75" hidden="false" customHeight="false" outlineLevel="0" collapsed="false">
      <c r="A35" s="145" t="n">
        <v>39041.5499421296</v>
      </c>
      <c r="B35" s="125" t="n">
        <v>1989</v>
      </c>
      <c r="C35" s="125" t="n">
        <v>0</v>
      </c>
      <c r="D35" s="145" t="n">
        <v>39041.5499652778</v>
      </c>
      <c r="E35" s="125" t="n">
        <v>2326</v>
      </c>
      <c r="F35" s="125" t="n">
        <v>0</v>
      </c>
      <c r="H35" s="143" t="n">
        <f aca="false">I35-'Shorting Summary'!$A$4</f>
        <v>1031.00000022165</v>
      </c>
      <c r="I35" s="143" t="n">
        <f aca="false">86400*(AVERAGE(A35,D35)-'Raw IRMS Data'!$A$2)</f>
        <v>1238.00000022165</v>
      </c>
      <c r="J35" s="125" t="n">
        <f aca="false">B35*250/4095</f>
        <v>121.428571428571</v>
      </c>
      <c r="K35" s="125" t="n">
        <f aca="false">C35*250/4095</f>
        <v>0</v>
      </c>
      <c r="L35" s="125" t="n">
        <f aca="false">E35*250/4095</f>
        <v>142.002442002442</v>
      </c>
      <c r="M35" s="125" t="n">
        <f aca="false">F35*250/4095</f>
        <v>0</v>
      </c>
      <c r="N35" s="125" t="n">
        <f aca="false">J35/$M$1</f>
        <v>1.21428571428571</v>
      </c>
      <c r="O35" s="125" t="n">
        <f aca="false">K35/$M$1</f>
        <v>0</v>
      </c>
      <c r="P35" s="125" t="n">
        <f aca="false">L35/$M$1</f>
        <v>1.42002442002442</v>
      </c>
      <c r="Q35" s="125" t="n">
        <f aca="false">M35/$M$1</f>
        <v>0</v>
      </c>
      <c r="R35" s="125" t="n">
        <f aca="false">ABS(N35-O35)</f>
        <v>1.21428571428571</v>
      </c>
      <c r="S35" s="125" t="n">
        <f aca="false">ABS(P35-Q35)</f>
        <v>1.42002442002442</v>
      </c>
      <c r="U35" s="125" t="n">
        <f aca="false">ABS((K35*M35-($J$1-J35)*($J$1-L35))/(S35*K35-R35*($J$1-L35)))</f>
        <v>31.3916540975364</v>
      </c>
      <c r="V35" s="125" t="n">
        <f aca="false">IF(R35=($J$1-J35)/U35,$J$1/S35-$M$1,IF(K35=0,$J$1/S35-$M$1,K35/ABS(R35-($J$1-J35)/U35)))</f>
        <v>12.3551160791058</v>
      </c>
      <c r="W35" s="125" t="n">
        <f aca="false">IF(K35=0,ABS(($J$1-J35)/N35-($J$1-J35)/U35),ABS((($J$1-J35)-K35)/(K35/V35+O35)))</f>
        <v>30.1773683832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58.692307692308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97</v>
      </c>
      <c r="F3" s="125" t="s">
        <v>188</v>
      </c>
      <c r="G3" s="125" t="s">
        <v>160</v>
      </c>
      <c r="H3" s="125" t="s">
        <v>159</v>
      </c>
      <c r="I3" s="143"/>
      <c r="J3" s="125" t="s">
        <v>161</v>
      </c>
    </row>
    <row r="5" customFormat="false" ht="12.75" hidden="false" customHeight="false" outlineLevel="0" collapsed="false">
      <c r="A5" s="125" t="s">
        <v>198</v>
      </c>
      <c r="B5" s="125" t="s">
        <v>141</v>
      </c>
      <c r="C5" s="125" t="s">
        <v>142</v>
      </c>
      <c r="D5" s="125" t="s">
        <v>199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191</v>
      </c>
      <c r="V5" s="125" t="s">
        <v>164</v>
      </c>
      <c r="W5" s="125" t="s">
        <v>200</v>
      </c>
    </row>
    <row r="6" customFormat="false" ht="12.75" hidden="false" customHeight="false" outlineLevel="0" collapsed="false">
      <c r="A6" s="145" t="n">
        <v>39041.5358217593</v>
      </c>
      <c r="B6" s="125" t="n">
        <v>1</v>
      </c>
      <c r="C6" s="125" t="n">
        <v>0</v>
      </c>
      <c r="D6" s="145" t="n">
        <v>39041.5358333333</v>
      </c>
      <c r="E6" s="125" t="n">
        <v>1</v>
      </c>
      <c r="F6" s="125" t="n">
        <v>0</v>
      </c>
      <c r="H6" s="143" t="n">
        <f aca="false">I6-'Shorting Summary'!$A$4</f>
        <v>-189.499999995343</v>
      </c>
      <c r="I6" s="143" t="n">
        <f aca="false">86400*(AVERAGE(A6,D6)-'Raw IRMS Data'!$A$2)</f>
        <v>17.500000004656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838</v>
      </c>
      <c r="V6" s="125" t="n">
        <f aca="false">IF(R6=($J$1-J6)/U6,$J$1/S6-$M$1,IF(K6=0,$J$1/S6-$M$1,K6/ABS(R6-($J$1-J6)/U6)))</f>
        <v>259838</v>
      </c>
      <c r="W6" s="125" t="n">
        <f aca="false">IF(K6=0,ABS(($J$1-J6)/N6-($J$1-J6)/U6),ABS((($J$1-J6)-K6)/(K6/V6+O6)))</f>
        <v>259837.999389499</v>
      </c>
    </row>
    <row r="7" customFormat="false" ht="12.75" hidden="false" customHeight="false" outlineLevel="0" collapsed="false">
      <c r="A7" s="145" t="n">
        <v>39041.5363078704</v>
      </c>
      <c r="B7" s="125" t="n">
        <v>1</v>
      </c>
      <c r="C7" s="125" t="n">
        <v>0</v>
      </c>
      <c r="D7" s="145" t="n">
        <v>39041.5363194444</v>
      </c>
      <c r="E7" s="125" t="n">
        <v>1</v>
      </c>
      <c r="F7" s="125" t="n">
        <v>0</v>
      </c>
      <c r="H7" s="143" t="n">
        <f aca="false">I7-'Shorting Summary'!$A$4</f>
        <v>-147.499999606982</v>
      </c>
      <c r="I7" s="143" t="n">
        <f aca="false">86400*(AVERAGE(A7,D7)-'Raw IRMS Data'!$A$2)</f>
        <v>59.500000393018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838</v>
      </c>
      <c r="V7" s="125" t="n">
        <f aca="false">IF(R7=($J$1-J7)/U7,$J$1/S7-$M$1,IF(K7=0,$J$1/S7-$M$1,K7/ABS(R7-($J$1-J7)/U7)))</f>
        <v>259838</v>
      </c>
      <c r="W7" s="125" t="n">
        <f aca="false">IF(K7=0,ABS(($J$1-J7)/N7-($J$1-J7)/U7),ABS((($J$1-J7)-K7)/(K7/V7+O7)))</f>
        <v>259837.999389499</v>
      </c>
    </row>
    <row r="8" customFormat="false" ht="12.75" hidden="false" customHeight="false" outlineLevel="0" collapsed="false">
      <c r="A8" s="145" t="n">
        <v>39041.5367939815</v>
      </c>
      <c r="B8" s="125" t="n">
        <v>1</v>
      </c>
      <c r="C8" s="125" t="n">
        <v>0</v>
      </c>
      <c r="D8" s="145" t="n">
        <v>39041.5368055556</v>
      </c>
      <c r="E8" s="125" t="n">
        <v>1</v>
      </c>
      <c r="F8" s="125" t="n">
        <v>0</v>
      </c>
      <c r="H8" s="143" t="n">
        <f aca="false">I8-'Shorting Summary'!$A$4</f>
        <v>-105.49999921862</v>
      </c>
      <c r="I8" s="143" t="n">
        <f aca="false">86400*(AVERAGE(A8,D8)-'Raw IRMS Data'!$A$2)</f>
        <v>101.5000007813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838</v>
      </c>
      <c r="V8" s="125" t="n">
        <f aca="false">IF(R8=($J$1-J8)/U8,$J$1/S8-$M$1,IF(K8=0,$J$1/S8-$M$1,K8/ABS(R8-($J$1-J8)/U8)))</f>
        <v>259838</v>
      </c>
      <c r="W8" s="125" t="n">
        <f aca="false">IF(K8=0,ABS(($J$1-J8)/N8-($J$1-J8)/U8),ABS((($J$1-J8)-K8)/(K8/V8+O8)))</f>
        <v>259837.999389499</v>
      </c>
    </row>
    <row r="9" customFormat="false" ht="12.75" hidden="false" customHeight="false" outlineLevel="0" collapsed="false">
      <c r="A9" s="145" t="n">
        <v>39041.5372800926</v>
      </c>
      <c r="B9" s="125" t="n">
        <v>1</v>
      </c>
      <c r="C9" s="125" t="n">
        <v>0</v>
      </c>
      <c r="D9" s="145" t="n">
        <v>39041.5372916667</v>
      </c>
      <c r="E9" s="125" t="n">
        <v>1</v>
      </c>
      <c r="F9" s="125" t="n">
        <v>0</v>
      </c>
      <c r="H9" s="143" t="n">
        <f aca="false">I9-'Shorting Summary'!$A$4</f>
        <v>-63.4999994589016</v>
      </c>
      <c r="I9" s="143" t="n">
        <f aca="false">86400*(AVERAGE(A9,D9)-'Raw IRMS Data'!$A$2)</f>
        <v>143.500000541098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838</v>
      </c>
      <c r="V9" s="125" t="n">
        <f aca="false">IF(R9=($J$1-J9)/U9,$J$1/S9-$M$1,IF(K9=0,$J$1/S9-$M$1,K9/ABS(R9-($J$1-J9)/U9)))</f>
        <v>259838</v>
      </c>
      <c r="W9" s="125" t="n">
        <f aca="false">IF(K9=0,ABS(($J$1-J9)/N9-($J$1-J9)/U9),ABS((($J$1-J9)-K9)/(K9/V9+O9)))</f>
        <v>259837.999389499</v>
      </c>
    </row>
    <row r="10" customFormat="false" ht="12.75" hidden="false" customHeight="false" outlineLevel="0" collapsed="false">
      <c r="A10" s="145" t="n">
        <v>39041.5377662037</v>
      </c>
      <c r="B10" s="125" t="n">
        <v>1</v>
      </c>
      <c r="C10" s="125" t="n">
        <v>0</v>
      </c>
      <c r="D10" s="145" t="n">
        <v>39041.5377777778</v>
      </c>
      <c r="E10" s="125" t="n">
        <v>1</v>
      </c>
      <c r="F10" s="125" t="n">
        <v>0</v>
      </c>
      <c r="H10" s="143" t="n">
        <f aca="false">I10-'Shorting Summary'!$A$4</f>
        <v>-21.4999996991828</v>
      </c>
      <c r="I10" s="143" t="n">
        <f aca="false">86400*(AVERAGE(A10,D10)-'Raw IRMS Data'!$A$2)</f>
        <v>185.50000030081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838</v>
      </c>
      <c r="V10" s="125" t="n">
        <f aca="false">IF(R10=($J$1-J10)/U10,$J$1/S10-$M$1,IF(K10=0,$J$1/S10-$M$1,K10/ABS(R10-($J$1-J10)/U10)))</f>
        <v>259838</v>
      </c>
      <c r="W10" s="125" t="n">
        <f aca="false">IF(K10=0,ABS(($J$1-J10)/N10-($J$1-J10)/U10),ABS((($J$1-J10)-K10)/(K10/V10+O10)))</f>
        <v>259837.999389499</v>
      </c>
    </row>
    <row r="11" customFormat="false" ht="12.75" hidden="false" customHeight="false" outlineLevel="0" collapsed="false">
      <c r="A11" s="145" t="n">
        <v>39041.5382523148</v>
      </c>
      <c r="B11" s="125" t="n">
        <v>1</v>
      </c>
      <c r="C11" s="125" t="n">
        <v>0</v>
      </c>
      <c r="D11" s="145" t="n">
        <v>39041.5382638889</v>
      </c>
      <c r="E11" s="125" t="n">
        <v>1</v>
      </c>
      <c r="F11" s="125" t="n">
        <v>0</v>
      </c>
      <c r="H11" s="143" t="n">
        <f aca="false">I11-'Shorting Summary'!$A$4</f>
        <v>20.500000060536</v>
      </c>
      <c r="I11" s="143" t="n">
        <f aca="false">86400*(AVERAGE(A11,D11)-'Raw IRMS Data'!$A$2)</f>
        <v>227.50000006053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838</v>
      </c>
      <c r="V11" s="125" t="n">
        <f aca="false">IF(R11=($J$1-J11)/U11,$J$1/S11-$M$1,IF(K11=0,$J$1/S11-$M$1,K11/ABS(R11-($J$1-J11)/U11)))</f>
        <v>259838</v>
      </c>
      <c r="W11" s="125" t="n">
        <f aca="false">IF(K11=0,ABS(($J$1-J11)/N11-($J$1-J11)/U11),ABS((($J$1-J11)-K11)/(K11/V11+O11)))</f>
        <v>259837.999389499</v>
      </c>
    </row>
    <row r="12" customFormat="false" ht="12.75" hidden="false" customHeight="false" outlineLevel="0" collapsed="false">
      <c r="A12" s="145" t="n">
        <v>39041.5387384259</v>
      </c>
      <c r="B12" s="125" t="n">
        <v>1</v>
      </c>
      <c r="C12" s="125" t="n">
        <v>0</v>
      </c>
      <c r="D12" s="145" t="n">
        <v>39041.53875</v>
      </c>
      <c r="E12" s="125" t="n">
        <v>1</v>
      </c>
      <c r="F12" s="125" t="n">
        <v>0</v>
      </c>
      <c r="H12" s="143" t="n">
        <f aca="false">I12-'Shorting Summary'!$A$4</f>
        <v>62.4999998202547</v>
      </c>
      <c r="I12" s="143" t="n">
        <f aca="false">86400*(AVERAGE(A12,D12)-'Raw IRMS Data'!$A$2)</f>
        <v>269.49999982025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838</v>
      </c>
      <c r="V12" s="125" t="n">
        <f aca="false">IF(R12=($J$1-J12)/U12,$J$1/S12-$M$1,IF(K12=0,$J$1/S12-$M$1,K12/ABS(R12-($J$1-J12)/U12)))</f>
        <v>259838</v>
      </c>
      <c r="W12" s="125" t="n">
        <f aca="false">IF(K12=0,ABS(($J$1-J12)/N12-($J$1-J12)/U12),ABS((($J$1-J12)-K12)/(K12/V12+O12)))</f>
        <v>259837.999389499</v>
      </c>
    </row>
    <row r="13" customFormat="false" ht="12.75" hidden="false" customHeight="false" outlineLevel="0" collapsed="false">
      <c r="A13" s="145" t="n">
        <v>39041.539224537</v>
      </c>
      <c r="B13" s="125" t="n">
        <v>1</v>
      </c>
      <c r="C13" s="125" t="n">
        <v>0</v>
      </c>
      <c r="D13" s="145" t="n">
        <v>39041.5392361111</v>
      </c>
      <c r="E13" s="125" t="n">
        <v>1</v>
      </c>
      <c r="F13" s="125" t="n">
        <v>0</v>
      </c>
      <c r="H13" s="143" t="n">
        <f aca="false">I13-'Shorting Summary'!$A$4</f>
        <v>104.500000208616</v>
      </c>
      <c r="I13" s="143" t="n">
        <f aca="false">86400*(AVERAGE(A13,D13)-'Raw IRMS Data'!$A$2)</f>
        <v>311.50000020861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838</v>
      </c>
      <c r="V13" s="125" t="n">
        <f aca="false">IF(R13=($J$1-J13)/U13,$J$1/S13-$M$1,IF(K13=0,$J$1/S13-$M$1,K13/ABS(R13-($J$1-J13)/U13)))</f>
        <v>259838</v>
      </c>
      <c r="W13" s="125" t="n">
        <f aca="false">IF(K13=0,ABS(($J$1-J13)/N13-($J$1-J13)/U13),ABS((($J$1-J13)-K13)/(K13/V13+O13)))</f>
        <v>259837.999389499</v>
      </c>
    </row>
    <row r="14" customFormat="false" ht="12.75" hidden="false" customHeight="false" outlineLevel="0" collapsed="false">
      <c r="A14" s="145" t="n">
        <v>39041.5397106482</v>
      </c>
      <c r="B14" s="125" t="n">
        <v>1</v>
      </c>
      <c r="C14" s="125" t="n">
        <v>0</v>
      </c>
      <c r="D14" s="145" t="n">
        <v>39041.5397222222</v>
      </c>
      <c r="E14" s="125" t="n">
        <v>1</v>
      </c>
      <c r="F14" s="125" t="n">
        <v>0</v>
      </c>
      <c r="H14" s="143" t="n">
        <f aca="false">I14-'Shorting Summary'!$A$4</f>
        <v>146.500000596978</v>
      </c>
      <c r="I14" s="143" t="n">
        <f aca="false">86400*(AVERAGE(A14,D14)-'Raw IRMS Data'!$A$2)</f>
        <v>353.50000059697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838</v>
      </c>
      <c r="V14" s="125" t="n">
        <f aca="false">IF(R14=($J$1-J14)/U14,$J$1/S14-$M$1,IF(K14=0,$J$1/S14-$M$1,K14/ABS(R14-($J$1-J14)/U14)))</f>
        <v>259838</v>
      </c>
      <c r="W14" s="125" t="n">
        <f aca="false">IF(K14=0,ABS(($J$1-J14)/N14-($J$1-J14)/U14),ABS((($J$1-J14)-K14)/(K14/V14+O14)))</f>
        <v>259837.999389499</v>
      </c>
    </row>
    <row r="15" customFormat="false" ht="12.75" hidden="false" customHeight="false" outlineLevel="0" collapsed="false">
      <c r="A15" s="145" t="n">
        <v>39041.5401967593</v>
      </c>
      <c r="B15" s="125" t="n">
        <v>1</v>
      </c>
      <c r="C15" s="125" t="n">
        <v>0</v>
      </c>
      <c r="D15" s="145" t="n">
        <v>39041.5402083333</v>
      </c>
      <c r="E15" s="125" t="n">
        <v>1</v>
      </c>
      <c r="F15" s="125" t="n">
        <v>0</v>
      </c>
      <c r="H15" s="143" t="n">
        <f aca="false">I15-'Shorting Summary'!$A$4</f>
        <v>188.500000356697</v>
      </c>
      <c r="I15" s="143" t="n">
        <f aca="false">86400*(AVERAGE(A15,D15)-'Raw IRMS Data'!$A$2)</f>
        <v>395.500000356697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838</v>
      </c>
      <c r="V15" s="125" t="n">
        <f aca="false">IF(R15=($J$1-J15)/U15,$J$1/S15-$M$1,IF(K15=0,$J$1/S15-$M$1,K15/ABS(R15-($J$1-J15)/U15)))</f>
        <v>259838</v>
      </c>
      <c r="W15" s="125" t="n">
        <f aca="false">IF(K15=0,ABS(($J$1-J15)/N15-($J$1-J15)/U15),ABS((($J$1-J15)-K15)/(K15/V15+O15)))</f>
        <v>259837.999389499</v>
      </c>
    </row>
    <row r="16" customFormat="false" ht="12.75" hidden="false" customHeight="false" outlineLevel="0" collapsed="false">
      <c r="A16" s="145" t="n">
        <v>39041.5406828704</v>
      </c>
      <c r="B16" s="125" t="n">
        <v>1</v>
      </c>
      <c r="C16" s="125" t="n">
        <v>0</v>
      </c>
      <c r="D16" s="145" t="n">
        <v>39041.5406944445</v>
      </c>
      <c r="E16" s="125" t="n">
        <v>1</v>
      </c>
      <c r="F16" s="125" t="n">
        <v>0</v>
      </c>
      <c r="H16" s="143" t="n">
        <f aca="false">I16-'Shorting Summary'!$A$4</f>
        <v>230.500000116415</v>
      </c>
      <c r="I16" s="143" t="n">
        <f aca="false">86400*(AVERAGE(A16,D16)-'Raw IRMS Data'!$A$2)</f>
        <v>437.50000011641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9838</v>
      </c>
      <c r="V16" s="125" t="n">
        <f aca="false">IF(R16=($J$1-J16)/U16,$J$1/S16-$M$1,IF(K16=0,$J$1/S16-$M$1,K16/ABS(R16-($J$1-J16)/U16)))</f>
        <v>259838</v>
      </c>
      <c r="W16" s="125" t="n">
        <f aca="false">IF(K16=0,ABS(($J$1-J16)/N16-($J$1-J16)/U16),ABS((($J$1-J16)-K16)/(K16/V16+O16)))</f>
        <v>259837.999389499</v>
      </c>
    </row>
    <row r="17" customFormat="false" ht="12.75" hidden="false" customHeight="false" outlineLevel="0" collapsed="false">
      <c r="A17" s="145" t="n">
        <v>39041.5411689815</v>
      </c>
      <c r="B17" s="125" t="n">
        <v>348</v>
      </c>
      <c r="C17" s="125" t="n">
        <v>0</v>
      </c>
      <c r="D17" s="145" t="n">
        <v>39041.5411805556</v>
      </c>
      <c r="E17" s="125" t="n">
        <v>492</v>
      </c>
      <c r="F17" s="125" t="n">
        <v>0</v>
      </c>
      <c r="H17" s="143" t="n">
        <f aca="false">I17-'Shorting Summary'!$A$4</f>
        <v>272.499999876134</v>
      </c>
      <c r="I17" s="143" t="n">
        <f aca="false">86400*(AVERAGE(A17,D17)-'Raw IRMS Data'!$A$2)</f>
        <v>479.499999876134</v>
      </c>
      <c r="J17" s="125" t="n">
        <f aca="false">B17*250/4095</f>
        <v>21.2454212454212</v>
      </c>
      <c r="K17" s="125" t="n">
        <f aca="false">C17*250/4095</f>
        <v>0</v>
      </c>
      <c r="L17" s="125" t="n">
        <f aca="false">E17*250/4095</f>
        <v>30.03663003663</v>
      </c>
      <c r="M17" s="125" t="n">
        <f aca="false">F17*250/4095</f>
        <v>0</v>
      </c>
      <c r="N17" s="125" t="n">
        <f aca="false">J17/$M$1</f>
        <v>0.212454212454212</v>
      </c>
      <c r="O17" s="125" t="n">
        <f aca="false">K17/$M$1</f>
        <v>0</v>
      </c>
      <c r="P17" s="125" t="n">
        <f aca="false">L17/$M$1</f>
        <v>0.3003663003663</v>
      </c>
      <c r="Q17" s="125" t="n">
        <f aca="false">M17/$M$1</f>
        <v>0</v>
      </c>
      <c r="R17" s="125" t="n">
        <f aca="false">ABS(N17-O17)</f>
        <v>0.212454212454212</v>
      </c>
      <c r="S17" s="125" t="n">
        <f aca="false">ABS(P17-Q17)</f>
        <v>0.3003663003663</v>
      </c>
      <c r="U17" s="125" t="n">
        <f aca="false">ABS((K17*M17-($J$1-J17)*($J$1-L17))/(S17*K17-R17*($J$1-L17)))</f>
        <v>646.948275862069</v>
      </c>
      <c r="V17" s="125" t="n">
        <f aca="false">IF(R17=($J$1-J17)/U17,$J$1/S17-$M$1,IF(K17=0,$J$1/S17-$M$1,K17/ABS(R17-($J$1-J17)/U17)))</f>
        <v>428.329268292683</v>
      </c>
      <c r="W17" s="125" t="n">
        <f aca="false">IF(K17=0,ABS(($J$1-J17)/N17-($J$1-J17)/U17),ABS((($J$1-J17)-K17)/(K17/V17+O17)))</f>
        <v>646.735821649615</v>
      </c>
    </row>
    <row r="18" customFormat="false" ht="12.75" hidden="false" customHeight="false" outlineLevel="0" collapsed="false">
      <c r="A18" s="145" t="n">
        <v>39041.5416550926</v>
      </c>
      <c r="B18" s="125" t="n">
        <v>1872</v>
      </c>
      <c r="C18" s="125" t="n">
        <v>0</v>
      </c>
      <c r="D18" s="145" t="n">
        <v>39041.5416666667</v>
      </c>
      <c r="E18" s="125" t="n">
        <v>1932</v>
      </c>
      <c r="F18" s="125" t="n">
        <v>0</v>
      </c>
      <c r="H18" s="143" t="n">
        <f aca="false">I18-'Shorting Summary'!$A$4</f>
        <v>314.500000264496</v>
      </c>
      <c r="I18" s="143" t="n">
        <f aca="false">86400*(AVERAGE(A18,D18)-'Raw IRMS Data'!$A$2)</f>
        <v>521.500000264496</v>
      </c>
      <c r="J18" s="125" t="n">
        <f aca="false">B18*250/4095</f>
        <v>114.285714285714</v>
      </c>
      <c r="K18" s="125" t="n">
        <f aca="false">C18*250/4095</f>
        <v>0</v>
      </c>
      <c r="L18" s="125" t="n">
        <f aca="false">E18*250/4095</f>
        <v>117.948717948718</v>
      </c>
      <c r="M18" s="125" t="n">
        <f aca="false">F18*250/4095</f>
        <v>0</v>
      </c>
      <c r="N18" s="125" t="n">
        <f aca="false">J18/$M$1</f>
        <v>1.14285714285714</v>
      </c>
      <c r="O18" s="125" t="n">
        <f aca="false">K18/$M$1</f>
        <v>0</v>
      </c>
      <c r="P18" s="125" t="n">
        <f aca="false">L18/$M$1</f>
        <v>1.17948717948718</v>
      </c>
      <c r="Q18" s="125" t="n">
        <f aca="false">M18/$M$1</f>
        <v>0</v>
      </c>
      <c r="R18" s="125" t="n">
        <f aca="false">ABS(N18-O18)</f>
        <v>1.14285714285714</v>
      </c>
      <c r="S18" s="125" t="n">
        <f aca="false">ABS(P18-Q18)</f>
        <v>1.17948717948718</v>
      </c>
      <c r="U18" s="125" t="n">
        <f aca="false">ABS((K18*M18-($J$1-J18)*($J$1-L18))/(S18*K18-R18*($J$1-L18)))</f>
        <v>38.8557692307692</v>
      </c>
      <c r="V18" s="125" t="n">
        <f aca="false">IF(R18=($J$1-J18)/U18,$J$1/S18-$M$1,IF(K18=0,$J$1/S18-$M$1,K18/ABS(R18-($J$1-J18)/U18)))</f>
        <v>34.5434782608696</v>
      </c>
      <c r="W18" s="125" t="n">
        <f aca="false">IF(K18=0,ABS(($J$1-J18)/N18-($J$1-J18)/U18),ABS((($J$1-J18)-K18)/(K18/V18+O18)))</f>
        <v>37.7129120879121</v>
      </c>
    </row>
    <row r="19" customFormat="false" ht="12.75" hidden="false" customHeight="false" outlineLevel="0" collapsed="false">
      <c r="A19" s="145" t="n">
        <v>39041.5421412037</v>
      </c>
      <c r="B19" s="125" t="n">
        <v>2346</v>
      </c>
      <c r="C19" s="125" t="n">
        <v>0</v>
      </c>
      <c r="D19" s="145" t="n">
        <v>39041.5421527778</v>
      </c>
      <c r="E19" s="125" t="n">
        <v>2203</v>
      </c>
      <c r="F19" s="125" t="n">
        <v>0</v>
      </c>
      <c r="H19" s="143" t="n">
        <f aca="false">I19-'Shorting Summary'!$A$4</f>
        <v>356.500000652857</v>
      </c>
      <c r="I19" s="143" t="n">
        <f aca="false">86400*(AVERAGE(A19,D19)-'Raw IRMS Data'!$A$2)</f>
        <v>563.500000652857</v>
      </c>
      <c r="J19" s="125" t="n">
        <f aca="false">B19*250/4095</f>
        <v>143.223443223443</v>
      </c>
      <c r="K19" s="125" t="n">
        <f aca="false">C19*250/4095</f>
        <v>0</v>
      </c>
      <c r="L19" s="125" t="n">
        <f aca="false">E19*250/4095</f>
        <v>134.493284493285</v>
      </c>
      <c r="M19" s="125" t="n">
        <f aca="false">F19*250/4095</f>
        <v>0</v>
      </c>
      <c r="N19" s="125" t="n">
        <f aca="false">J19/$M$1</f>
        <v>1.43223443223443</v>
      </c>
      <c r="O19" s="125" t="n">
        <f aca="false">K19/$M$1</f>
        <v>0</v>
      </c>
      <c r="P19" s="125" t="n">
        <f aca="false">L19/$M$1</f>
        <v>1.34493284493285</v>
      </c>
      <c r="Q19" s="125" t="n">
        <f aca="false">M19/$M$1</f>
        <v>0</v>
      </c>
      <c r="R19" s="125" t="n">
        <f aca="false">ABS(N19-O19)</f>
        <v>1.43223443223443</v>
      </c>
      <c r="S19" s="125" t="n">
        <f aca="false">ABS(P19-Q19)</f>
        <v>1.34493284493285</v>
      </c>
      <c r="U19" s="125" t="n">
        <f aca="false">ABS((K19*M19-($J$1-J19)*($J$1-L19))/(S19*K19-R19*($J$1-L19)))</f>
        <v>10.8005115089514</v>
      </c>
      <c r="V19" s="125" t="n">
        <f aca="false">IF(R19=($J$1-J19)/U19,$J$1/S19-$M$1,IF(K19=0,$J$1/S19-$M$1,K19/ABS(R19-($J$1-J19)/U19)))</f>
        <v>17.9927371765774</v>
      </c>
      <c r="W19" s="125" t="n">
        <f aca="false">IF(K19=0,ABS(($J$1-J19)/N19-($J$1-J19)/U19),ABS((($J$1-J19)-K19)/(K19/V19+O19)))</f>
        <v>9.36827707671698</v>
      </c>
    </row>
    <row r="20" customFormat="false" ht="12.75" hidden="false" customHeight="false" outlineLevel="0" collapsed="false">
      <c r="A20" s="145" t="n">
        <v>39041.5426273148</v>
      </c>
      <c r="B20" s="125" t="n">
        <v>2176</v>
      </c>
      <c r="C20" s="125" t="n">
        <v>0</v>
      </c>
      <c r="D20" s="145" t="n">
        <v>39041.5426388889</v>
      </c>
      <c r="E20" s="125" t="n">
        <v>2061</v>
      </c>
      <c r="F20" s="125" t="n">
        <v>0</v>
      </c>
      <c r="H20" s="143" t="n">
        <f aca="false">I20-'Shorting Summary'!$A$4</f>
        <v>398.500000412576</v>
      </c>
      <c r="I20" s="143" t="n">
        <f aca="false">86400*(AVERAGE(A20,D20)-'Raw IRMS Data'!$A$2)</f>
        <v>605.500000412576</v>
      </c>
      <c r="J20" s="125" t="n">
        <f aca="false">B20*250/4095</f>
        <v>132.844932844933</v>
      </c>
      <c r="K20" s="125" t="n">
        <f aca="false">C20*250/4095</f>
        <v>0</v>
      </c>
      <c r="L20" s="125" t="n">
        <f aca="false">E20*250/4095</f>
        <v>125.824175824176</v>
      </c>
      <c r="M20" s="125" t="n">
        <f aca="false">F20*250/4095</f>
        <v>0</v>
      </c>
      <c r="N20" s="125" t="n">
        <f aca="false">J20/$M$1</f>
        <v>1.32844932844933</v>
      </c>
      <c r="O20" s="125" t="n">
        <f aca="false">K20/$M$1</f>
        <v>0</v>
      </c>
      <c r="P20" s="125" t="n">
        <f aca="false">L20/$M$1</f>
        <v>1.25824175824176</v>
      </c>
      <c r="Q20" s="125" t="n">
        <f aca="false">M20/$M$1</f>
        <v>0</v>
      </c>
      <c r="R20" s="125" t="n">
        <f aca="false">ABS(N20-O20)</f>
        <v>1.32844932844933</v>
      </c>
      <c r="S20" s="125" t="n">
        <f aca="false">ABS(P20-Q20)</f>
        <v>1.25824175824176</v>
      </c>
      <c r="U20" s="125" t="n">
        <f aca="false">ABS((K20*M20-($J$1-J20)*($J$1-L20))/(S20*K20-R20*($J$1-L20)))</f>
        <v>19.4568014705882</v>
      </c>
      <c r="V20" s="125" t="n">
        <f aca="false">IF(R20=($J$1-J20)/U20,$J$1/S20-$M$1,IF(K20=0,$J$1/S20-$M$1,K20/ABS(R20-($J$1-J20)/U20)))</f>
        <v>26.1222707423581</v>
      </c>
      <c r="W20" s="125" t="n">
        <f aca="false">IF(K20=0,ABS(($J$1-J20)/N20-($J$1-J20)/U20),ABS((($J$1-J20)-K20)/(K20/V20+O20)))</f>
        <v>18.1283521421389</v>
      </c>
    </row>
    <row r="21" customFormat="false" ht="12.75" hidden="false" customHeight="false" outlineLevel="0" collapsed="false">
      <c r="A21" s="145" t="n">
        <v>39041.5431134259</v>
      </c>
      <c r="B21" s="125" t="n">
        <v>2475</v>
      </c>
      <c r="C21" s="125" t="n">
        <v>0</v>
      </c>
      <c r="D21" s="145" t="n">
        <v>39041.543125</v>
      </c>
      <c r="E21" s="125" t="n">
        <v>2318</v>
      </c>
      <c r="F21" s="125" t="n">
        <v>0</v>
      </c>
      <c r="H21" s="143" t="n">
        <f aca="false">I21-'Shorting Summary'!$A$4</f>
        <v>440.500000172295</v>
      </c>
      <c r="I21" s="143" t="n">
        <f aca="false">86400*(AVERAGE(A21,D21)-'Raw IRMS Data'!$A$2)</f>
        <v>647.500000172295</v>
      </c>
      <c r="J21" s="125" t="n">
        <f aca="false">B21*250/4095</f>
        <v>151.098901098901</v>
      </c>
      <c r="K21" s="125" t="n">
        <f aca="false">C21*250/4095</f>
        <v>0</v>
      </c>
      <c r="L21" s="125" t="n">
        <f aca="false">E21*250/4095</f>
        <v>141.514041514042</v>
      </c>
      <c r="M21" s="125" t="n">
        <f aca="false">F21*250/4095</f>
        <v>0</v>
      </c>
      <c r="N21" s="125" t="n">
        <f aca="false">J21/$M$1</f>
        <v>1.51098901098901</v>
      </c>
      <c r="O21" s="125" t="n">
        <f aca="false">K21/$M$1</f>
        <v>0</v>
      </c>
      <c r="P21" s="125" t="n">
        <f aca="false">L21/$M$1</f>
        <v>1.41514041514042</v>
      </c>
      <c r="Q21" s="125" t="n">
        <f aca="false">M21/$M$1</f>
        <v>0</v>
      </c>
      <c r="R21" s="125" t="n">
        <f aca="false">ABS(N21-O21)</f>
        <v>1.51098901098901</v>
      </c>
      <c r="S21" s="125" t="n">
        <f aca="false">ABS(P21-Q21)</f>
        <v>1.41514041514042</v>
      </c>
      <c r="U21" s="125" t="n">
        <f aca="false">ABS((K21*M21-($J$1-J21)*($J$1-L21))/(S21*K21-R21*($J$1-L21)))</f>
        <v>5.02545454545453</v>
      </c>
      <c r="V21" s="125" t="n">
        <f aca="false">IF(R21=($J$1-J21)/U21,$J$1/S21-$M$1,IF(K21=0,$J$1/S21-$M$1,K21/ABS(R21-($J$1-J21)/U21)))</f>
        <v>12.1389128559103</v>
      </c>
      <c r="W21" s="125" t="n">
        <f aca="false">IF(K21=0,ABS(($J$1-J21)/N21-($J$1-J21)/U21),ABS((($J$1-J21)-K21)/(K21/V21+O21)))</f>
        <v>3.51446553446552</v>
      </c>
    </row>
    <row r="22" customFormat="false" ht="12.75" hidden="false" customHeight="false" outlineLevel="0" collapsed="false">
      <c r="A22" s="145" t="n">
        <v>39041.543599537</v>
      </c>
      <c r="B22" s="125" t="n">
        <v>2407</v>
      </c>
      <c r="C22" s="125" t="n">
        <v>0</v>
      </c>
      <c r="D22" s="145" t="n">
        <v>39041.5436111111</v>
      </c>
      <c r="E22" s="125" t="n">
        <v>2367</v>
      </c>
      <c r="F22" s="125" t="n">
        <v>0</v>
      </c>
      <c r="H22" s="143" t="n">
        <f aca="false">I22-'Shorting Summary'!$A$4</f>
        <v>482.499999932013</v>
      </c>
      <c r="I22" s="143" t="n">
        <f aca="false">86400*(AVERAGE(A22,D22)-'Raw IRMS Data'!$A$2)</f>
        <v>689.499999932014</v>
      </c>
      <c r="J22" s="125" t="n">
        <f aca="false">B22*250/4095</f>
        <v>146.947496947497</v>
      </c>
      <c r="K22" s="125" t="n">
        <f aca="false">C22*250/4095</f>
        <v>0</v>
      </c>
      <c r="L22" s="125" t="n">
        <f aca="false">E22*250/4095</f>
        <v>144.505494505495</v>
      </c>
      <c r="M22" s="125" t="n">
        <f aca="false">F22*250/4095</f>
        <v>0</v>
      </c>
      <c r="N22" s="125" t="n">
        <f aca="false">J22/$M$1</f>
        <v>1.46947496947497</v>
      </c>
      <c r="O22" s="125" t="n">
        <f aca="false">K22/$M$1</f>
        <v>0</v>
      </c>
      <c r="P22" s="125" t="n">
        <f aca="false">L22/$M$1</f>
        <v>1.44505494505495</v>
      </c>
      <c r="Q22" s="125" t="n">
        <f aca="false">M22/$M$1</f>
        <v>0</v>
      </c>
      <c r="R22" s="125" t="n">
        <f aca="false">ABS(N22-O22)</f>
        <v>1.46947496947497</v>
      </c>
      <c r="S22" s="125" t="n">
        <f aca="false">ABS(P22-Q22)</f>
        <v>1.44505494505495</v>
      </c>
      <c r="U22" s="125" t="n">
        <f aca="false">ABS((K22*M22-($J$1-J22)*($J$1-L22))/(S22*K22-R22*($J$1-L22)))</f>
        <v>7.99252181138346</v>
      </c>
      <c r="V22" s="125" t="n">
        <f aca="false">IF(R22=($J$1-J22)/U22,$J$1/S22-$M$1,IF(K22=0,$J$1/S22-$M$1,K22/ABS(R22-($J$1-J22)/U22)))</f>
        <v>9.81749049429656</v>
      </c>
      <c r="W22" s="125" t="n">
        <f aca="false">IF(K22=0,ABS(($J$1-J22)/N22-($J$1-J22)/U22),ABS((($J$1-J22)-K22)/(K22/V22+O22)))</f>
        <v>6.52304684190849</v>
      </c>
    </row>
    <row r="23" customFormat="false" ht="12.75" hidden="false" customHeight="false" outlineLevel="0" collapsed="false">
      <c r="A23" s="145" t="n">
        <v>39041.5440856482</v>
      </c>
      <c r="B23" s="125" t="n">
        <v>2061</v>
      </c>
      <c r="C23" s="125" t="n">
        <v>0</v>
      </c>
      <c r="D23" s="145" t="n">
        <v>39041.5440972222</v>
      </c>
      <c r="E23" s="125" t="n">
        <v>2436</v>
      </c>
      <c r="F23" s="125" t="n">
        <v>0</v>
      </c>
      <c r="H23" s="143" t="n">
        <f aca="false">I23-'Shorting Summary'!$A$4</f>
        <v>524.500000320375</v>
      </c>
      <c r="I23" s="143" t="n">
        <f aca="false">86400*(AVERAGE(A23,D23)-'Raw IRMS Data'!$A$2)</f>
        <v>731.500000320375</v>
      </c>
      <c r="J23" s="125" t="n">
        <f aca="false">B23*250/4095</f>
        <v>125.824175824176</v>
      </c>
      <c r="K23" s="125" t="n">
        <f aca="false">C23*250/4095</f>
        <v>0</v>
      </c>
      <c r="L23" s="125" t="n">
        <f aca="false">E23*250/4095</f>
        <v>148.717948717949</v>
      </c>
      <c r="M23" s="125" t="n">
        <f aca="false">F23*250/4095</f>
        <v>0</v>
      </c>
      <c r="N23" s="125" t="n">
        <f aca="false">J23/$M$1</f>
        <v>1.25824175824176</v>
      </c>
      <c r="O23" s="125" t="n">
        <f aca="false">K23/$M$1</f>
        <v>0</v>
      </c>
      <c r="P23" s="125" t="n">
        <f aca="false">L23/$M$1</f>
        <v>1.48717948717949</v>
      </c>
      <c r="Q23" s="125" t="n">
        <f aca="false">M23/$M$1</f>
        <v>0</v>
      </c>
      <c r="R23" s="125" t="n">
        <f aca="false">ABS(N23-O23)</f>
        <v>1.25824175824176</v>
      </c>
      <c r="S23" s="125" t="n">
        <f aca="false">ABS(P23-Q23)</f>
        <v>1.48717948717949</v>
      </c>
      <c r="U23" s="125" t="n">
        <f aca="false">ABS((K23*M23-($J$1-J23)*($J$1-L23))/(S23*K23-R23*($J$1-L23)))</f>
        <v>26.1222707423581</v>
      </c>
      <c r="V23" s="125" t="n">
        <f aca="false">IF(R23=($J$1-J23)/U23,$J$1/S23-$M$1,IF(K23=0,$J$1/S23-$M$1,K23/ABS(R23-($J$1-J23)/U23)))</f>
        <v>6.70689655172413</v>
      </c>
      <c r="W23" s="125" t="n">
        <f aca="false">IF(K23=0,ABS(($J$1-J23)/N23-($J$1-J23)/U23),ABS((($J$1-J23)-K23)/(K23/V23+O23)))</f>
        <v>24.8640289841163</v>
      </c>
    </row>
    <row r="24" customFormat="false" ht="12.75" hidden="false" customHeight="false" outlineLevel="0" collapsed="false">
      <c r="A24" s="145" t="n">
        <v>39041.5445717593</v>
      </c>
      <c r="B24" s="125" t="n">
        <v>2186</v>
      </c>
      <c r="C24" s="125" t="n">
        <v>0</v>
      </c>
      <c r="D24" s="145" t="n">
        <v>39041.5445833333</v>
      </c>
      <c r="E24" s="125" t="n">
        <v>2086</v>
      </c>
      <c r="F24" s="125" t="n">
        <v>0</v>
      </c>
      <c r="H24" s="143" t="n">
        <f aca="false">I24-'Shorting Summary'!$A$4</f>
        <v>566.500000708737</v>
      </c>
      <c r="I24" s="143" t="n">
        <f aca="false">86400*(AVERAGE(A24,D24)-'Raw IRMS Data'!$A$2)</f>
        <v>773.500000708737</v>
      </c>
      <c r="J24" s="125" t="n">
        <f aca="false">B24*250/4095</f>
        <v>133.455433455433</v>
      </c>
      <c r="K24" s="125" t="n">
        <f aca="false">C24*250/4095</f>
        <v>0</v>
      </c>
      <c r="L24" s="125" t="n">
        <f aca="false">E24*250/4095</f>
        <v>127.350427350427</v>
      </c>
      <c r="M24" s="125" t="n">
        <f aca="false">F24*250/4095</f>
        <v>0</v>
      </c>
      <c r="N24" s="125" t="n">
        <f aca="false">J24/$M$1</f>
        <v>1.33455433455433</v>
      </c>
      <c r="O24" s="125" t="n">
        <f aca="false">K24/$M$1</f>
        <v>0</v>
      </c>
      <c r="P24" s="125" t="n">
        <f aca="false">L24/$M$1</f>
        <v>1.27350427350427</v>
      </c>
      <c r="Q24" s="125" t="n">
        <f aca="false">M24/$M$1</f>
        <v>0</v>
      </c>
      <c r="R24" s="125" t="n">
        <f aca="false">ABS(N24-O24)</f>
        <v>1.33455433455433</v>
      </c>
      <c r="S24" s="125" t="n">
        <f aca="false">ABS(P24-Q24)</f>
        <v>1.27350427350427</v>
      </c>
      <c r="U24" s="125" t="n">
        <f aca="false">ABS((K24*M24-($J$1-J24)*($J$1-L24))/(S24*K24-R24*($J$1-L24)))</f>
        <v>18.9103385178408</v>
      </c>
      <c r="V24" s="125" t="n">
        <f aca="false">IF(R24=($J$1-J24)/U24,$J$1/S24-$M$1,IF(K24=0,$J$1/S24-$M$1,K24/ABS(R24-($J$1-J24)/U24)))</f>
        <v>24.6107382550336</v>
      </c>
      <c r="W24" s="125" t="n">
        <f aca="false">IF(K24=0,ABS(($J$1-J24)/N24-($J$1-J24)/U24),ABS((($J$1-J24)-K24)/(K24/V24+O24)))</f>
        <v>17.5757841832865</v>
      </c>
    </row>
    <row r="25" customFormat="false" ht="12.75" hidden="false" customHeight="false" outlineLevel="0" collapsed="false">
      <c r="A25" s="145" t="n">
        <v>39041.5450578704</v>
      </c>
      <c r="B25" s="125" t="n">
        <v>2581</v>
      </c>
      <c r="C25" s="125" t="n">
        <v>0</v>
      </c>
      <c r="D25" s="145" t="n">
        <v>39041.5450694444</v>
      </c>
      <c r="E25" s="125" t="n">
        <v>2489</v>
      </c>
      <c r="F25" s="125" t="n">
        <v>0</v>
      </c>
      <c r="H25" s="143" t="n">
        <f aca="false">I25-'Shorting Summary'!$A$4</f>
        <v>608.500000468455</v>
      </c>
      <c r="I25" s="143" t="n">
        <f aca="false">86400*(AVERAGE(A25,D25)-'Raw IRMS Data'!$A$2)</f>
        <v>815.500000468455</v>
      </c>
      <c r="J25" s="125" t="n">
        <f aca="false">B25*250/4095</f>
        <v>157.570207570208</v>
      </c>
      <c r="K25" s="125" t="n">
        <f aca="false">C25*250/4095</f>
        <v>0</v>
      </c>
      <c r="L25" s="125" t="n">
        <f aca="false">E25*250/4095</f>
        <v>151.953601953602</v>
      </c>
      <c r="M25" s="125" t="n">
        <f aca="false">F25*250/4095</f>
        <v>0</v>
      </c>
      <c r="N25" s="125" t="n">
        <f aca="false">J25/$M$1</f>
        <v>1.57570207570208</v>
      </c>
      <c r="O25" s="125" t="n">
        <f aca="false">K25/$M$1</f>
        <v>0</v>
      </c>
      <c r="P25" s="125" t="n">
        <f aca="false">L25/$M$1</f>
        <v>1.51953601953602</v>
      </c>
      <c r="Q25" s="125" t="n">
        <f aca="false">M25/$M$1</f>
        <v>0</v>
      </c>
      <c r="R25" s="125" t="n">
        <f aca="false">ABS(N25-O25)</f>
        <v>1.57570207570208</v>
      </c>
      <c r="S25" s="125" t="n">
        <f aca="false">ABS(P25-Q25)</f>
        <v>1.51953601953602</v>
      </c>
      <c r="U25" s="125" t="n">
        <f aca="false">ABS((K25*M25-($J$1-J25)*($J$1-L25))/(S25*K25-R25*($J$1-L25)))</f>
        <v>0.712127082526143</v>
      </c>
      <c r="V25" s="125" t="n">
        <f aca="false">IF(R25=($J$1-J25)/U25,$J$1/S25-$M$1,IF(K25=0,$J$1/S25-$M$1,K25/ABS(R25-($J$1-J25)/U25)))</f>
        <v>4.43471273603856</v>
      </c>
      <c r="W25" s="125" t="n">
        <f aca="false">IF(K25=0,ABS(($J$1-J25)/N25-($J$1-J25)/U25),ABS((($J$1-J25)-K25)/(K25/V25+O25)))</f>
        <v>0.863574993175932</v>
      </c>
    </row>
    <row r="26" customFormat="false" ht="12.75" hidden="false" customHeight="false" outlineLevel="0" collapsed="false">
      <c r="A26" s="145" t="n">
        <v>39041.5455439815</v>
      </c>
      <c r="B26" s="125" t="n">
        <v>2583</v>
      </c>
      <c r="C26" s="125" t="n">
        <v>0</v>
      </c>
      <c r="D26" s="145" t="n">
        <v>39041.5455555556</v>
      </c>
      <c r="E26" s="125" t="n">
        <v>2429</v>
      </c>
      <c r="F26" s="125" t="n">
        <v>0</v>
      </c>
      <c r="H26" s="143" t="n">
        <f aca="false">I26-'Shorting Summary'!$A$4</f>
        <v>650.500000228174</v>
      </c>
      <c r="I26" s="143" t="n">
        <f aca="false">86400*(AVERAGE(A26,D26)-'Raw IRMS Data'!$A$2)</f>
        <v>857.500000228174</v>
      </c>
      <c r="J26" s="125" t="n">
        <f aca="false">B26*250/4095</f>
        <v>157.692307692308</v>
      </c>
      <c r="K26" s="125" t="n">
        <f aca="false">C26*250/4095</f>
        <v>0</v>
      </c>
      <c r="L26" s="125" t="n">
        <f aca="false">E26*250/4095</f>
        <v>148.290598290598</v>
      </c>
      <c r="M26" s="125" t="n">
        <f aca="false">F26*250/4095</f>
        <v>0</v>
      </c>
      <c r="N26" s="125" t="n">
        <f aca="false">J26/$M$1</f>
        <v>1.57692307692308</v>
      </c>
      <c r="O26" s="125" t="n">
        <f aca="false">K26/$M$1</f>
        <v>0</v>
      </c>
      <c r="P26" s="125" t="n">
        <f aca="false">L26/$M$1</f>
        <v>1.48290598290598</v>
      </c>
      <c r="Q26" s="125" t="n">
        <f aca="false">M26/$M$1</f>
        <v>0</v>
      </c>
      <c r="R26" s="125" t="n">
        <f aca="false">ABS(N26-O26)</f>
        <v>1.57692307692308</v>
      </c>
      <c r="S26" s="125" t="n">
        <f aca="false">ABS(P26-Q26)</f>
        <v>1.48290598290598</v>
      </c>
      <c r="U26" s="125" t="n">
        <f aca="false">ABS((K26*M26-($J$1-J26)*($J$1-L26))/(S26*K26-R26*($J$1-L26)))</f>
        <v>0.634146341463415</v>
      </c>
      <c r="V26" s="125" t="n">
        <f aca="false">IF(R26=($J$1-J26)/U26,$J$1/S26-$M$1,IF(K26=0,$J$1/S26-$M$1,K26/ABS(R26-($J$1-J26)/U26)))</f>
        <v>7.014409221902</v>
      </c>
      <c r="W26" s="125" t="n">
        <f aca="false">IF(K26=0,ABS(($J$1-J26)/N26-($J$1-J26)/U26),ABS((($J$1-J26)-K26)/(K26/V26+O26)))</f>
        <v>0.942776735459662</v>
      </c>
    </row>
    <row r="27" customFormat="false" ht="12.75" hidden="false" customHeight="false" outlineLevel="0" collapsed="false">
      <c r="A27" s="145" t="n">
        <v>39041.5460300926</v>
      </c>
      <c r="B27" s="125" t="n">
        <v>2207</v>
      </c>
      <c r="C27" s="125" t="n">
        <v>0</v>
      </c>
      <c r="D27" s="145" t="n">
        <v>39041.5460416667</v>
      </c>
      <c r="E27" s="125" t="n">
        <v>2072</v>
      </c>
      <c r="F27" s="125" t="n">
        <v>0</v>
      </c>
      <c r="H27" s="143" t="n">
        <f aca="false">I27-'Shorting Summary'!$A$4</f>
        <v>692.499999987893</v>
      </c>
      <c r="I27" s="143" t="n">
        <f aca="false">86400*(AVERAGE(A27,D27)-'Raw IRMS Data'!$A$2)</f>
        <v>899.499999987893</v>
      </c>
      <c r="J27" s="125" t="n">
        <f aca="false">B27*250/4095</f>
        <v>134.737484737485</v>
      </c>
      <c r="K27" s="125" t="n">
        <f aca="false">C27*250/4095</f>
        <v>0</v>
      </c>
      <c r="L27" s="125" t="n">
        <f aca="false">E27*250/4095</f>
        <v>126.495726495727</v>
      </c>
      <c r="M27" s="125" t="n">
        <f aca="false">F27*250/4095</f>
        <v>0</v>
      </c>
      <c r="N27" s="125" t="n">
        <f aca="false">J27/$M$1</f>
        <v>1.34737484737485</v>
      </c>
      <c r="O27" s="125" t="n">
        <f aca="false">K27/$M$1</f>
        <v>0</v>
      </c>
      <c r="P27" s="125" t="n">
        <f aca="false">L27/$M$1</f>
        <v>1.26495726495727</v>
      </c>
      <c r="Q27" s="125" t="n">
        <f aca="false">M27/$M$1</f>
        <v>0</v>
      </c>
      <c r="R27" s="125" t="n">
        <f aca="false">ABS(N27-O27)</f>
        <v>1.34737484737485</v>
      </c>
      <c r="S27" s="125" t="n">
        <f aca="false">ABS(P27-Q27)</f>
        <v>1.26495726495727</v>
      </c>
      <c r="U27" s="125" t="n">
        <f aca="false">ABS((K27*M27-($J$1-J27)*($J$1-L27))/(S27*K27-R27*($J$1-L27)))</f>
        <v>17.7788853647485</v>
      </c>
      <c r="V27" s="125" t="n">
        <f aca="false">IF(R27=($J$1-J27)/U27,$J$1/S27-$M$1,IF(K27=0,$J$1/S27-$M$1,K27/ABS(R27-($J$1-J27)/U27)))</f>
        <v>25.4527027027027</v>
      </c>
      <c r="W27" s="125" t="n">
        <f aca="false">IF(K27=0,ABS(($J$1-J27)/N27-($J$1-J27)/U27),ABS((($J$1-J27)-K27)/(K27/V27+O27)))</f>
        <v>16.4315105173737</v>
      </c>
    </row>
    <row r="28" customFormat="false" ht="12.75" hidden="false" customHeight="false" outlineLevel="0" collapsed="false">
      <c r="A28" s="145" t="n">
        <v>39041.5465162037</v>
      </c>
      <c r="B28" s="125" t="n">
        <v>2026</v>
      </c>
      <c r="C28" s="125" t="n">
        <v>0</v>
      </c>
      <c r="D28" s="145" t="n">
        <v>39041.5465277778</v>
      </c>
      <c r="E28" s="125" t="n">
        <v>2505</v>
      </c>
      <c r="F28" s="125" t="n">
        <v>0</v>
      </c>
      <c r="H28" s="143" t="n">
        <f aca="false">I28-'Shorting Summary'!$A$4</f>
        <v>734.500000376254</v>
      </c>
      <c r="I28" s="143" t="n">
        <f aca="false">86400*(AVERAGE(A28,D28)-'Raw IRMS Data'!$A$2)</f>
        <v>941.500000376254</v>
      </c>
      <c r="J28" s="125" t="n">
        <f aca="false">B28*250/4095</f>
        <v>123.687423687424</v>
      </c>
      <c r="K28" s="125" t="n">
        <f aca="false">C28*250/4095</f>
        <v>0</v>
      </c>
      <c r="L28" s="125" t="n">
        <f aca="false">E28*250/4095</f>
        <v>152.930402930403</v>
      </c>
      <c r="M28" s="125" t="n">
        <f aca="false">F28*250/4095</f>
        <v>0</v>
      </c>
      <c r="N28" s="125" t="n">
        <f aca="false">J28/$M$1</f>
        <v>1.23687423687424</v>
      </c>
      <c r="O28" s="125" t="n">
        <f aca="false">K28/$M$1</f>
        <v>0</v>
      </c>
      <c r="P28" s="125" t="n">
        <f aca="false">L28/$M$1</f>
        <v>1.52930402930403</v>
      </c>
      <c r="Q28" s="125" t="n">
        <f aca="false">M28/$M$1</f>
        <v>0</v>
      </c>
      <c r="R28" s="125" t="n">
        <f aca="false">ABS(N28-O28)</f>
        <v>1.23687423687424</v>
      </c>
      <c r="S28" s="125" t="n">
        <f aca="false">ABS(P28-Q28)</f>
        <v>1.52930402930403</v>
      </c>
      <c r="U28" s="125" t="n">
        <f aca="false">ABS((K28*M28-($J$1-J28)*($J$1-L28))/(S28*K28-R28*($J$1-L28)))</f>
        <v>28.3010858835143</v>
      </c>
      <c r="V28" s="125" t="n">
        <f aca="false">IF(R28=($J$1-J28)/U28,$J$1/S28-$M$1,IF(K28=0,$J$1/S28-$M$1,K28/ABS(R28-($J$1-J28)/U28)))</f>
        <v>3.76766467065868</v>
      </c>
      <c r="W28" s="125" t="n">
        <f aca="false">IF(K28=0,ABS(($J$1-J28)/N28-($J$1-J28)/U28),ABS((($J$1-J28)-K28)/(K28/V28+O28)))</f>
        <v>27.0642116466401</v>
      </c>
    </row>
    <row r="29" customFormat="false" ht="12.75" hidden="false" customHeight="false" outlineLevel="0" collapsed="false">
      <c r="A29" s="145" t="n">
        <v>39041.5469907407</v>
      </c>
      <c r="B29" s="125" t="n">
        <v>2385</v>
      </c>
      <c r="C29" s="125" t="n">
        <v>0</v>
      </c>
      <c r="D29" s="145" t="n">
        <v>39041.5470138889</v>
      </c>
      <c r="E29" s="125" t="n">
        <v>2258</v>
      </c>
      <c r="F29" s="125" t="n">
        <v>0</v>
      </c>
      <c r="H29" s="143" t="n">
        <f aca="false">I29-'Shorting Summary'!$A$4</f>
        <v>776.000000333414</v>
      </c>
      <c r="I29" s="143" t="n">
        <f aca="false">86400*(AVERAGE(A29,D29)-'Raw IRMS Data'!$A$2)</f>
        <v>983.000000333414</v>
      </c>
      <c r="J29" s="125" t="n">
        <f aca="false">B29*250/4095</f>
        <v>145.604395604396</v>
      </c>
      <c r="K29" s="125" t="n">
        <f aca="false">C29*250/4095</f>
        <v>0</v>
      </c>
      <c r="L29" s="125" t="n">
        <f aca="false">E29*250/4095</f>
        <v>137.851037851038</v>
      </c>
      <c r="M29" s="125" t="n">
        <f aca="false">F29*250/4095</f>
        <v>0</v>
      </c>
      <c r="N29" s="125" t="n">
        <f aca="false">J29/$M$1</f>
        <v>1.45604395604396</v>
      </c>
      <c r="O29" s="125" t="n">
        <f aca="false">K29/$M$1</f>
        <v>0</v>
      </c>
      <c r="P29" s="125" t="n">
        <f aca="false">L29/$M$1</f>
        <v>1.37851037851038</v>
      </c>
      <c r="Q29" s="125" t="n">
        <f aca="false">M29/$M$1</f>
        <v>0</v>
      </c>
      <c r="R29" s="125" t="n">
        <f aca="false">ABS(N29-O29)</f>
        <v>1.45604395604396</v>
      </c>
      <c r="S29" s="125" t="n">
        <f aca="false">ABS(P29-Q29)</f>
        <v>1.37851037851038</v>
      </c>
      <c r="U29" s="125" t="n">
        <f aca="false">ABS((K29*M29-($J$1-J29)*($J$1-L29))/(S29*K29-R29*($J$1-L29)))</f>
        <v>8.98867924528302</v>
      </c>
      <c r="V29" s="125" t="n">
        <f aca="false">IF(R29=($J$1-J29)/U29,$J$1/S29-$M$1,IF(K29=0,$J$1/S29-$M$1,K29/ABS(R29-($J$1-J29)/U29)))</f>
        <v>15.118689105403</v>
      </c>
      <c r="W29" s="125" t="n">
        <f aca="false">IF(K29=0,ABS(($J$1-J29)/N29-($J$1-J29)/U29),ABS((($J$1-J29)-K29)/(K29/V29+O29)))</f>
        <v>7.53263528923906</v>
      </c>
    </row>
    <row r="30" customFormat="false" ht="12.75" hidden="false" customHeight="false" outlineLevel="0" collapsed="false">
      <c r="A30" s="145" t="n">
        <v>39041.5474768519</v>
      </c>
      <c r="B30" s="125" t="n">
        <v>2573</v>
      </c>
      <c r="C30" s="125" t="n">
        <v>0</v>
      </c>
      <c r="D30" s="145" t="n">
        <v>39041.5475</v>
      </c>
      <c r="E30" s="125" t="n">
        <v>2101</v>
      </c>
      <c r="F30" s="125" t="n">
        <v>0</v>
      </c>
      <c r="H30" s="143" t="n">
        <f aca="false">I30-'Shorting Summary'!$A$4</f>
        <v>818.000000721775</v>
      </c>
      <c r="I30" s="143" t="n">
        <f aca="false">86400*(AVERAGE(A30,D30)-'Raw IRMS Data'!$A$2)</f>
        <v>1025.00000072178</v>
      </c>
      <c r="J30" s="125" t="n">
        <f aca="false">B30*250/4095</f>
        <v>157.081807081807</v>
      </c>
      <c r="K30" s="125" t="n">
        <f aca="false">C30*250/4095</f>
        <v>0</v>
      </c>
      <c r="L30" s="125" t="n">
        <f aca="false">E30*250/4095</f>
        <v>128.266178266178</v>
      </c>
      <c r="M30" s="125" t="n">
        <f aca="false">F30*250/4095</f>
        <v>0</v>
      </c>
      <c r="N30" s="125" t="n">
        <f aca="false">J30/$M$1</f>
        <v>1.57081807081807</v>
      </c>
      <c r="O30" s="125" t="n">
        <f aca="false">K30/$M$1</f>
        <v>0</v>
      </c>
      <c r="P30" s="125" t="n">
        <f aca="false">L30/$M$1</f>
        <v>1.28266178266178</v>
      </c>
      <c r="Q30" s="125" t="n">
        <f aca="false">M30/$M$1</f>
        <v>0</v>
      </c>
      <c r="R30" s="125" t="n">
        <f aca="false">ABS(N30-O30)</f>
        <v>1.57081807081807</v>
      </c>
      <c r="S30" s="125" t="n">
        <f aca="false">ABS(P30-Q30)</f>
        <v>1.28266178266178</v>
      </c>
      <c r="U30" s="125" t="n">
        <f aca="false">ABS((K30*M30-($J$1-J30)*($J$1-L30))/(S30*K30-R30*($J$1-L30)))</f>
        <v>1.0252623396813</v>
      </c>
      <c r="V30" s="125" t="n">
        <f aca="false">IF(R30=($J$1-J30)/U30,$J$1/S30-$M$1,IF(K30=0,$J$1/S30-$M$1,K30/ABS(R30-($J$1-J30)/U30)))</f>
        <v>23.721085197525</v>
      </c>
      <c r="W30" s="125" t="n">
        <f aca="false">IF(K30=0,ABS(($J$1-J30)/N30-($J$1-J30)/U30),ABS((($J$1-J30)-K30)/(K30/V30+O30)))</f>
        <v>0.545555731136775</v>
      </c>
    </row>
    <row r="31" customFormat="false" ht="12.75" hidden="false" customHeight="false" outlineLevel="0" collapsed="false">
      <c r="A31" s="145" t="n">
        <v>39041.547974537</v>
      </c>
      <c r="B31" s="125" t="n">
        <v>2380</v>
      </c>
      <c r="C31" s="125" t="n">
        <v>0</v>
      </c>
      <c r="D31" s="145" t="n">
        <v>39041.5479861111</v>
      </c>
      <c r="E31" s="125" t="n">
        <v>2120</v>
      </c>
      <c r="F31" s="125" t="n">
        <v>0</v>
      </c>
      <c r="H31" s="143" t="n">
        <f aca="false">I31-'Shorting Summary'!$A$4</f>
        <v>860.500000284053</v>
      </c>
      <c r="I31" s="143" t="n">
        <f aca="false">86400*(AVERAGE(A31,D31)-'Raw IRMS Data'!$A$2)</f>
        <v>1067.50000028405</v>
      </c>
      <c r="J31" s="125" t="n">
        <f aca="false">B31*250/4095</f>
        <v>145.299145299145</v>
      </c>
      <c r="K31" s="125" t="n">
        <f aca="false">C31*250/4095</f>
        <v>0</v>
      </c>
      <c r="L31" s="125" t="n">
        <f aca="false">E31*250/4095</f>
        <v>129.426129426129</v>
      </c>
      <c r="M31" s="125" t="n">
        <f aca="false">F31*250/4095</f>
        <v>0</v>
      </c>
      <c r="N31" s="125" t="n">
        <f aca="false">J31/$M$1</f>
        <v>1.45299145299145</v>
      </c>
      <c r="O31" s="125" t="n">
        <f aca="false">K31/$M$1</f>
        <v>0</v>
      </c>
      <c r="P31" s="125" t="n">
        <f aca="false">L31/$M$1</f>
        <v>1.29426129426129</v>
      </c>
      <c r="Q31" s="125" t="n">
        <f aca="false">M31/$M$1</f>
        <v>0</v>
      </c>
      <c r="R31" s="125" t="n">
        <f aca="false">ABS(N31-O31)</f>
        <v>1.45299145299145</v>
      </c>
      <c r="S31" s="125" t="n">
        <f aca="false">ABS(P31-Q31)</f>
        <v>1.29426129426129</v>
      </c>
      <c r="U31" s="125" t="n">
        <f aca="false">ABS((K31*M31-($J$1-J31)*($J$1-L31))/(S31*K31-R31*($J$1-L31)))</f>
        <v>9.21764705882352</v>
      </c>
      <c r="V31" s="125" t="n">
        <f aca="false">IF(R31=($J$1-J31)/U31,$J$1/S31-$M$1,IF(K31=0,$J$1/S31-$M$1,K31/ABS(R31-($J$1-J31)/U31)))</f>
        <v>22.6122641509434</v>
      </c>
      <c r="W31" s="125" t="n">
        <f aca="false">IF(K31=0,ABS(($J$1-J31)/N31-($J$1-J31)/U31),ABS((($J$1-J31)-K31)/(K31/V31+O31)))</f>
        <v>7.76465560583207</v>
      </c>
    </row>
    <row r="32" customFormat="false" ht="12.75" hidden="false" customHeight="false" outlineLevel="0" collapsed="false">
      <c r="A32" s="145" t="n">
        <v>39041.5484490741</v>
      </c>
      <c r="B32" s="125" t="n">
        <v>2254</v>
      </c>
      <c r="C32" s="125" t="n">
        <v>0</v>
      </c>
      <c r="D32" s="145" t="n">
        <v>39041.5484722222</v>
      </c>
      <c r="E32" s="125" t="n">
        <v>2440</v>
      </c>
      <c r="F32" s="125" t="n">
        <v>0</v>
      </c>
      <c r="H32" s="143" t="n">
        <f aca="false">I32-'Shorting Summary'!$A$4</f>
        <v>902.000000241213</v>
      </c>
      <c r="I32" s="143" t="n">
        <f aca="false">86400*(AVERAGE(A32,D32)-'Raw IRMS Data'!$A$2)</f>
        <v>1109.00000024121</v>
      </c>
      <c r="J32" s="125" t="n">
        <f aca="false">B32*250/4095</f>
        <v>137.606837606838</v>
      </c>
      <c r="K32" s="125" t="n">
        <f aca="false">C32*250/4095</f>
        <v>0</v>
      </c>
      <c r="L32" s="125" t="n">
        <f aca="false">E32*250/4095</f>
        <v>148.962148962149</v>
      </c>
      <c r="M32" s="125" t="n">
        <f aca="false">F32*250/4095</f>
        <v>0</v>
      </c>
      <c r="N32" s="125" t="n">
        <f aca="false">J32/$M$1</f>
        <v>1.37606837606838</v>
      </c>
      <c r="O32" s="125" t="n">
        <f aca="false">K32/$M$1</f>
        <v>0</v>
      </c>
      <c r="P32" s="125" t="n">
        <f aca="false">L32/$M$1</f>
        <v>1.48962148962149</v>
      </c>
      <c r="Q32" s="125" t="n">
        <f aca="false">M32/$M$1</f>
        <v>0</v>
      </c>
      <c r="R32" s="125" t="n">
        <f aca="false">ABS(N32-O32)</f>
        <v>1.37606837606838</v>
      </c>
      <c r="S32" s="125" t="n">
        <f aca="false">ABS(P32-Q32)</f>
        <v>1.48962148962149</v>
      </c>
      <c r="U32" s="125" t="n">
        <f aca="false">ABS((K32*M32-($J$1-J32)*($J$1-L32))/(S32*K32-R32*($J$1-L32)))</f>
        <v>15.3229813664596</v>
      </c>
      <c r="V32" s="125" t="n">
        <f aca="false">IF(R32=($J$1-J32)/U32,$J$1/S32-$M$1,IF(K32=0,$J$1/S32-$M$1,K32/ABS(R32-($J$1-J32)/U32)))</f>
        <v>6.53196721311474</v>
      </c>
      <c r="W32" s="125" t="n">
        <f aca="false">IF(K32=0,ABS(($J$1-J32)/N32-($J$1-J32)/U32),ABS((($J$1-J32)-K32)/(K32/V32+O32)))</f>
        <v>13.9469129903912</v>
      </c>
    </row>
    <row r="33" customFormat="false" ht="12.75" hidden="false" customHeight="false" outlineLevel="0" collapsed="false">
      <c r="A33" s="145" t="n">
        <v>39041.5489351852</v>
      </c>
      <c r="B33" s="125" t="n">
        <v>2363</v>
      </c>
      <c r="C33" s="125" t="n">
        <v>0</v>
      </c>
      <c r="D33" s="145" t="n">
        <v>39041.5489583333</v>
      </c>
      <c r="E33" s="125" t="n">
        <v>2561</v>
      </c>
      <c r="F33" s="125" t="n">
        <v>0</v>
      </c>
      <c r="H33" s="143" t="n">
        <f aca="false">I33-'Shorting Summary'!$A$4</f>
        <v>944.000000000931</v>
      </c>
      <c r="I33" s="143" t="n">
        <f aca="false">86400*(AVERAGE(A33,D33)-'Raw IRMS Data'!$A$2)</f>
        <v>1151.00000000093</v>
      </c>
      <c r="J33" s="125" t="n">
        <f aca="false">B33*250/4095</f>
        <v>144.261294261294</v>
      </c>
      <c r="K33" s="125" t="n">
        <f aca="false">C33*250/4095</f>
        <v>0</v>
      </c>
      <c r="L33" s="125" t="n">
        <f aca="false">E33*250/4095</f>
        <v>156.349206349206</v>
      </c>
      <c r="M33" s="125" t="n">
        <f aca="false">F33*250/4095</f>
        <v>0</v>
      </c>
      <c r="N33" s="125" t="n">
        <f aca="false">J33/$M$1</f>
        <v>1.44261294261294</v>
      </c>
      <c r="O33" s="125" t="n">
        <f aca="false">K33/$M$1</f>
        <v>0</v>
      </c>
      <c r="P33" s="125" t="n">
        <f aca="false">L33/$M$1</f>
        <v>1.56349206349206</v>
      </c>
      <c r="Q33" s="125" t="n">
        <f aca="false">M33/$M$1</f>
        <v>0</v>
      </c>
      <c r="R33" s="125" t="n">
        <f aca="false">ABS(N33-O33)</f>
        <v>1.44261294261294</v>
      </c>
      <c r="S33" s="125" t="n">
        <f aca="false">ABS(P33-Q33)</f>
        <v>1.56349206349206</v>
      </c>
      <c r="U33" s="125" t="n">
        <f aca="false">ABS((K33*M33-($J$1-J33)*($J$1-L33))/(S33*K33-R33*($J$1-L33)))</f>
        <v>10.0033855268726</v>
      </c>
      <c r="V33" s="125" t="n">
        <f aca="false">IF(R33=($J$1-J33)/U33,$J$1/S33-$M$1,IF(K33=0,$J$1/S33-$M$1,K33/ABS(R33-($J$1-J33)/U33)))</f>
        <v>1.49863334634908</v>
      </c>
      <c r="W33" s="125" t="n">
        <f aca="false">IF(K33=0,ABS(($J$1-J33)/N33-($J$1-J33)/U33),ABS((($J$1-J33)-K33)/(K33/V33+O33)))</f>
        <v>8.56077258425966</v>
      </c>
    </row>
    <row r="34" customFormat="false" ht="12.75" hidden="false" customHeight="false" outlineLevel="0" collapsed="false">
      <c r="A34" s="145" t="n">
        <v>39041.5494212963</v>
      </c>
      <c r="B34" s="125" t="n">
        <v>2313</v>
      </c>
      <c r="C34" s="125" t="n">
        <v>0</v>
      </c>
      <c r="D34" s="145" t="n">
        <v>39041.5494444444</v>
      </c>
      <c r="E34" s="125" t="n">
        <v>1971</v>
      </c>
      <c r="F34" s="125" t="n">
        <v>0</v>
      </c>
      <c r="H34" s="143" t="n">
        <f aca="false">I34-'Shorting Summary'!$A$4</f>
        <v>985.99999976065</v>
      </c>
      <c r="I34" s="143" t="n">
        <f aca="false">86400*(AVERAGE(A34,D34)-'Raw IRMS Data'!$A$2)</f>
        <v>1192.99999976065</v>
      </c>
      <c r="J34" s="125" t="n">
        <f aca="false">B34*250/4095</f>
        <v>141.208791208791</v>
      </c>
      <c r="K34" s="125" t="n">
        <f aca="false">C34*250/4095</f>
        <v>0</v>
      </c>
      <c r="L34" s="125" t="n">
        <f aca="false">E34*250/4095</f>
        <v>120.32967032967</v>
      </c>
      <c r="M34" s="125" t="n">
        <f aca="false">F34*250/4095</f>
        <v>0</v>
      </c>
      <c r="N34" s="125" t="n">
        <f aca="false">J34/$M$1</f>
        <v>1.41208791208791</v>
      </c>
      <c r="O34" s="125" t="n">
        <f aca="false">K34/$M$1</f>
        <v>0</v>
      </c>
      <c r="P34" s="125" t="n">
        <f aca="false">L34/$M$1</f>
        <v>1.2032967032967</v>
      </c>
      <c r="Q34" s="125" t="n">
        <f aca="false">M34/$M$1</f>
        <v>0</v>
      </c>
      <c r="R34" s="125" t="n">
        <f aca="false">ABS(N34-O34)</f>
        <v>1.41208791208791</v>
      </c>
      <c r="S34" s="125" t="n">
        <f aca="false">ABS(P34-Q34)</f>
        <v>1.2032967032967</v>
      </c>
      <c r="U34" s="125" t="n">
        <f aca="false">ABS((K34*M34-($J$1-J34)*($J$1-L34))/(S34*K34-R34*($J$1-L34)))</f>
        <v>12.3813229571984</v>
      </c>
      <c r="V34" s="125" t="n">
        <f aca="false">IF(R34=($J$1-J34)/U34,$J$1/S34-$M$1,IF(K34=0,$J$1/S34-$M$1,K34/ABS(R34-($J$1-J34)/U34)))</f>
        <v>31.8812785388128</v>
      </c>
      <c r="W34" s="125" t="n">
        <f aca="false">IF(K34=0,ABS(($J$1-J34)/N34-($J$1-J34)/U34),ABS((($J$1-J34)-K34)/(K34/V34+O34)))</f>
        <v>10.9692350451105</v>
      </c>
    </row>
    <row r="35" customFormat="false" ht="12.75" hidden="false" customHeight="false" outlineLevel="0" collapsed="false">
      <c r="A35" s="145" t="n">
        <v>39041.5499074074</v>
      </c>
      <c r="B35" s="125" t="n">
        <v>2330</v>
      </c>
      <c r="C35" s="125" t="n">
        <v>0</v>
      </c>
      <c r="D35" s="145" t="n">
        <v>39041.5499305556</v>
      </c>
      <c r="E35" s="125" t="n">
        <v>2113</v>
      </c>
      <c r="F35" s="125" t="n">
        <v>0</v>
      </c>
      <c r="H35" s="143" t="n">
        <f aca="false">I35-'Shorting Summary'!$A$4</f>
        <v>1028.00000077765</v>
      </c>
      <c r="I35" s="143" t="n">
        <f aca="false">86400*(AVERAGE(A35,D35)-'Raw IRMS Data'!$A$2)</f>
        <v>1235.00000077765</v>
      </c>
      <c r="J35" s="125" t="n">
        <f aca="false">B35*250/4095</f>
        <v>142.246642246642</v>
      </c>
      <c r="K35" s="125" t="n">
        <f aca="false">C35*250/4095</f>
        <v>0</v>
      </c>
      <c r="L35" s="125" t="n">
        <f aca="false">E35*250/4095</f>
        <v>128.998778998779</v>
      </c>
      <c r="M35" s="125" t="n">
        <f aca="false">F35*250/4095</f>
        <v>0</v>
      </c>
      <c r="N35" s="125" t="n">
        <f aca="false">J35/$M$1</f>
        <v>1.42246642246642</v>
      </c>
      <c r="O35" s="125" t="n">
        <f aca="false">K35/$M$1</f>
        <v>0</v>
      </c>
      <c r="P35" s="125" t="n">
        <f aca="false">L35/$M$1</f>
        <v>1.28998778998779</v>
      </c>
      <c r="Q35" s="125" t="n">
        <f aca="false">M35/$M$1</f>
        <v>0</v>
      </c>
      <c r="R35" s="125" t="n">
        <f aca="false">ABS(N35-O35)</f>
        <v>1.42246642246642</v>
      </c>
      <c r="S35" s="125" t="n">
        <f aca="false">ABS(P35-Q35)</f>
        <v>1.28998778998779</v>
      </c>
      <c r="U35" s="125" t="n">
        <f aca="false">ABS((K35*M35-($J$1-J35)*($J$1-L35))/(S35*K35-R35*($J$1-L35)))</f>
        <v>11.5613733905579</v>
      </c>
      <c r="V35" s="125" t="n">
        <f aca="false">IF(R35=($J$1-J35)/U35,$J$1/S35-$M$1,IF(K35=0,$J$1/S35-$M$1,K35/ABS(R35-($J$1-J35)/U35)))</f>
        <v>23.0184571699006</v>
      </c>
      <c r="W35" s="125" t="n">
        <f aca="false">IF(K35=0,ABS(($J$1-J35)/N35-($J$1-J35)/U35),ABS((($J$1-J35)-K35)/(K35/V35+O35)))</f>
        <v>10.1389069680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58.264957264957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01</v>
      </c>
      <c r="F3" s="125" t="s">
        <v>188</v>
      </c>
      <c r="G3" s="125" t="s">
        <v>160</v>
      </c>
      <c r="H3" s="125" t="s">
        <v>159</v>
      </c>
      <c r="I3" s="143"/>
      <c r="J3" s="125" t="s">
        <v>167</v>
      </c>
    </row>
    <row r="5" customFormat="false" ht="12.75" hidden="false" customHeight="false" outlineLevel="0" collapsed="false">
      <c r="A5" s="125" t="s">
        <v>202</v>
      </c>
      <c r="B5" s="125" t="s">
        <v>141</v>
      </c>
      <c r="C5" s="125" t="s">
        <v>142</v>
      </c>
      <c r="D5" s="125" t="s">
        <v>203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191</v>
      </c>
      <c r="V5" s="125" t="s">
        <v>175</v>
      </c>
      <c r="W5" s="125" t="s">
        <v>204</v>
      </c>
    </row>
    <row r="6" customFormat="false" ht="12.75" hidden="false" customHeight="false" outlineLevel="0" collapsed="false">
      <c r="A6" s="145" t="n">
        <v>39041.535787037</v>
      </c>
      <c r="B6" s="125" t="n">
        <v>1</v>
      </c>
      <c r="C6" s="125" t="n">
        <v>0</v>
      </c>
      <c r="D6" s="145" t="n">
        <v>39041.5357986111</v>
      </c>
      <c r="E6" s="125" t="n">
        <v>1</v>
      </c>
      <c r="F6" s="125" t="n">
        <v>0</v>
      </c>
      <c r="H6" s="143" t="n">
        <f aca="false">I6-'Shorting Summary'!$A$4</f>
        <v>-192.500000067987</v>
      </c>
      <c r="I6" s="143" t="n">
        <f aca="false">86400*(AVERAGE(A6,D6)-'Raw IRMS Data'!$A$2)</f>
        <v>14.4999999320135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138</v>
      </c>
      <c r="V6" s="125" t="n">
        <f aca="false">IF(R6=($J$1-J6)/U6,$J$1/S6-$M$1,IF(K6=0,$J$1/S6-$M$1,K6/ABS(R6-($J$1-J6)/U6)))</f>
        <v>259138</v>
      </c>
      <c r="W6" s="125" t="n">
        <f aca="false">IF(K6=0,ABS(($J$1-J6)/N6-($J$1-J6)/U6),ABS((($J$1-J6)-K6)/(K6/V6+O6)))</f>
        <v>259137.999389499</v>
      </c>
    </row>
    <row r="7" customFormat="false" ht="12.75" hidden="false" customHeight="false" outlineLevel="0" collapsed="false">
      <c r="A7" s="145" t="n">
        <v>39041.5362731482</v>
      </c>
      <c r="B7" s="125" t="n">
        <v>1</v>
      </c>
      <c r="C7" s="125" t="n">
        <v>0</v>
      </c>
      <c r="D7" s="145" t="n">
        <v>39041.5362847222</v>
      </c>
      <c r="E7" s="125" t="n">
        <v>1</v>
      </c>
      <c r="F7" s="125" t="n">
        <v>0</v>
      </c>
      <c r="H7" s="143" t="n">
        <f aca="false">I7-'Shorting Summary'!$A$4</f>
        <v>-150.499999679625</v>
      </c>
      <c r="I7" s="143" t="n">
        <f aca="false">86400*(AVERAGE(A7,D7)-'Raw IRMS Data'!$A$2)</f>
        <v>56.50000032037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138</v>
      </c>
      <c r="V7" s="125" t="n">
        <f aca="false">IF(R7=($J$1-J7)/U7,$J$1/S7-$M$1,IF(K7=0,$J$1/S7-$M$1,K7/ABS(R7-($J$1-J7)/U7)))</f>
        <v>259138</v>
      </c>
      <c r="W7" s="125" t="n">
        <f aca="false">IF(K7=0,ABS(($J$1-J7)/N7-($J$1-J7)/U7),ABS((($J$1-J7)-K7)/(K7/V7+O7)))</f>
        <v>259137.999389499</v>
      </c>
    </row>
    <row r="8" customFormat="false" ht="12.75" hidden="false" customHeight="false" outlineLevel="0" collapsed="false">
      <c r="A8" s="145" t="n">
        <v>39041.5367592593</v>
      </c>
      <c r="B8" s="125" t="n">
        <v>1</v>
      </c>
      <c r="C8" s="125" t="n">
        <v>0</v>
      </c>
      <c r="D8" s="145" t="n">
        <v>39041.5367708333</v>
      </c>
      <c r="E8" s="125" t="n">
        <v>1</v>
      </c>
      <c r="F8" s="125" t="n">
        <v>0</v>
      </c>
      <c r="H8" s="143" t="n">
        <f aca="false">I8-'Shorting Summary'!$A$4</f>
        <v>-108.499999291264</v>
      </c>
      <c r="I8" s="143" t="n">
        <f aca="false">86400*(AVERAGE(A8,D8)-'Raw IRMS Data'!$A$2)</f>
        <v>98.5000007087365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138</v>
      </c>
      <c r="V8" s="125" t="n">
        <f aca="false">IF(R8=($J$1-J8)/U8,$J$1/S8-$M$1,IF(K8=0,$J$1/S8-$M$1,K8/ABS(R8-($J$1-J8)/U8)))</f>
        <v>259138</v>
      </c>
      <c r="W8" s="125" t="n">
        <f aca="false">IF(K8=0,ABS(($J$1-J8)/N8-($J$1-J8)/U8),ABS((($J$1-J8)-K8)/(K8/V8+O8)))</f>
        <v>259137.999389499</v>
      </c>
    </row>
    <row r="9" customFormat="false" ht="12.75" hidden="false" customHeight="false" outlineLevel="0" collapsed="false">
      <c r="A9" s="145" t="n">
        <v>39041.5372453704</v>
      </c>
      <c r="B9" s="125" t="n">
        <v>1</v>
      </c>
      <c r="C9" s="125" t="n">
        <v>0</v>
      </c>
      <c r="D9" s="145" t="n">
        <v>39041.5372569444</v>
      </c>
      <c r="E9" s="125" t="n">
        <v>1</v>
      </c>
      <c r="F9" s="125" t="n">
        <v>0</v>
      </c>
      <c r="H9" s="143" t="n">
        <f aca="false">I9-'Shorting Summary'!$A$4</f>
        <v>-66.4999995315447</v>
      </c>
      <c r="I9" s="143" t="n">
        <f aca="false">86400*(AVERAGE(A9,D9)-'Raw IRMS Data'!$A$2)</f>
        <v>140.50000046845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138</v>
      </c>
      <c r="V9" s="125" t="n">
        <f aca="false">IF(R9=($J$1-J9)/U9,$J$1/S9-$M$1,IF(K9=0,$J$1/S9-$M$1,K9/ABS(R9-($J$1-J9)/U9)))</f>
        <v>259138</v>
      </c>
      <c r="W9" s="125" t="n">
        <f aca="false">IF(K9=0,ABS(($J$1-J9)/N9-($J$1-J9)/U9),ABS((($J$1-J9)-K9)/(K9/V9+O9)))</f>
        <v>259137.999389499</v>
      </c>
    </row>
    <row r="10" customFormat="false" ht="12.75" hidden="false" customHeight="false" outlineLevel="0" collapsed="false">
      <c r="A10" s="145" t="n">
        <v>39041.5377314815</v>
      </c>
      <c r="B10" s="125" t="n">
        <v>1</v>
      </c>
      <c r="C10" s="125" t="n">
        <v>0</v>
      </c>
      <c r="D10" s="145" t="n">
        <v>39041.5377430556</v>
      </c>
      <c r="E10" s="125" t="n">
        <v>1</v>
      </c>
      <c r="F10" s="125" t="n">
        <v>0</v>
      </c>
      <c r="H10" s="143" t="n">
        <f aca="false">I10-'Shorting Summary'!$A$4</f>
        <v>-24.499999771826</v>
      </c>
      <c r="I10" s="143" t="n">
        <f aca="false">86400*(AVERAGE(A10,D10)-'Raw IRMS Data'!$A$2)</f>
        <v>182.50000022817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138</v>
      </c>
      <c r="V10" s="125" t="n">
        <f aca="false">IF(R10=($J$1-J10)/U10,$J$1/S10-$M$1,IF(K10=0,$J$1/S10-$M$1,K10/ABS(R10-($J$1-J10)/U10)))</f>
        <v>259138</v>
      </c>
      <c r="W10" s="125" t="n">
        <f aca="false">IF(K10=0,ABS(($J$1-J10)/N10-($J$1-J10)/U10),ABS((($J$1-J10)-K10)/(K10/V10+O10)))</f>
        <v>259137.999389499</v>
      </c>
    </row>
    <row r="11" customFormat="false" ht="12.75" hidden="false" customHeight="false" outlineLevel="0" collapsed="false">
      <c r="A11" s="145" t="n">
        <v>39041.5382175926</v>
      </c>
      <c r="B11" s="125" t="n">
        <v>1</v>
      </c>
      <c r="C11" s="125" t="n">
        <v>0</v>
      </c>
      <c r="D11" s="145" t="n">
        <v>39041.5382291667</v>
      </c>
      <c r="E11" s="125" t="n">
        <v>1</v>
      </c>
      <c r="F11" s="125" t="n">
        <v>0</v>
      </c>
      <c r="H11" s="143" t="n">
        <f aca="false">I11-'Shorting Summary'!$A$4</f>
        <v>17.4999999878928</v>
      </c>
      <c r="I11" s="143" t="n">
        <f aca="false">86400*(AVERAGE(A11,D11)-'Raw IRMS Data'!$A$2)</f>
        <v>224.49999998789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138</v>
      </c>
      <c r="V11" s="125" t="n">
        <f aca="false">IF(R11=($J$1-J11)/U11,$J$1/S11-$M$1,IF(K11=0,$J$1/S11-$M$1,K11/ABS(R11-($J$1-J11)/U11)))</f>
        <v>259138</v>
      </c>
      <c r="W11" s="125" t="n">
        <f aca="false">IF(K11=0,ABS(($J$1-J11)/N11-($J$1-J11)/U11),ABS((($J$1-J11)-K11)/(K11/V11+O11)))</f>
        <v>259137.999389499</v>
      </c>
    </row>
    <row r="12" customFormat="false" ht="12.75" hidden="false" customHeight="false" outlineLevel="0" collapsed="false">
      <c r="A12" s="145" t="n">
        <v>39041.5387037037</v>
      </c>
      <c r="B12" s="125" t="n">
        <v>1</v>
      </c>
      <c r="C12" s="125" t="n">
        <v>0</v>
      </c>
      <c r="D12" s="145" t="n">
        <v>39041.5387152778</v>
      </c>
      <c r="E12" s="125" t="n">
        <v>1</v>
      </c>
      <c r="F12" s="125" t="n">
        <v>0</v>
      </c>
      <c r="H12" s="143" t="n">
        <f aca="false">I12-'Shorting Summary'!$A$4</f>
        <v>59.5000003762543</v>
      </c>
      <c r="I12" s="143" t="n">
        <f aca="false">86400*(AVERAGE(A12,D12)-'Raw IRMS Data'!$A$2)</f>
        <v>266.50000037625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138</v>
      </c>
      <c r="V12" s="125" t="n">
        <f aca="false">IF(R12=($J$1-J12)/U12,$J$1/S12-$M$1,IF(K12=0,$J$1/S12-$M$1,K12/ABS(R12-($J$1-J12)/U12)))</f>
        <v>259138</v>
      </c>
      <c r="W12" s="125" t="n">
        <f aca="false">IF(K12=0,ABS(($J$1-J12)/N12-($J$1-J12)/U12),ABS((($J$1-J12)-K12)/(K12/V12+O12)))</f>
        <v>259137.999389499</v>
      </c>
    </row>
    <row r="13" customFormat="false" ht="12.75" hidden="false" customHeight="false" outlineLevel="0" collapsed="false">
      <c r="A13" s="145" t="n">
        <v>39041.5391898148</v>
      </c>
      <c r="B13" s="125" t="n">
        <v>1</v>
      </c>
      <c r="C13" s="125" t="n">
        <v>0</v>
      </c>
      <c r="D13" s="145" t="n">
        <v>39041.5392013889</v>
      </c>
      <c r="E13" s="125" t="n">
        <v>1</v>
      </c>
      <c r="F13" s="125" t="n">
        <v>0</v>
      </c>
      <c r="H13" s="143" t="n">
        <f aca="false">I13-'Shorting Summary'!$A$4</f>
        <v>101.500000764616</v>
      </c>
      <c r="I13" s="143" t="n">
        <f aca="false">86400*(AVERAGE(A13,D13)-'Raw IRMS Data'!$A$2)</f>
        <v>308.50000076461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138</v>
      </c>
      <c r="V13" s="125" t="n">
        <f aca="false">IF(R13=($J$1-J13)/U13,$J$1/S13-$M$1,IF(K13=0,$J$1/S13-$M$1,K13/ABS(R13-($J$1-J13)/U13)))</f>
        <v>259138</v>
      </c>
      <c r="W13" s="125" t="n">
        <f aca="false">IF(K13=0,ABS(($J$1-J13)/N13-($J$1-J13)/U13),ABS((($J$1-J13)-K13)/(K13/V13+O13)))</f>
        <v>259137.999389499</v>
      </c>
    </row>
    <row r="14" customFormat="false" ht="12.75" hidden="false" customHeight="false" outlineLevel="0" collapsed="false">
      <c r="A14" s="145" t="n">
        <v>39041.5396759259</v>
      </c>
      <c r="B14" s="125" t="n">
        <v>1</v>
      </c>
      <c r="C14" s="125" t="n">
        <v>0</v>
      </c>
      <c r="D14" s="145" t="n">
        <v>39041.5396875</v>
      </c>
      <c r="E14" s="125" t="n">
        <v>1</v>
      </c>
      <c r="F14" s="125" t="n">
        <v>0</v>
      </c>
      <c r="H14" s="143" t="n">
        <f aca="false">I14-'Shorting Summary'!$A$4</f>
        <v>143.500000524335</v>
      </c>
      <c r="I14" s="143" t="n">
        <f aca="false">86400*(AVERAGE(A14,D14)-'Raw IRMS Data'!$A$2)</f>
        <v>350.500000524335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138</v>
      </c>
      <c r="V14" s="125" t="n">
        <f aca="false">IF(R14=($J$1-J14)/U14,$J$1/S14-$M$1,IF(K14=0,$J$1/S14-$M$1,K14/ABS(R14-($J$1-J14)/U14)))</f>
        <v>259138</v>
      </c>
      <c r="W14" s="125" t="n">
        <f aca="false">IF(K14=0,ABS(($J$1-J14)/N14-($J$1-J14)/U14),ABS((($J$1-J14)-K14)/(K14/V14+O14)))</f>
        <v>259137.999389499</v>
      </c>
    </row>
    <row r="15" customFormat="false" ht="12.75" hidden="false" customHeight="false" outlineLevel="0" collapsed="false">
      <c r="A15" s="145" t="n">
        <v>39041.540162037</v>
      </c>
      <c r="B15" s="125" t="n">
        <v>1</v>
      </c>
      <c r="C15" s="125" t="n">
        <v>0</v>
      </c>
      <c r="D15" s="145" t="n">
        <v>39041.5401736111</v>
      </c>
      <c r="E15" s="125" t="n">
        <v>1</v>
      </c>
      <c r="F15" s="125" t="n">
        <v>0</v>
      </c>
      <c r="H15" s="143" t="n">
        <f aca="false">I15-'Shorting Summary'!$A$4</f>
        <v>185.500000284053</v>
      </c>
      <c r="I15" s="143" t="n">
        <f aca="false">86400*(AVERAGE(A15,D15)-'Raw IRMS Data'!$A$2)</f>
        <v>392.500000284053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138</v>
      </c>
      <c r="V15" s="125" t="n">
        <f aca="false">IF(R15=($J$1-J15)/U15,$J$1/S15-$M$1,IF(K15=0,$J$1/S15-$M$1,K15/ABS(R15-($J$1-J15)/U15)))</f>
        <v>259138</v>
      </c>
      <c r="W15" s="125" t="n">
        <f aca="false">IF(K15=0,ABS(($J$1-J15)/N15-($J$1-J15)/U15),ABS((($J$1-J15)-K15)/(K15/V15+O15)))</f>
        <v>259137.999389499</v>
      </c>
    </row>
    <row r="16" customFormat="false" ht="12.75" hidden="false" customHeight="false" outlineLevel="0" collapsed="false">
      <c r="A16" s="145" t="n">
        <v>39041.5406481482</v>
      </c>
      <c r="B16" s="125" t="n">
        <v>1</v>
      </c>
      <c r="C16" s="125" t="n">
        <v>0</v>
      </c>
      <c r="D16" s="145" t="n">
        <v>39041.5406597222</v>
      </c>
      <c r="E16" s="125" t="n">
        <v>1220</v>
      </c>
      <c r="F16" s="125" t="n">
        <v>0</v>
      </c>
      <c r="H16" s="143" t="n">
        <f aca="false">I16-'Shorting Summary'!$A$4</f>
        <v>227.500000043772</v>
      </c>
      <c r="I16" s="143" t="n">
        <f aca="false">86400*(AVERAGE(A16,D16)-'Raw IRMS Data'!$A$2)</f>
        <v>434.500000043772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74.4810744810745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744810744810745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744810744810745</v>
      </c>
      <c r="U16" s="125" t="n">
        <f aca="false">ABS((K16*M16-($J$1-J16)*($J$1-L16))/(S16*K16-R16*($J$1-L16)))</f>
        <v>259138</v>
      </c>
      <c r="V16" s="125" t="n">
        <f aca="false">IF(R16=($J$1-J16)/U16,$J$1/S16-$M$1,IF(K16=0,$J$1/S16-$M$1,K16/ABS(R16-($J$1-J16)/U16)))</f>
        <v>112.490163934426</v>
      </c>
      <c r="W16" s="125" t="n">
        <f aca="false">IF(K16=0,ABS(($J$1-J16)/N16-($J$1-J16)/U16),ABS((($J$1-J16)-K16)/(K16/V16+O16)))</f>
        <v>259137.999389499</v>
      </c>
    </row>
    <row r="17" customFormat="false" ht="12.75" hidden="false" customHeight="false" outlineLevel="0" collapsed="false">
      <c r="A17" s="145" t="n">
        <v>39041.5411342593</v>
      </c>
      <c r="B17" s="125" t="n">
        <v>279</v>
      </c>
      <c r="C17" s="125" t="n">
        <v>0</v>
      </c>
      <c r="D17" s="145" t="n">
        <v>39041.5411458333</v>
      </c>
      <c r="E17" s="125" t="n">
        <v>1781</v>
      </c>
      <c r="F17" s="125" t="n">
        <v>0</v>
      </c>
      <c r="H17" s="143" t="n">
        <f aca="false">I17-'Shorting Summary'!$A$4</f>
        <v>269.499999803491</v>
      </c>
      <c r="I17" s="143" t="n">
        <f aca="false">86400*(AVERAGE(A17,D17)-'Raw IRMS Data'!$A$2)</f>
        <v>476.499999803491</v>
      </c>
      <c r="J17" s="125" t="n">
        <f aca="false">B17*250/4095</f>
        <v>17.032967032967</v>
      </c>
      <c r="K17" s="125" t="n">
        <f aca="false">C17*250/4095</f>
        <v>0</v>
      </c>
      <c r="L17" s="125" t="n">
        <f aca="false">E17*250/4095</f>
        <v>108.730158730159</v>
      </c>
      <c r="M17" s="125" t="n">
        <f aca="false">F17*250/4095</f>
        <v>0</v>
      </c>
      <c r="N17" s="125" t="n">
        <f aca="false">J17/$M$1</f>
        <v>0.17032967032967</v>
      </c>
      <c r="O17" s="125" t="n">
        <f aca="false">K17/$M$1</f>
        <v>0</v>
      </c>
      <c r="P17" s="125" t="n">
        <f aca="false">L17/$M$1</f>
        <v>1.08730158730159</v>
      </c>
      <c r="Q17" s="125" t="n">
        <f aca="false">M17/$M$1</f>
        <v>0</v>
      </c>
      <c r="R17" s="125" t="n">
        <f aca="false">ABS(N17-O17)</f>
        <v>0.17032967032967</v>
      </c>
      <c r="S17" s="125" t="n">
        <f aca="false">ABS(P17-Q17)</f>
        <v>1.08730158730159</v>
      </c>
      <c r="U17" s="125" t="n">
        <f aca="false">ABS((K17*M17-($J$1-J17)*($J$1-L17))/(S17*K17-R17*($J$1-L17)))</f>
        <v>829.168458781362</v>
      </c>
      <c r="V17" s="125" t="n">
        <f aca="false">IF(R17=($J$1-J17)/U17,$J$1/S17-$M$1,IF(K17=0,$J$1/S17-$M$1,K17/ABS(R17-($J$1-J17)/U17)))</f>
        <v>45.557551937114</v>
      </c>
      <c r="W17" s="125" t="n">
        <f aca="false">IF(K17=0,ABS(($J$1-J17)/N17-($J$1-J17)/U17),ABS((($J$1-J17)-K17)/(K17/V17+O17)))</f>
        <v>828.998129111032</v>
      </c>
    </row>
    <row r="18" customFormat="false" ht="12.75" hidden="false" customHeight="false" outlineLevel="0" collapsed="false">
      <c r="A18" s="145" t="n">
        <v>39041.5416203704</v>
      </c>
      <c r="B18" s="125" t="n">
        <v>1968</v>
      </c>
      <c r="C18" s="125" t="n">
        <v>0</v>
      </c>
      <c r="D18" s="145" t="n">
        <v>39041.5416319444</v>
      </c>
      <c r="E18" s="125" t="n">
        <v>1971</v>
      </c>
      <c r="F18" s="125" t="n">
        <v>0</v>
      </c>
      <c r="H18" s="143" t="n">
        <f aca="false">I18-'Shorting Summary'!$A$4</f>
        <v>311.500000191852</v>
      </c>
      <c r="I18" s="143" t="n">
        <f aca="false">86400*(AVERAGE(A18,D18)-'Raw IRMS Data'!$A$2)</f>
        <v>518.500000191853</v>
      </c>
      <c r="J18" s="125" t="n">
        <f aca="false">B18*250/4095</f>
        <v>120.14652014652</v>
      </c>
      <c r="K18" s="125" t="n">
        <f aca="false">C18*250/4095</f>
        <v>0</v>
      </c>
      <c r="L18" s="125" t="n">
        <f aca="false">E18*250/4095</f>
        <v>120.32967032967</v>
      </c>
      <c r="M18" s="125" t="n">
        <f aca="false">F18*250/4095</f>
        <v>0</v>
      </c>
      <c r="N18" s="125" t="n">
        <f aca="false">J18/$M$1</f>
        <v>1.2014652014652</v>
      </c>
      <c r="O18" s="125" t="n">
        <f aca="false">K18/$M$1</f>
        <v>0</v>
      </c>
      <c r="P18" s="125" t="n">
        <f aca="false">L18/$M$1</f>
        <v>1.2032967032967</v>
      </c>
      <c r="Q18" s="125" t="n">
        <f aca="false">M18/$M$1</f>
        <v>0</v>
      </c>
      <c r="R18" s="125" t="n">
        <f aca="false">ABS(N18-O18)</f>
        <v>1.2014652014652</v>
      </c>
      <c r="S18" s="125" t="n">
        <f aca="false">ABS(P18-Q18)</f>
        <v>1.2032967032967</v>
      </c>
      <c r="U18" s="125" t="n">
        <f aca="false">ABS((K18*M18-($J$1-J18)*($J$1-L18))/(S18*K18-R18*($J$1-L18)))</f>
        <v>31.7266260162602</v>
      </c>
      <c r="V18" s="125" t="n">
        <f aca="false">IF(R18=($J$1-J18)/U18,$J$1/S18-$M$1,IF(K18=0,$J$1/S18-$M$1,K18/ABS(R18-($J$1-J18)/U18)))</f>
        <v>31.5261288685946</v>
      </c>
      <c r="W18" s="125" t="n">
        <f aca="false">IF(K18=0,ABS(($J$1-J18)/N18-($J$1-J18)/U18),ABS((($J$1-J18)-K18)/(K18/V18+O18)))</f>
        <v>30.525160814795</v>
      </c>
    </row>
    <row r="19" customFormat="false" ht="12.75" hidden="false" customHeight="false" outlineLevel="0" collapsed="false">
      <c r="A19" s="145" t="n">
        <v>39041.5421064815</v>
      </c>
      <c r="B19" s="125" t="n">
        <v>2294</v>
      </c>
      <c r="C19" s="125" t="n">
        <v>0</v>
      </c>
      <c r="D19" s="145" t="n">
        <v>39041.5421180556</v>
      </c>
      <c r="E19" s="125" t="n">
        <v>2025</v>
      </c>
      <c r="F19" s="125" t="n">
        <v>0</v>
      </c>
      <c r="H19" s="143" t="n">
        <f aca="false">I19-'Shorting Summary'!$A$4</f>
        <v>353.500000580214</v>
      </c>
      <c r="I19" s="143" t="n">
        <f aca="false">86400*(AVERAGE(A19,D19)-'Raw IRMS Data'!$A$2)</f>
        <v>560.500000580214</v>
      </c>
      <c r="J19" s="125" t="n">
        <f aca="false">B19*250/4095</f>
        <v>140.04884004884</v>
      </c>
      <c r="K19" s="125" t="n">
        <f aca="false">C19*250/4095</f>
        <v>0</v>
      </c>
      <c r="L19" s="125" t="n">
        <f aca="false">E19*250/4095</f>
        <v>123.626373626374</v>
      </c>
      <c r="M19" s="125" t="n">
        <f aca="false">F19*250/4095</f>
        <v>0</v>
      </c>
      <c r="N19" s="125" t="n">
        <f aca="false">J19/$M$1</f>
        <v>1.4004884004884</v>
      </c>
      <c r="O19" s="125" t="n">
        <f aca="false">K19/$M$1</f>
        <v>0</v>
      </c>
      <c r="P19" s="125" t="n">
        <f aca="false">L19/$M$1</f>
        <v>1.23626373626374</v>
      </c>
      <c r="Q19" s="125" t="n">
        <f aca="false">M19/$M$1</f>
        <v>0</v>
      </c>
      <c r="R19" s="125" t="n">
        <f aca="false">ABS(N19-O19)</f>
        <v>1.4004884004884</v>
      </c>
      <c r="S19" s="125" t="n">
        <f aca="false">ABS(P19-Q19)</f>
        <v>1.23626373626374</v>
      </c>
      <c r="U19" s="125" t="n">
        <f aca="false">ABS((K19*M19-($J$1-J19)*($J$1-L19))/(S19*K19-R19*($J$1-L19)))</f>
        <v>13.0069747166521</v>
      </c>
      <c r="V19" s="125" t="n">
        <f aca="false">IF(R19=($J$1-J19)/U19,$J$1/S19-$M$1,IF(K19=0,$J$1/S19-$M$1,K19/ABS(R19-($J$1-J19)/U19)))</f>
        <v>28.0187654320988</v>
      </c>
      <c r="W19" s="125" t="n">
        <f aca="false">IF(K19=0,ABS(($J$1-J19)/N19-($J$1-J19)/U19),ABS((($J$1-J19)-K19)/(K19/V19+O19)))</f>
        <v>11.6064863161637</v>
      </c>
    </row>
    <row r="20" customFormat="false" ht="12.75" hidden="false" customHeight="false" outlineLevel="0" collapsed="false">
      <c r="A20" s="145" t="n">
        <v>39041.5425925926</v>
      </c>
      <c r="B20" s="125" t="n">
        <v>2196</v>
      </c>
      <c r="C20" s="125" t="n">
        <v>0</v>
      </c>
      <c r="D20" s="145" t="n">
        <v>39041.5426041667</v>
      </c>
      <c r="E20" s="125" t="n">
        <v>2351</v>
      </c>
      <c r="F20" s="125" t="n">
        <v>0</v>
      </c>
      <c r="H20" s="143" t="n">
        <f aca="false">I20-'Shorting Summary'!$A$4</f>
        <v>395.500000339933</v>
      </c>
      <c r="I20" s="143" t="n">
        <f aca="false">86400*(AVERAGE(A20,D20)-'Raw IRMS Data'!$A$2)</f>
        <v>602.500000339933</v>
      </c>
      <c r="J20" s="125" t="n">
        <f aca="false">B20*250/4095</f>
        <v>134.065934065934</v>
      </c>
      <c r="K20" s="125" t="n">
        <f aca="false">C20*250/4095</f>
        <v>0</v>
      </c>
      <c r="L20" s="125" t="n">
        <f aca="false">E20*250/4095</f>
        <v>143.528693528694</v>
      </c>
      <c r="M20" s="125" t="n">
        <f aca="false">F20*250/4095</f>
        <v>0</v>
      </c>
      <c r="N20" s="125" t="n">
        <f aca="false">J20/$M$1</f>
        <v>1.34065934065934</v>
      </c>
      <c r="O20" s="125" t="n">
        <f aca="false">K20/$M$1</f>
        <v>0</v>
      </c>
      <c r="P20" s="125" t="n">
        <f aca="false">L20/$M$1</f>
        <v>1.43528693528694</v>
      </c>
      <c r="Q20" s="125" t="n">
        <f aca="false">M20/$M$1</f>
        <v>0</v>
      </c>
      <c r="R20" s="125" t="n">
        <f aca="false">ABS(N20-O20)</f>
        <v>1.34065934065934</v>
      </c>
      <c r="S20" s="125" t="n">
        <f aca="false">ABS(P20-Q20)</f>
        <v>1.43528693528694</v>
      </c>
      <c r="U20" s="125" t="n">
        <f aca="false">ABS((K20*M20-($J$1-J20)*($J$1-L20))/(S20*K20-R20*($J$1-L20)))</f>
        <v>18.0500910746812</v>
      </c>
      <c r="V20" s="125" t="n">
        <f aca="false">IF(R20=($J$1-J20)/U20,$J$1/S20-$M$1,IF(K20=0,$J$1/S20-$M$1,K20/ABS(R20-($J$1-J20)/U20)))</f>
        <v>10.2671203743088</v>
      </c>
      <c r="W20" s="125" t="n">
        <f aca="false">IF(K20=0,ABS(($J$1-J20)/N20-($J$1-J20)/U20),ABS((($J$1-J20)-K20)/(K20/V20+O20)))</f>
        <v>16.7094317340219</v>
      </c>
    </row>
    <row r="21" customFormat="false" ht="12.75" hidden="false" customHeight="false" outlineLevel="0" collapsed="false">
      <c r="A21" s="145" t="n">
        <v>39041.5430787037</v>
      </c>
      <c r="B21" s="125" t="n">
        <v>2549</v>
      </c>
      <c r="C21" s="125" t="n">
        <v>0</v>
      </c>
      <c r="D21" s="145" t="n">
        <v>39041.5430902778</v>
      </c>
      <c r="E21" s="125" t="n">
        <v>2076</v>
      </c>
      <c r="F21" s="125" t="n">
        <v>0</v>
      </c>
      <c r="H21" s="143" t="n">
        <f aca="false">I21-'Shorting Summary'!$A$4</f>
        <v>437.500000099652</v>
      </c>
      <c r="I21" s="143" t="n">
        <f aca="false">86400*(AVERAGE(A21,D21)-'Raw IRMS Data'!$A$2)</f>
        <v>644.500000099652</v>
      </c>
      <c r="J21" s="125" t="n">
        <f aca="false">B21*250/4095</f>
        <v>155.616605616606</v>
      </c>
      <c r="K21" s="125" t="n">
        <f aca="false">C21*250/4095</f>
        <v>0</v>
      </c>
      <c r="L21" s="125" t="n">
        <f aca="false">E21*250/4095</f>
        <v>126.739926739927</v>
      </c>
      <c r="M21" s="125" t="n">
        <f aca="false">F21*250/4095</f>
        <v>0</v>
      </c>
      <c r="N21" s="125" t="n">
        <f aca="false">J21/$M$1</f>
        <v>1.55616605616606</v>
      </c>
      <c r="O21" s="125" t="n">
        <f aca="false">K21/$M$1</f>
        <v>0</v>
      </c>
      <c r="P21" s="125" t="n">
        <f aca="false">L21/$M$1</f>
        <v>1.26739926739927</v>
      </c>
      <c r="Q21" s="125" t="n">
        <f aca="false">M21/$M$1</f>
        <v>0</v>
      </c>
      <c r="R21" s="125" t="n">
        <f aca="false">ABS(N21-O21)</f>
        <v>1.55616605616606</v>
      </c>
      <c r="S21" s="125" t="n">
        <f aca="false">ABS(P21-Q21)</f>
        <v>1.26739926739927</v>
      </c>
      <c r="U21" s="125" t="n">
        <f aca="false">ABS((K21*M21-($J$1-J21)*($J$1-L21))/(S21*K21-R21*($J$1-L21)))</f>
        <v>1.70184386033739</v>
      </c>
      <c r="V21" s="125" t="n">
        <f aca="false">IF(R21=($J$1-J21)/U21,$J$1/S21-$M$1,IF(K21=0,$J$1/S21-$M$1,K21/ABS(R21-($J$1-J21)/U21)))</f>
        <v>24.873795761079</v>
      </c>
      <c r="W21" s="125" t="n">
        <f aca="false">IF(K21=0,ABS(($J$1-J21)/N21-($J$1-J21)/U21),ABS((($J$1-J21)-K21)/(K21/V21+O21)))</f>
        <v>0.145677804171332</v>
      </c>
    </row>
    <row r="22" customFormat="false" ht="12.75" hidden="false" customHeight="false" outlineLevel="0" collapsed="false">
      <c r="A22" s="145" t="n">
        <v>39041.5435648148</v>
      </c>
      <c r="B22" s="125" t="n">
        <v>2402</v>
      </c>
      <c r="C22" s="125" t="n">
        <v>0</v>
      </c>
      <c r="D22" s="145" t="n">
        <v>39041.5435763889</v>
      </c>
      <c r="E22" s="125" t="n">
        <v>2206</v>
      </c>
      <c r="F22" s="125" t="n">
        <v>0</v>
      </c>
      <c r="H22" s="143" t="n">
        <f aca="false">I22-'Shorting Summary'!$A$4</f>
        <v>479.49999985937</v>
      </c>
      <c r="I22" s="143" t="n">
        <f aca="false">86400*(AVERAGE(A22,D22)-'Raw IRMS Data'!$A$2)</f>
        <v>686.49999985937</v>
      </c>
      <c r="J22" s="125" t="n">
        <f aca="false">B22*250/4095</f>
        <v>146.642246642247</v>
      </c>
      <c r="K22" s="125" t="n">
        <f aca="false">C22*250/4095</f>
        <v>0</v>
      </c>
      <c r="L22" s="125" t="n">
        <f aca="false">E22*250/4095</f>
        <v>134.676434676435</v>
      </c>
      <c r="M22" s="125" t="n">
        <f aca="false">F22*250/4095</f>
        <v>0</v>
      </c>
      <c r="N22" s="125" t="n">
        <f aca="false">J22/$M$1</f>
        <v>1.46642246642247</v>
      </c>
      <c r="O22" s="125" t="n">
        <f aca="false">K22/$M$1</f>
        <v>0</v>
      </c>
      <c r="P22" s="125" t="n">
        <f aca="false">L22/$M$1</f>
        <v>1.34676434676435</v>
      </c>
      <c r="Q22" s="125" t="n">
        <f aca="false">M22/$M$1</f>
        <v>0</v>
      </c>
      <c r="R22" s="125" t="n">
        <f aca="false">ABS(N22-O22)</f>
        <v>1.46642246642247</v>
      </c>
      <c r="S22" s="125" t="n">
        <f aca="false">ABS(P22-Q22)</f>
        <v>1.34676434676435</v>
      </c>
      <c r="U22" s="125" t="n">
        <f aca="false">ABS((K22*M22-($J$1-J22)*($J$1-L22))/(S22*K22-R22*($J$1-L22)))</f>
        <v>7.92589508742715</v>
      </c>
      <c r="V22" s="125" t="n">
        <f aca="false">IF(R22=($J$1-J22)/U22,$J$1/S22-$M$1,IF(K22=0,$J$1/S22-$M$1,K22/ABS(R22-($J$1-J22)/U22)))</f>
        <v>17.5149592021759</v>
      </c>
      <c r="W22" s="125" t="n">
        <f aca="false">IF(K22=0,ABS(($J$1-J22)/N22-($J$1-J22)/U22),ABS((($J$1-J22)-K22)/(K22/V22+O22)))</f>
        <v>6.45947262100468</v>
      </c>
    </row>
    <row r="23" customFormat="false" ht="12.75" hidden="false" customHeight="false" outlineLevel="0" collapsed="false">
      <c r="A23" s="145" t="n">
        <v>39041.5440509259</v>
      </c>
      <c r="B23" s="125" t="n">
        <v>2129</v>
      </c>
      <c r="C23" s="125" t="n">
        <v>0</v>
      </c>
      <c r="D23" s="145" t="n">
        <v>39041.5440625</v>
      </c>
      <c r="E23" s="125" t="n">
        <v>2171</v>
      </c>
      <c r="F23" s="125" t="n">
        <v>0</v>
      </c>
      <c r="H23" s="143" t="n">
        <f aca="false">I23-'Shorting Summary'!$A$4</f>
        <v>521.500000247732</v>
      </c>
      <c r="I23" s="143" t="n">
        <f aca="false">86400*(AVERAGE(A23,D23)-'Raw IRMS Data'!$A$2)</f>
        <v>728.500000247732</v>
      </c>
      <c r="J23" s="125" t="n">
        <f aca="false">B23*250/4095</f>
        <v>129.97557997558</v>
      </c>
      <c r="K23" s="125" t="n">
        <f aca="false">C23*250/4095</f>
        <v>0</v>
      </c>
      <c r="L23" s="125" t="n">
        <f aca="false">E23*250/4095</f>
        <v>132.539682539683</v>
      </c>
      <c r="M23" s="125" t="n">
        <f aca="false">F23*250/4095</f>
        <v>0</v>
      </c>
      <c r="N23" s="125" t="n">
        <f aca="false">J23/$M$1</f>
        <v>1.2997557997558</v>
      </c>
      <c r="O23" s="125" t="n">
        <f aca="false">K23/$M$1</f>
        <v>0</v>
      </c>
      <c r="P23" s="125" t="n">
        <f aca="false">L23/$M$1</f>
        <v>1.32539682539683</v>
      </c>
      <c r="Q23" s="125" t="n">
        <f aca="false">M23/$M$1</f>
        <v>0</v>
      </c>
      <c r="R23" s="125" t="n">
        <f aca="false">ABS(N23-O23)</f>
        <v>1.2997557997558</v>
      </c>
      <c r="S23" s="125" t="n">
        <f aca="false">ABS(P23-Q23)</f>
        <v>1.32539682539683</v>
      </c>
      <c r="U23" s="125" t="n">
        <f aca="false">ABS((K23*M23-($J$1-J23)*($J$1-L23))/(S23*K23-R23*($J$1-L23)))</f>
        <v>21.7651479567872</v>
      </c>
      <c r="V23" s="125" t="n">
        <f aca="false">IF(R23=($J$1-J23)/U23,$J$1/S23-$M$1,IF(K23=0,$J$1/S23-$M$1,K23/ABS(R23-($J$1-J23)/U23)))</f>
        <v>19.409488714878</v>
      </c>
      <c r="W23" s="125" t="n">
        <f aca="false">IF(K23=0,ABS(($J$1-J23)/N23-($J$1-J23)/U23),ABS((($J$1-J23)-K23)/(K23/V23+O23)))</f>
        <v>20.4653921570314</v>
      </c>
    </row>
    <row r="24" customFormat="false" ht="12.75" hidden="false" customHeight="false" outlineLevel="0" collapsed="false">
      <c r="A24" s="145" t="n">
        <v>39041.544537037</v>
      </c>
      <c r="B24" s="125" t="n">
        <v>2141</v>
      </c>
      <c r="C24" s="125" t="n">
        <v>0</v>
      </c>
      <c r="D24" s="145" t="n">
        <v>39041.5445486111</v>
      </c>
      <c r="E24" s="125" t="n">
        <v>2232</v>
      </c>
      <c r="F24" s="125" t="n">
        <v>0</v>
      </c>
      <c r="H24" s="143" t="n">
        <f aca="false">I24-'Shorting Summary'!$A$4</f>
        <v>563.500000636093</v>
      </c>
      <c r="I24" s="143" t="n">
        <f aca="false">86400*(AVERAGE(A24,D24)-'Raw IRMS Data'!$A$2)</f>
        <v>770.500000636093</v>
      </c>
      <c r="J24" s="125" t="n">
        <f aca="false">B24*250/4095</f>
        <v>130.708180708181</v>
      </c>
      <c r="K24" s="125" t="n">
        <f aca="false">C24*250/4095</f>
        <v>0</v>
      </c>
      <c r="L24" s="125" t="n">
        <f aca="false">E24*250/4095</f>
        <v>136.263736263736</v>
      </c>
      <c r="M24" s="125" t="n">
        <f aca="false">F24*250/4095</f>
        <v>0</v>
      </c>
      <c r="N24" s="125" t="n">
        <f aca="false">J24/$M$1</f>
        <v>1.30708180708181</v>
      </c>
      <c r="O24" s="125" t="n">
        <f aca="false">K24/$M$1</f>
        <v>0</v>
      </c>
      <c r="P24" s="125" t="n">
        <f aca="false">L24/$M$1</f>
        <v>1.36263736263736</v>
      </c>
      <c r="Q24" s="125" t="n">
        <f aca="false">M24/$M$1</f>
        <v>0</v>
      </c>
      <c r="R24" s="125" t="n">
        <f aca="false">ABS(N24-O24)</f>
        <v>1.30708180708181</v>
      </c>
      <c r="S24" s="125" t="n">
        <f aca="false">ABS(P24-Q24)</f>
        <v>1.36263736263736</v>
      </c>
      <c r="U24" s="125" t="n">
        <f aca="false">ABS((K24*M24-($J$1-J24)*($J$1-L24))/(S24*K24-R24*($J$1-L24)))</f>
        <v>21.0826716487623</v>
      </c>
      <c r="V24" s="125" t="n">
        <f aca="false">IF(R24=($J$1-J24)/U24,$J$1/S24-$M$1,IF(K24=0,$J$1/S24-$M$1,K24/ABS(R24-($J$1-J24)/U24)))</f>
        <v>16.1460573476703</v>
      </c>
      <c r="W24" s="125" t="n">
        <f aca="false">IF(K24=0,ABS(($J$1-J24)/N24-($J$1-J24)/U24),ABS((($J$1-J24)-K24)/(K24/V24+O24)))</f>
        <v>19.7755898416805</v>
      </c>
    </row>
    <row r="25" customFormat="false" ht="12.75" hidden="false" customHeight="false" outlineLevel="0" collapsed="false">
      <c r="A25" s="145" t="n">
        <v>39041.5450231481</v>
      </c>
      <c r="B25" s="125" t="n">
        <v>2240</v>
      </c>
      <c r="C25" s="125" t="n">
        <v>0</v>
      </c>
      <c r="D25" s="145" t="n">
        <v>39041.5450347222</v>
      </c>
      <c r="E25" s="125" t="n">
        <v>2415</v>
      </c>
      <c r="F25" s="125" t="n">
        <v>0</v>
      </c>
      <c r="H25" s="143" t="n">
        <f aca="false">I25-'Shorting Summary'!$A$4</f>
        <v>605.500000395812</v>
      </c>
      <c r="I25" s="143" t="n">
        <f aca="false">86400*(AVERAGE(A25,D25)-'Raw IRMS Data'!$A$2)</f>
        <v>812.500000395812</v>
      </c>
      <c r="J25" s="125" t="n">
        <f aca="false">B25*250/4095</f>
        <v>136.752136752137</v>
      </c>
      <c r="K25" s="125" t="n">
        <f aca="false">C25*250/4095</f>
        <v>0</v>
      </c>
      <c r="L25" s="125" t="n">
        <f aca="false">E25*250/4095</f>
        <v>147.435897435897</v>
      </c>
      <c r="M25" s="125" t="n">
        <f aca="false">F25*250/4095</f>
        <v>0</v>
      </c>
      <c r="N25" s="125" t="n">
        <f aca="false">J25/$M$1</f>
        <v>1.36752136752137</v>
      </c>
      <c r="O25" s="125" t="n">
        <f aca="false">K25/$M$1</f>
        <v>0</v>
      </c>
      <c r="P25" s="125" t="n">
        <f aca="false">L25/$M$1</f>
        <v>1.47435897435897</v>
      </c>
      <c r="Q25" s="125" t="n">
        <f aca="false">M25/$M$1</f>
        <v>0</v>
      </c>
      <c r="R25" s="125" t="n">
        <f aca="false">ABS(N25-O25)</f>
        <v>1.36752136752137</v>
      </c>
      <c r="S25" s="125" t="n">
        <f aca="false">ABS(P25-Q25)</f>
        <v>1.47435897435897</v>
      </c>
      <c r="U25" s="125" t="n">
        <f aca="false">ABS((K25*M25-($J$1-J25)*($J$1-L25))/(S25*K25-R25*($J$1-L25)))</f>
        <v>15.73125</v>
      </c>
      <c r="V25" s="125" t="n">
        <f aca="false">IF(R25=($J$1-J25)/U25,$J$1/S25-$M$1,IF(K25=0,$J$1/S25-$M$1,K25/ABS(R25-($J$1-J25)/U25)))</f>
        <v>7.34492753623191</v>
      </c>
      <c r="W25" s="125" t="n">
        <f aca="false">IF(K25=0,ABS(($J$1-J25)/N25-($J$1-J25)/U25),ABS((($J$1-J25)-K25)/(K25/V25+O25)))</f>
        <v>14.3637286324786</v>
      </c>
    </row>
    <row r="26" customFormat="false" ht="12.75" hidden="false" customHeight="false" outlineLevel="0" collapsed="false">
      <c r="A26" s="145" t="n">
        <v>39041.5455092593</v>
      </c>
      <c r="B26" s="125" t="n">
        <v>2108</v>
      </c>
      <c r="C26" s="125" t="n">
        <v>0</v>
      </c>
      <c r="D26" s="145" t="n">
        <v>39041.5455208333</v>
      </c>
      <c r="E26" s="125" t="n">
        <v>2257</v>
      </c>
      <c r="F26" s="125" t="n">
        <v>0</v>
      </c>
      <c r="H26" s="143" t="n">
        <f aca="false">I26-'Shorting Summary'!$A$4</f>
        <v>647.500000155531</v>
      </c>
      <c r="I26" s="143" t="n">
        <f aca="false">86400*(AVERAGE(A26,D26)-'Raw IRMS Data'!$A$2)</f>
        <v>854.500000155531</v>
      </c>
      <c r="J26" s="125" t="n">
        <f aca="false">B26*250/4095</f>
        <v>128.693528693529</v>
      </c>
      <c r="K26" s="125" t="n">
        <f aca="false">C26*250/4095</f>
        <v>0</v>
      </c>
      <c r="L26" s="125" t="n">
        <f aca="false">E26*250/4095</f>
        <v>137.789987789988</v>
      </c>
      <c r="M26" s="125" t="n">
        <f aca="false">F26*250/4095</f>
        <v>0</v>
      </c>
      <c r="N26" s="125" t="n">
        <f aca="false">J26/$M$1</f>
        <v>1.28693528693529</v>
      </c>
      <c r="O26" s="125" t="n">
        <f aca="false">K26/$M$1</f>
        <v>0</v>
      </c>
      <c r="P26" s="125" t="n">
        <f aca="false">L26/$M$1</f>
        <v>1.37789987789988</v>
      </c>
      <c r="Q26" s="125" t="n">
        <f aca="false">M26/$M$1</f>
        <v>0</v>
      </c>
      <c r="R26" s="125" t="n">
        <f aca="false">ABS(N26-O26)</f>
        <v>1.28693528693529</v>
      </c>
      <c r="S26" s="125" t="n">
        <f aca="false">ABS(P26-Q26)</f>
        <v>1.37789987789988</v>
      </c>
      <c r="U26" s="125" t="n">
        <f aca="false">ABS((K26*M26-($J$1-J26)*($J$1-L26))/(S26*K26-R26*($J$1-L26)))</f>
        <v>22.9781783681215</v>
      </c>
      <c r="V26" s="125" t="n">
        <f aca="false">IF(R26=($J$1-J26)/U26,$J$1/S26-$M$1,IF(K26=0,$J$1/S26-$M$1,K26/ABS(R26-($J$1-J26)/U26)))</f>
        <v>14.8595480726628</v>
      </c>
      <c r="W26" s="125" t="n">
        <f aca="false">IF(K26=0,ABS(($J$1-J26)/N26-($J$1-J26)/U26),ABS((($J$1-J26)-K26)/(K26/V26+O26)))</f>
        <v>21.6912430811862</v>
      </c>
    </row>
    <row r="27" customFormat="false" ht="12.75" hidden="false" customHeight="false" outlineLevel="0" collapsed="false">
      <c r="A27" s="145" t="n">
        <v>39041.5459953704</v>
      </c>
      <c r="B27" s="125" t="n">
        <v>2576</v>
      </c>
      <c r="C27" s="125" t="n">
        <v>0</v>
      </c>
      <c r="D27" s="145" t="n">
        <v>39041.5460069444</v>
      </c>
      <c r="E27" s="125" t="n">
        <v>1980</v>
      </c>
      <c r="F27" s="125" t="n">
        <v>0</v>
      </c>
      <c r="H27" s="143" t="n">
        <f aca="false">I27-'Shorting Summary'!$A$4</f>
        <v>689.49999991525</v>
      </c>
      <c r="I27" s="143" t="n">
        <f aca="false">86400*(AVERAGE(A27,D27)-'Raw IRMS Data'!$A$2)</f>
        <v>896.49999991525</v>
      </c>
      <c r="J27" s="125" t="n">
        <f aca="false">B27*250/4095</f>
        <v>157.264957264957</v>
      </c>
      <c r="K27" s="125" t="n">
        <f aca="false">C27*250/4095</f>
        <v>0</v>
      </c>
      <c r="L27" s="125" t="n">
        <f aca="false">E27*250/4095</f>
        <v>120.879120879121</v>
      </c>
      <c r="M27" s="125" t="n">
        <f aca="false">F27*250/4095</f>
        <v>0</v>
      </c>
      <c r="N27" s="125" t="n">
        <f aca="false">J27/$M$1</f>
        <v>1.57264957264957</v>
      </c>
      <c r="O27" s="125" t="n">
        <f aca="false">K27/$M$1</f>
        <v>0</v>
      </c>
      <c r="P27" s="125" t="n">
        <f aca="false">L27/$M$1</f>
        <v>1.20879120879121</v>
      </c>
      <c r="Q27" s="125" t="n">
        <f aca="false">M27/$M$1</f>
        <v>0</v>
      </c>
      <c r="R27" s="125" t="n">
        <f aca="false">ABS(N27-O27)</f>
        <v>1.57264957264957</v>
      </c>
      <c r="S27" s="125" t="n">
        <f aca="false">ABS(P27-Q27)</f>
        <v>1.20879120879121</v>
      </c>
      <c r="U27" s="125" t="n">
        <f aca="false">ABS((K27*M27-($J$1-J27)*($J$1-L27))/(S27*K27-R27*($J$1-L27)))</f>
        <v>0.635869565217391</v>
      </c>
      <c r="V27" s="125" t="n">
        <f aca="false">IF(R27=($J$1-J27)/U27,$J$1/S27-$M$1,IF(K27=0,$J$1/S27-$M$1,K27/ABS(R27-($J$1-J27)/U27)))</f>
        <v>30.9282828282828</v>
      </c>
      <c r="W27" s="125" t="n">
        <f aca="false">IF(K27=0,ABS(($J$1-J27)/N27-($J$1-J27)/U27),ABS((($J$1-J27)-K27)/(K27/V27+O27)))</f>
        <v>0.936780007432182</v>
      </c>
    </row>
    <row r="28" customFormat="false" ht="12.75" hidden="false" customHeight="false" outlineLevel="0" collapsed="false">
      <c r="A28" s="145" t="n">
        <v>39041.5464814815</v>
      </c>
      <c r="B28" s="125" t="n">
        <v>2477</v>
      </c>
      <c r="C28" s="125" t="n">
        <v>0</v>
      </c>
      <c r="D28" s="145" t="n">
        <v>39041.5464930556</v>
      </c>
      <c r="E28" s="125" t="n">
        <v>2465</v>
      </c>
      <c r="F28" s="125" t="n">
        <v>0</v>
      </c>
      <c r="H28" s="143" t="n">
        <f aca="false">I28-'Shorting Summary'!$A$4</f>
        <v>731.500000303611</v>
      </c>
      <c r="I28" s="143" t="n">
        <f aca="false">86400*(AVERAGE(A28,D28)-'Raw IRMS Data'!$A$2)</f>
        <v>938.500000303611</v>
      </c>
      <c r="J28" s="125" t="n">
        <f aca="false">B28*250/4095</f>
        <v>151.221001221001</v>
      </c>
      <c r="K28" s="125" t="n">
        <f aca="false">C28*250/4095</f>
        <v>0</v>
      </c>
      <c r="L28" s="125" t="n">
        <f aca="false">E28*250/4095</f>
        <v>150.488400488401</v>
      </c>
      <c r="M28" s="125" t="n">
        <f aca="false">F28*250/4095</f>
        <v>0</v>
      </c>
      <c r="N28" s="125" t="n">
        <f aca="false">J28/$M$1</f>
        <v>1.51221001221001</v>
      </c>
      <c r="O28" s="125" t="n">
        <f aca="false">K28/$M$1</f>
        <v>0</v>
      </c>
      <c r="P28" s="125" t="n">
        <f aca="false">L28/$M$1</f>
        <v>1.504884004884</v>
      </c>
      <c r="Q28" s="125" t="n">
        <f aca="false">M28/$M$1</f>
        <v>0</v>
      </c>
      <c r="R28" s="125" t="n">
        <f aca="false">ABS(N28-O28)</f>
        <v>1.51221001221001</v>
      </c>
      <c r="S28" s="125" t="n">
        <f aca="false">ABS(P28-Q28)</f>
        <v>1.504884004884</v>
      </c>
      <c r="U28" s="125" t="n">
        <f aca="false">ABS((K28*M28-($J$1-J28)*($J$1-L28))/(S28*K28-R28*($J$1-L28)))</f>
        <v>4.65805409769884</v>
      </c>
      <c r="V28" s="125" t="n">
        <f aca="false">IF(R28=($J$1-J28)/U28,$J$1/S28-$M$1,IF(K28=0,$J$1/S28-$M$1,K28/ABS(R28-($J$1-J28)/U28)))</f>
        <v>5.16754563894524</v>
      </c>
      <c r="W28" s="125" t="n">
        <f aca="false">IF(K28=0,ABS(($J$1-J28)/N28-($J$1-J28)/U28),ABS((($J$1-J28)-K28)/(K28/V28+O28)))</f>
        <v>3.14584408548883</v>
      </c>
    </row>
    <row r="29" customFormat="false" ht="12.75" hidden="false" customHeight="false" outlineLevel="0" collapsed="false">
      <c r="A29" s="145" t="n">
        <v>39041.5469675926</v>
      </c>
      <c r="B29" s="125" t="n">
        <v>2063</v>
      </c>
      <c r="C29" s="125" t="n">
        <v>0</v>
      </c>
      <c r="D29" s="145" t="n">
        <v>39041.5469791667</v>
      </c>
      <c r="E29" s="125" t="n">
        <v>2325</v>
      </c>
      <c r="F29" s="125" t="n">
        <v>0</v>
      </c>
      <c r="H29" s="143" t="n">
        <f aca="false">I29-'Shorting Summary'!$A$4</f>
        <v>773.500000691973</v>
      </c>
      <c r="I29" s="143" t="n">
        <f aca="false">86400*(AVERAGE(A29,D29)-'Raw IRMS Data'!$A$2)</f>
        <v>980.500000691973</v>
      </c>
      <c r="J29" s="125" t="n">
        <f aca="false">B29*250/4095</f>
        <v>125.946275946276</v>
      </c>
      <c r="K29" s="125" t="n">
        <f aca="false">C29*250/4095</f>
        <v>0</v>
      </c>
      <c r="L29" s="125" t="n">
        <f aca="false">E29*250/4095</f>
        <v>141.941391941392</v>
      </c>
      <c r="M29" s="125" t="n">
        <f aca="false">F29*250/4095</f>
        <v>0</v>
      </c>
      <c r="N29" s="125" t="n">
        <f aca="false">J29/$M$1</f>
        <v>1.25946275946276</v>
      </c>
      <c r="O29" s="125" t="n">
        <f aca="false">K29/$M$1</f>
        <v>0</v>
      </c>
      <c r="P29" s="125" t="n">
        <f aca="false">L29/$M$1</f>
        <v>1.41941391941392</v>
      </c>
      <c r="Q29" s="125" t="n">
        <f aca="false">M29/$M$1</f>
        <v>0</v>
      </c>
      <c r="R29" s="125" t="n">
        <f aca="false">ABS(N29-O29)</f>
        <v>1.25946275946276</v>
      </c>
      <c r="S29" s="125" t="n">
        <f aca="false">ABS(P29-Q29)</f>
        <v>1.41941391941392</v>
      </c>
      <c r="U29" s="125" t="n">
        <f aca="false">ABS((K29*M29-($J$1-J29)*($J$1-L29))/(S29*K29-R29*($J$1-L29)))</f>
        <v>25.6606883179835</v>
      </c>
      <c r="V29" s="125" t="n">
        <f aca="false">IF(R29=($J$1-J29)/U29,$J$1/S29-$M$1,IF(K29=0,$J$1/S29-$M$1,K29/ABS(R29-($J$1-J29)/U29)))</f>
        <v>11.5002150537634</v>
      </c>
      <c r="W29" s="125" t="n">
        <f aca="false">IF(K29=0,ABS(($J$1-J29)/N29-($J$1-J29)/U29),ABS((($J$1-J29)-K29)/(K29/V29+O29)))</f>
        <v>24.4012255585208</v>
      </c>
    </row>
    <row r="30" customFormat="false" ht="12.75" hidden="false" customHeight="false" outlineLevel="0" collapsed="false">
      <c r="A30" s="145" t="n">
        <v>39041.5474537037</v>
      </c>
      <c r="B30" s="125" t="n">
        <v>2116</v>
      </c>
      <c r="C30" s="125" t="n">
        <v>0</v>
      </c>
      <c r="D30" s="145" t="n">
        <v>39041.5474652778</v>
      </c>
      <c r="E30" s="125" t="n">
        <v>2049</v>
      </c>
      <c r="F30" s="125" t="n">
        <v>0</v>
      </c>
      <c r="H30" s="143" t="n">
        <f aca="false">I30-'Shorting Summary'!$A$4</f>
        <v>815.500000451691</v>
      </c>
      <c r="I30" s="143" t="n">
        <f aca="false">86400*(AVERAGE(A30,D30)-'Raw IRMS Data'!$A$2)</f>
        <v>1022.50000045169</v>
      </c>
      <c r="J30" s="125" t="n">
        <f aca="false">B30*250/4095</f>
        <v>129.181929181929</v>
      </c>
      <c r="K30" s="125" t="n">
        <f aca="false">C30*250/4095</f>
        <v>0</v>
      </c>
      <c r="L30" s="125" t="n">
        <f aca="false">E30*250/4095</f>
        <v>125.091575091575</v>
      </c>
      <c r="M30" s="125" t="n">
        <f aca="false">F30*250/4095</f>
        <v>0</v>
      </c>
      <c r="N30" s="125" t="n">
        <f aca="false">J30/$M$1</f>
        <v>1.29181929181929</v>
      </c>
      <c r="O30" s="125" t="n">
        <f aca="false">K30/$M$1</f>
        <v>0</v>
      </c>
      <c r="P30" s="125" t="n">
        <f aca="false">L30/$M$1</f>
        <v>1.25091575091575</v>
      </c>
      <c r="Q30" s="125" t="n">
        <f aca="false">M30/$M$1</f>
        <v>0</v>
      </c>
      <c r="R30" s="125" t="n">
        <f aca="false">ABS(N30-O30)</f>
        <v>1.29181929181929</v>
      </c>
      <c r="S30" s="125" t="n">
        <f aca="false">ABS(P30-Q30)</f>
        <v>1.25091575091575</v>
      </c>
      <c r="U30" s="125" t="n">
        <f aca="false">ABS((K30*M30-($J$1-J30)*($J$1-L30))/(S30*K30-R30*($J$1-L30)))</f>
        <v>22.5132325141777</v>
      </c>
      <c r="V30" s="125" t="n">
        <f aca="false">IF(R30=($J$1-J30)/U30,$J$1/S30-$M$1,IF(K30=0,$J$1/S30-$M$1,K30/ABS(R30-($J$1-J30)/U30)))</f>
        <v>26.5192776964373</v>
      </c>
      <c r="W30" s="125" t="n">
        <f aca="false">IF(K30=0,ABS(($J$1-J30)/N30-($J$1-J30)/U30),ABS((($J$1-J30)-K30)/(K30/V30+O30)))</f>
        <v>21.2214132223584</v>
      </c>
    </row>
    <row r="31" customFormat="false" ht="12.75" hidden="false" customHeight="false" outlineLevel="0" collapsed="false">
      <c r="A31" s="145" t="n">
        <v>39041.5479398148</v>
      </c>
      <c r="B31" s="125" t="n">
        <v>1991</v>
      </c>
      <c r="C31" s="125" t="n">
        <v>0</v>
      </c>
      <c r="D31" s="145" t="n">
        <v>39041.5479513889</v>
      </c>
      <c r="E31" s="125" t="n">
        <v>2372</v>
      </c>
      <c r="F31" s="125" t="n">
        <v>0</v>
      </c>
      <c r="H31" s="143" t="n">
        <f aca="false">I31-'Shorting Summary'!$A$4</f>
        <v>857.50000021141</v>
      </c>
      <c r="I31" s="143" t="n">
        <f aca="false">86400*(AVERAGE(A31,D31)-'Raw IRMS Data'!$A$2)</f>
        <v>1064.50000021141</v>
      </c>
      <c r="J31" s="125" t="n">
        <f aca="false">B31*250/4095</f>
        <v>121.550671550672</v>
      </c>
      <c r="K31" s="125" t="n">
        <f aca="false">C31*250/4095</f>
        <v>0</v>
      </c>
      <c r="L31" s="125" t="n">
        <f aca="false">E31*250/4095</f>
        <v>144.810744810745</v>
      </c>
      <c r="M31" s="125" t="n">
        <f aca="false">F31*250/4095</f>
        <v>0</v>
      </c>
      <c r="N31" s="125" t="n">
        <f aca="false">J31/$M$1</f>
        <v>1.21550671550672</v>
      </c>
      <c r="O31" s="125" t="n">
        <f aca="false">K31/$M$1</f>
        <v>0</v>
      </c>
      <c r="P31" s="125" t="n">
        <f aca="false">L31/$M$1</f>
        <v>1.44810744810745</v>
      </c>
      <c r="Q31" s="125" t="n">
        <f aca="false">M31/$M$1</f>
        <v>0</v>
      </c>
      <c r="R31" s="125" t="n">
        <f aca="false">ABS(N31-O31)</f>
        <v>1.21550671550672</v>
      </c>
      <c r="S31" s="125" t="n">
        <f aca="false">ABS(P31-Q31)</f>
        <v>1.44810744810745</v>
      </c>
      <c r="U31" s="125" t="n">
        <f aca="false">ABS((K31*M31-($J$1-J31)*($J$1-L31))/(S31*K31-R31*($J$1-L31)))</f>
        <v>30.2049221496735</v>
      </c>
      <c r="V31" s="125" t="n">
        <f aca="false">IF(R31=($J$1-J31)/U31,$J$1/S31-$M$1,IF(K31=0,$J$1/S31-$M$1,K31/ABS(R31-($J$1-J31)/U31)))</f>
        <v>9.29089376053963</v>
      </c>
      <c r="W31" s="125" t="n">
        <f aca="false">IF(K31=0,ABS(($J$1-J31)/N31-($J$1-J31)/U31),ABS((($J$1-J31)-K31)/(K31/V31+O31)))</f>
        <v>28.9894154341668</v>
      </c>
    </row>
    <row r="32" customFormat="false" ht="12.75" hidden="false" customHeight="false" outlineLevel="0" collapsed="false">
      <c r="A32" s="145" t="n">
        <v>39041.5484259259</v>
      </c>
      <c r="B32" s="125" t="n">
        <v>2002</v>
      </c>
      <c r="C32" s="125" t="n">
        <v>0</v>
      </c>
      <c r="D32" s="145" t="n">
        <v>39041.5484375</v>
      </c>
      <c r="E32" s="125" t="n">
        <v>2015</v>
      </c>
      <c r="F32" s="125" t="n">
        <v>0</v>
      </c>
      <c r="H32" s="143" t="n">
        <f aca="false">I32-'Shorting Summary'!$A$4</f>
        <v>899.499999971129</v>
      </c>
      <c r="I32" s="143" t="n">
        <f aca="false">86400*(AVERAGE(A32,D32)-'Raw IRMS Data'!$A$2)</f>
        <v>1106.49999997113</v>
      </c>
      <c r="J32" s="125" t="n">
        <f aca="false">B32*250/4095</f>
        <v>122.222222222222</v>
      </c>
      <c r="K32" s="125" t="n">
        <f aca="false">C32*250/4095</f>
        <v>0</v>
      </c>
      <c r="L32" s="125" t="n">
        <f aca="false">E32*250/4095</f>
        <v>123.015873015873</v>
      </c>
      <c r="M32" s="125" t="n">
        <f aca="false">F32*250/4095</f>
        <v>0</v>
      </c>
      <c r="N32" s="125" t="n">
        <f aca="false">J32/$M$1</f>
        <v>1.22222222222222</v>
      </c>
      <c r="O32" s="125" t="n">
        <f aca="false">K32/$M$1</f>
        <v>0</v>
      </c>
      <c r="P32" s="125" t="n">
        <f aca="false">L32/$M$1</f>
        <v>1.23015873015873</v>
      </c>
      <c r="Q32" s="125" t="n">
        <f aca="false">M32/$M$1</f>
        <v>0</v>
      </c>
      <c r="R32" s="125" t="n">
        <f aca="false">ABS(N32-O32)</f>
        <v>1.22222222222222</v>
      </c>
      <c r="S32" s="125" t="n">
        <f aca="false">ABS(P32-Q32)</f>
        <v>1.23015873015873</v>
      </c>
      <c r="U32" s="125" t="n">
        <f aca="false">ABS((K32*M32-($J$1-J32)*($J$1-L32))/(S32*K32-R32*($J$1-L32)))</f>
        <v>29.4895104895105</v>
      </c>
      <c r="V32" s="125" t="n">
        <f aca="false">IF(R32=($J$1-J32)/U32,$J$1/S32-$M$1,IF(K32=0,$J$1/S32-$M$1,K32/ABS(R32-($J$1-J32)/U32)))</f>
        <v>28.654094292804</v>
      </c>
      <c r="W32" s="125" t="n">
        <f aca="false">IF(K32=0,ABS(($J$1-J32)/N32-($J$1-J32)/U32),ABS((($J$1-J32)-K32)/(K32/V32+O32)))</f>
        <v>28.2672882672883</v>
      </c>
    </row>
    <row r="33" customFormat="false" ht="12.75" hidden="false" customHeight="false" outlineLevel="0" collapsed="false">
      <c r="A33" s="145" t="n">
        <v>39041.548912037</v>
      </c>
      <c r="B33" s="125" t="n">
        <v>2014</v>
      </c>
      <c r="C33" s="125" t="n">
        <v>0</v>
      </c>
      <c r="D33" s="145" t="n">
        <v>39041.5489236111</v>
      </c>
      <c r="E33" s="125" t="n">
        <v>2250</v>
      </c>
      <c r="F33" s="125" t="n">
        <v>0</v>
      </c>
      <c r="H33" s="143" t="n">
        <f aca="false">I33-'Shorting Summary'!$A$4</f>
        <v>941.500000359491</v>
      </c>
      <c r="I33" s="143" t="n">
        <f aca="false">86400*(AVERAGE(A33,D33)-'Raw IRMS Data'!$A$2)</f>
        <v>1148.50000035949</v>
      </c>
      <c r="J33" s="125" t="n">
        <f aca="false">B33*250/4095</f>
        <v>122.954822954823</v>
      </c>
      <c r="K33" s="125" t="n">
        <f aca="false">C33*250/4095</f>
        <v>0</v>
      </c>
      <c r="L33" s="125" t="n">
        <f aca="false">E33*250/4095</f>
        <v>137.362637362637</v>
      </c>
      <c r="M33" s="125" t="n">
        <f aca="false">F33*250/4095</f>
        <v>0</v>
      </c>
      <c r="N33" s="125" t="n">
        <f aca="false">J33/$M$1</f>
        <v>1.22954822954823</v>
      </c>
      <c r="O33" s="125" t="n">
        <f aca="false">K33/$M$1</f>
        <v>0</v>
      </c>
      <c r="P33" s="125" t="n">
        <f aca="false">L33/$M$1</f>
        <v>1.37362637362637</v>
      </c>
      <c r="Q33" s="125" t="n">
        <f aca="false">M33/$M$1</f>
        <v>0</v>
      </c>
      <c r="R33" s="125" t="n">
        <f aca="false">ABS(N33-O33)</f>
        <v>1.22954822954823</v>
      </c>
      <c r="S33" s="125" t="n">
        <f aca="false">ABS(P33-Q33)</f>
        <v>1.37362637362637</v>
      </c>
      <c r="U33" s="125" t="n">
        <f aca="false">ABS((K33*M33-($J$1-J33)*($J$1-L33))/(S33*K33-R33*($J$1-L33)))</f>
        <v>28.7179741807349</v>
      </c>
      <c r="V33" s="125" t="n">
        <f aca="false">IF(R33=($J$1-J33)/U33,$J$1/S33-$M$1,IF(K33=0,$J$1/S33-$M$1,K33/ABS(R33-($J$1-J33)/U33)))</f>
        <v>15.2168888888889</v>
      </c>
      <c r="W33" s="125" t="n">
        <f aca="false">IF(K33=0,ABS(($J$1-J33)/N33-($J$1-J33)/U33),ABS((($J$1-J33)-K33)/(K33/V33+O33)))</f>
        <v>27.4884259511866</v>
      </c>
    </row>
    <row r="34" customFormat="false" ht="12.75" hidden="false" customHeight="false" outlineLevel="0" collapsed="false">
      <c r="A34" s="145" t="n">
        <v>39041.5493981482</v>
      </c>
      <c r="B34" s="125" t="n">
        <v>2133</v>
      </c>
      <c r="C34" s="125" t="n">
        <v>0</v>
      </c>
      <c r="D34" s="145" t="n">
        <v>39041.5494097222</v>
      </c>
      <c r="E34" s="125" t="n">
        <v>2319</v>
      </c>
      <c r="F34" s="125" t="n">
        <v>0</v>
      </c>
      <c r="H34" s="143" t="n">
        <f aca="false">I34-'Shorting Summary'!$A$4</f>
        <v>983.500000747852</v>
      </c>
      <c r="I34" s="143" t="n">
        <f aca="false">86400*(AVERAGE(A34,D34)-'Raw IRMS Data'!$A$2)</f>
        <v>1190.50000074785</v>
      </c>
      <c r="J34" s="125" t="n">
        <f aca="false">B34*250/4095</f>
        <v>130.21978021978</v>
      </c>
      <c r="K34" s="125" t="n">
        <f aca="false">C34*250/4095</f>
        <v>0</v>
      </c>
      <c r="L34" s="125" t="n">
        <f aca="false">E34*250/4095</f>
        <v>141.575091575092</v>
      </c>
      <c r="M34" s="125" t="n">
        <f aca="false">F34*250/4095</f>
        <v>0</v>
      </c>
      <c r="N34" s="125" t="n">
        <f aca="false">J34/$M$1</f>
        <v>1.3021978021978</v>
      </c>
      <c r="O34" s="125" t="n">
        <f aca="false">K34/$M$1</f>
        <v>0</v>
      </c>
      <c r="P34" s="125" t="n">
        <f aca="false">L34/$M$1</f>
        <v>1.41575091575092</v>
      </c>
      <c r="Q34" s="125" t="n">
        <f aca="false">M34/$M$1</f>
        <v>0</v>
      </c>
      <c r="R34" s="125" t="n">
        <f aca="false">ABS(N34-O34)</f>
        <v>1.3021978021978</v>
      </c>
      <c r="S34" s="125" t="n">
        <f aca="false">ABS(P34-Q34)</f>
        <v>1.41575091575092</v>
      </c>
      <c r="U34" s="125" t="n">
        <f aca="false">ABS((K34*M34-($J$1-J34)*($J$1-L34))/(S34*K34-R34*($J$1-L34)))</f>
        <v>21.5368026254102</v>
      </c>
      <c r="V34" s="125" t="n">
        <f aca="false">IF(R34=($J$1-J34)/U34,$J$1/S34-$M$1,IF(K34=0,$J$1/S34-$M$1,K34/ABS(R34-($J$1-J34)/U34)))</f>
        <v>11.7887020267357</v>
      </c>
      <c r="W34" s="125" t="n">
        <f aca="false">IF(K34=0,ABS(($J$1-J34)/N34-($J$1-J34)/U34),ABS((($J$1-J34)-K34)/(K34/V34+O34)))</f>
        <v>20.2346048232124</v>
      </c>
    </row>
    <row r="35" customFormat="false" ht="12.75" hidden="false" customHeight="false" outlineLevel="0" collapsed="false">
      <c r="A35" s="145" t="n">
        <v>39041.5498842593</v>
      </c>
      <c r="B35" s="125" t="n">
        <v>2033</v>
      </c>
      <c r="C35" s="125" t="n">
        <v>0</v>
      </c>
      <c r="D35" s="145" t="n">
        <v>39041.5498958333</v>
      </c>
      <c r="E35" s="125" t="n">
        <v>2027</v>
      </c>
      <c r="F35" s="125" t="n">
        <v>0</v>
      </c>
      <c r="H35" s="143" t="n">
        <f aca="false">I35-'Shorting Summary'!$A$4</f>
        <v>1025.50000050757</v>
      </c>
      <c r="I35" s="143" t="n">
        <f aca="false">86400*(AVERAGE(A35,D35)-'Raw IRMS Data'!$A$2)</f>
        <v>1232.50000050757</v>
      </c>
      <c r="J35" s="125" t="n">
        <f aca="false">B35*250/4095</f>
        <v>124.114774114774</v>
      </c>
      <c r="K35" s="125" t="n">
        <f aca="false">C35*250/4095</f>
        <v>0</v>
      </c>
      <c r="L35" s="125" t="n">
        <f aca="false">E35*250/4095</f>
        <v>123.748473748474</v>
      </c>
      <c r="M35" s="125" t="n">
        <f aca="false">F35*250/4095</f>
        <v>0</v>
      </c>
      <c r="N35" s="125" t="n">
        <f aca="false">J35/$M$1</f>
        <v>1.24114774114774</v>
      </c>
      <c r="O35" s="125" t="n">
        <f aca="false">K35/$M$1</f>
        <v>0</v>
      </c>
      <c r="P35" s="125" t="n">
        <f aca="false">L35/$M$1</f>
        <v>1.23748473748474</v>
      </c>
      <c r="Q35" s="125" t="n">
        <f aca="false">M35/$M$1</f>
        <v>0</v>
      </c>
      <c r="R35" s="125" t="n">
        <f aca="false">ABS(N35-O35)</f>
        <v>1.24114774114774</v>
      </c>
      <c r="S35" s="125" t="n">
        <f aca="false">ABS(P35-Q35)</f>
        <v>1.23748473748474</v>
      </c>
      <c r="U35" s="125" t="n">
        <f aca="false">ABS((K35*M35-($J$1-J35)*($J$1-L35))/(S35*K35-R35*($J$1-L35)))</f>
        <v>27.5150024594196</v>
      </c>
      <c r="V35" s="125" t="n">
        <f aca="false">IF(R35=($J$1-J35)/U35,$J$1/S35-$M$1,IF(K35=0,$J$1/S35-$M$1,K35/ABS(R35-($J$1-J35)/U35)))</f>
        <v>27.8924518993587</v>
      </c>
      <c r="W35" s="125" t="n">
        <f aca="false">IF(K35=0,ABS(($J$1-J35)/N35-($J$1-J35)/U35),ABS((($J$1-J35)-K35)/(K35/V35+O35)))</f>
        <v>26.27385471827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58.631257631258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05</v>
      </c>
      <c r="F3" s="125" t="s">
        <v>188</v>
      </c>
      <c r="G3" s="125" t="s">
        <v>172</v>
      </c>
      <c r="H3" s="125" t="s">
        <v>138</v>
      </c>
      <c r="I3" s="143"/>
      <c r="J3" s="125" t="s">
        <v>161</v>
      </c>
    </row>
    <row r="5" customFormat="false" ht="12.75" hidden="false" customHeight="false" outlineLevel="0" collapsed="false">
      <c r="A5" s="125" t="s">
        <v>206</v>
      </c>
      <c r="B5" s="125" t="s">
        <v>141</v>
      </c>
      <c r="C5" s="125" t="s">
        <v>142</v>
      </c>
      <c r="D5" s="125" t="s">
        <v>207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208</v>
      </c>
      <c r="V5" s="125" t="s">
        <v>156</v>
      </c>
      <c r="W5" s="125" t="s">
        <v>209</v>
      </c>
    </row>
    <row r="6" customFormat="false" ht="12.75" hidden="false" customHeight="false" outlineLevel="0" collapsed="false">
      <c r="A6" s="145" t="n">
        <v>39041.5357523148</v>
      </c>
      <c r="B6" s="125" t="n">
        <v>1</v>
      </c>
      <c r="C6" s="125" t="n">
        <v>0</v>
      </c>
      <c r="D6" s="145" t="n">
        <v>39041.535775463</v>
      </c>
      <c r="E6" s="125" t="n">
        <v>1</v>
      </c>
      <c r="F6" s="125" t="n">
        <v>0</v>
      </c>
      <c r="H6" s="143" t="n">
        <f aca="false">I6-'Shorting Summary'!$A$4</f>
        <v>-194.999999709427</v>
      </c>
      <c r="I6" s="143" t="n">
        <f aca="false">86400*(AVERAGE(A6,D6)-'Raw IRMS Data'!$A$2)</f>
        <v>12.000000290572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738</v>
      </c>
      <c r="V6" s="125" t="n">
        <f aca="false">IF(R6=($J$1-J6)/U6,$J$1/S6-$M$1,IF(K6=0,$J$1/S6-$M$1,K6/ABS(R6-($J$1-J6)/U6)))</f>
        <v>259738</v>
      </c>
      <c r="W6" s="125" t="n">
        <f aca="false">IF(K6=0,ABS(($J$1-J6)/N6-($J$1-J6)/U6),ABS((($J$1-J6)-K6)/(K6/V6+O6)))</f>
        <v>259737.999389499</v>
      </c>
    </row>
    <row r="7" customFormat="false" ht="12.75" hidden="false" customHeight="false" outlineLevel="0" collapsed="false">
      <c r="A7" s="145" t="n">
        <v>39041.5362384259</v>
      </c>
      <c r="B7" s="125" t="n">
        <v>1</v>
      </c>
      <c r="C7" s="125" t="n">
        <v>0</v>
      </c>
      <c r="D7" s="145" t="n">
        <v>39041.53625</v>
      </c>
      <c r="E7" s="125" t="n">
        <v>1</v>
      </c>
      <c r="F7" s="125" t="n">
        <v>0</v>
      </c>
      <c r="H7" s="143" t="n">
        <f aca="false">I7-'Shorting Summary'!$A$4</f>
        <v>-153.499999752268</v>
      </c>
      <c r="I7" s="143" t="n">
        <f aca="false">86400*(AVERAGE(A7,D7)-'Raw IRMS Data'!$A$2)</f>
        <v>53.500000247731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738</v>
      </c>
      <c r="V7" s="125" t="n">
        <f aca="false">IF(R7=($J$1-J7)/U7,$J$1/S7-$M$1,IF(K7=0,$J$1/S7-$M$1,K7/ABS(R7-($J$1-J7)/U7)))</f>
        <v>259738</v>
      </c>
      <c r="W7" s="125" t="n">
        <f aca="false">IF(K7=0,ABS(($J$1-J7)/N7-($J$1-J7)/U7),ABS((($J$1-J7)-K7)/(K7/V7+O7)))</f>
        <v>259737.999389499</v>
      </c>
    </row>
    <row r="8" customFormat="false" ht="12.75" hidden="false" customHeight="false" outlineLevel="0" collapsed="false">
      <c r="A8" s="145" t="n">
        <v>39041.536724537</v>
      </c>
      <c r="B8" s="125" t="n">
        <v>1</v>
      </c>
      <c r="C8" s="125" t="n">
        <v>0</v>
      </c>
      <c r="D8" s="145" t="n">
        <v>39041.5367361111</v>
      </c>
      <c r="E8" s="125" t="n">
        <v>1</v>
      </c>
      <c r="F8" s="125" t="n">
        <v>0</v>
      </c>
      <c r="H8" s="143" t="n">
        <f aca="false">I8-'Shorting Summary'!$A$4</f>
        <v>-111.499999363907</v>
      </c>
      <c r="I8" s="143" t="n">
        <f aca="false">86400*(AVERAGE(A8,D8)-'Raw IRMS Data'!$A$2)</f>
        <v>95.5000006360933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738</v>
      </c>
      <c r="V8" s="125" t="n">
        <f aca="false">IF(R8=($J$1-J8)/U8,$J$1/S8-$M$1,IF(K8=0,$J$1/S8-$M$1,K8/ABS(R8-($J$1-J8)/U8)))</f>
        <v>259738</v>
      </c>
      <c r="W8" s="125" t="n">
        <f aca="false">IF(K8=0,ABS(($J$1-J8)/N8-($J$1-J8)/U8),ABS((($J$1-J8)-K8)/(K8/V8+O8)))</f>
        <v>259737.999389499</v>
      </c>
    </row>
    <row r="9" customFormat="false" ht="12.75" hidden="false" customHeight="false" outlineLevel="0" collapsed="false">
      <c r="A9" s="145" t="n">
        <v>39041.5372106481</v>
      </c>
      <c r="B9" s="125" t="n">
        <v>1</v>
      </c>
      <c r="C9" s="125" t="n">
        <v>0</v>
      </c>
      <c r="D9" s="145" t="n">
        <v>39041.5372222222</v>
      </c>
      <c r="E9" s="125" t="n">
        <v>1</v>
      </c>
      <c r="F9" s="125" t="n">
        <v>0</v>
      </c>
      <c r="H9" s="143" t="n">
        <f aca="false">I9-'Shorting Summary'!$A$4</f>
        <v>-69.4999996041879</v>
      </c>
      <c r="I9" s="143" t="n">
        <f aca="false">86400*(AVERAGE(A9,D9)-'Raw IRMS Data'!$A$2)</f>
        <v>137.50000039581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738</v>
      </c>
      <c r="V9" s="125" t="n">
        <f aca="false">IF(R9=($J$1-J9)/U9,$J$1/S9-$M$1,IF(K9=0,$J$1/S9-$M$1,K9/ABS(R9-($J$1-J9)/U9)))</f>
        <v>259738</v>
      </c>
      <c r="W9" s="125" t="n">
        <f aca="false">IF(K9=0,ABS(($J$1-J9)/N9-($J$1-J9)/U9),ABS((($J$1-J9)-K9)/(K9/V9+O9)))</f>
        <v>259737.999389499</v>
      </c>
    </row>
    <row r="10" customFormat="false" ht="12.75" hidden="false" customHeight="false" outlineLevel="0" collapsed="false">
      <c r="A10" s="145" t="n">
        <v>39041.5376967593</v>
      </c>
      <c r="B10" s="125" t="n">
        <v>1</v>
      </c>
      <c r="C10" s="125" t="n">
        <v>0</v>
      </c>
      <c r="D10" s="145" t="n">
        <v>39041.5377083333</v>
      </c>
      <c r="E10" s="125" t="n">
        <v>1</v>
      </c>
      <c r="F10" s="125" t="n">
        <v>0</v>
      </c>
      <c r="H10" s="143" t="n">
        <f aca="false">I10-'Shorting Summary'!$A$4</f>
        <v>-27.4999998444691</v>
      </c>
      <c r="I10" s="143" t="n">
        <f aca="false">86400*(AVERAGE(A10,D10)-'Raw IRMS Data'!$A$2)</f>
        <v>179.50000015553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738</v>
      </c>
      <c r="V10" s="125" t="n">
        <f aca="false">IF(R10=($J$1-J10)/U10,$J$1/S10-$M$1,IF(K10=0,$J$1/S10-$M$1,K10/ABS(R10-($J$1-J10)/U10)))</f>
        <v>259738</v>
      </c>
      <c r="W10" s="125" t="n">
        <f aca="false">IF(K10=0,ABS(($J$1-J10)/N10-($J$1-J10)/U10),ABS((($J$1-J10)-K10)/(K10/V10+O10)))</f>
        <v>259737.999389499</v>
      </c>
    </row>
    <row r="11" customFormat="false" ht="12.75" hidden="false" customHeight="false" outlineLevel="0" collapsed="false">
      <c r="A11" s="145" t="n">
        <v>39041.5381828704</v>
      </c>
      <c r="B11" s="125" t="n">
        <v>1</v>
      </c>
      <c r="C11" s="125" t="n">
        <v>0</v>
      </c>
      <c r="D11" s="145" t="n">
        <v>39041.5382060185</v>
      </c>
      <c r="E11" s="125" t="n">
        <v>1</v>
      </c>
      <c r="F11" s="125" t="n">
        <v>0</v>
      </c>
      <c r="H11" s="143" t="n">
        <f aca="false">I11-'Shorting Summary'!$A$4</f>
        <v>15.000000346452</v>
      </c>
      <c r="I11" s="143" t="n">
        <f aca="false">86400*(AVERAGE(A11,D11)-'Raw IRMS Data'!$A$2)</f>
        <v>222.00000034645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738</v>
      </c>
      <c r="V11" s="125" t="n">
        <f aca="false">IF(R11=($J$1-J11)/U11,$J$1/S11-$M$1,IF(K11=0,$J$1/S11-$M$1,K11/ABS(R11-($J$1-J11)/U11)))</f>
        <v>259738</v>
      </c>
      <c r="W11" s="125" t="n">
        <f aca="false">IF(K11=0,ABS(($J$1-J11)/N11-($J$1-J11)/U11),ABS((($J$1-J11)-K11)/(K11/V11+O11)))</f>
        <v>259737.999389499</v>
      </c>
    </row>
    <row r="12" customFormat="false" ht="12.75" hidden="false" customHeight="false" outlineLevel="0" collapsed="false">
      <c r="A12" s="145" t="n">
        <v>39041.5386689815</v>
      </c>
      <c r="B12" s="125" t="n">
        <v>1</v>
      </c>
      <c r="C12" s="125" t="n">
        <v>0</v>
      </c>
      <c r="D12" s="145" t="n">
        <v>39041.5386805556</v>
      </c>
      <c r="E12" s="125" t="n">
        <v>1</v>
      </c>
      <c r="F12" s="125" t="n">
        <v>0</v>
      </c>
      <c r="H12" s="143" t="n">
        <f aca="false">I12-'Shorting Summary'!$A$4</f>
        <v>56.5000003036112</v>
      </c>
      <c r="I12" s="143" t="n">
        <f aca="false">86400*(AVERAGE(A12,D12)-'Raw IRMS Data'!$A$2)</f>
        <v>263.50000030361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738</v>
      </c>
      <c r="V12" s="125" t="n">
        <f aca="false">IF(R12=($J$1-J12)/U12,$J$1/S12-$M$1,IF(K12=0,$J$1/S12-$M$1,K12/ABS(R12-($J$1-J12)/U12)))</f>
        <v>259738</v>
      </c>
      <c r="W12" s="125" t="n">
        <f aca="false">IF(K12=0,ABS(($J$1-J12)/N12-($J$1-J12)/U12),ABS((($J$1-J12)-K12)/(K12/V12+O12)))</f>
        <v>259737.999389499</v>
      </c>
    </row>
    <row r="13" customFormat="false" ht="12.75" hidden="false" customHeight="false" outlineLevel="0" collapsed="false">
      <c r="A13" s="145" t="n">
        <v>39041.5391550926</v>
      </c>
      <c r="B13" s="125" t="n">
        <v>1</v>
      </c>
      <c r="C13" s="125" t="n">
        <v>0</v>
      </c>
      <c r="D13" s="145" t="n">
        <v>39041.5391666667</v>
      </c>
      <c r="E13" s="125" t="n">
        <v>1</v>
      </c>
      <c r="F13" s="125" t="n">
        <v>0</v>
      </c>
      <c r="H13" s="143" t="n">
        <f aca="false">I13-'Shorting Summary'!$A$4</f>
        <v>98.5000006919727</v>
      </c>
      <c r="I13" s="143" t="n">
        <f aca="false">86400*(AVERAGE(A13,D13)-'Raw IRMS Data'!$A$2)</f>
        <v>305.50000069197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738</v>
      </c>
      <c r="V13" s="125" t="n">
        <f aca="false">IF(R13=($J$1-J13)/U13,$J$1/S13-$M$1,IF(K13=0,$J$1/S13-$M$1,K13/ABS(R13-($J$1-J13)/U13)))</f>
        <v>259738</v>
      </c>
      <c r="W13" s="125" t="n">
        <f aca="false">IF(K13=0,ABS(($J$1-J13)/N13-($J$1-J13)/U13),ABS((($J$1-J13)-K13)/(K13/V13+O13)))</f>
        <v>259737.999389499</v>
      </c>
    </row>
    <row r="14" customFormat="false" ht="12.75" hidden="false" customHeight="false" outlineLevel="0" collapsed="false">
      <c r="A14" s="145" t="n">
        <v>39041.5396412037</v>
      </c>
      <c r="B14" s="125" t="n">
        <v>1</v>
      </c>
      <c r="C14" s="125" t="n">
        <v>0</v>
      </c>
      <c r="D14" s="145" t="n">
        <v>39041.5396527778</v>
      </c>
      <c r="E14" s="125" t="n">
        <v>1</v>
      </c>
      <c r="F14" s="125" t="n">
        <v>0</v>
      </c>
      <c r="H14" s="143" t="n">
        <f aca="false">I14-'Shorting Summary'!$A$4</f>
        <v>140.500000451691</v>
      </c>
      <c r="I14" s="143" t="n">
        <f aca="false">86400*(AVERAGE(A14,D14)-'Raw IRMS Data'!$A$2)</f>
        <v>347.50000045169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738</v>
      </c>
      <c r="V14" s="125" t="n">
        <f aca="false">IF(R14=($J$1-J14)/U14,$J$1/S14-$M$1,IF(K14=0,$J$1/S14-$M$1,K14/ABS(R14-($J$1-J14)/U14)))</f>
        <v>259738</v>
      </c>
      <c r="W14" s="125" t="n">
        <f aca="false">IF(K14=0,ABS(($J$1-J14)/N14-($J$1-J14)/U14),ABS((($J$1-J14)-K14)/(K14/V14+O14)))</f>
        <v>259737.999389499</v>
      </c>
    </row>
    <row r="15" customFormat="false" ht="12.75" hidden="false" customHeight="false" outlineLevel="0" collapsed="false">
      <c r="A15" s="145" t="n">
        <v>39041.5401273148</v>
      </c>
      <c r="B15" s="125" t="n">
        <v>1</v>
      </c>
      <c r="C15" s="125" t="n">
        <v>0</v>
      </c>
      <c r="D15" s="145" t="n">
        <v>39041.5401388889</v>
      </c>
      <c r="E15" s="125" t="n">
        <v>1</v>
      </c>
      <c r="F15" s="125" t="n">
        <v>0</v>
      </c>
      <c r="H15" s="143" t="n">
        <f aca="false">I15-'Shorting Summary'!$A$4</f>
        <v>182.50000021141</v>
      </c>
      <c r="I15" s="143" t="n">
        <f aca="false">86400*(AVERAGE(A15,D15)-'Raw IRMS Data'!$A$2)</f>
        <v>389.50000021141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738</v>
      </c>
      <c r="V15" s="125" t="n">
        <f aca="false">IF(R15=($J$1-J15)/U15,$J$1/S15-$M$1,IF(K15=0,$J$1/S15-$M$1,K15/ABS(R15-($J$1-J15)/U15)))</f>
        <v>259738</v>
      </c>
      <c r="W15" s="125" t="n">
        <f aca="false">IF(K15=0,ABS(($J$1-J15)/N15-($J$1-J15)/U15),ABS((($J$1-J15)-K15)/(K15/V15+O15)))</f>
        <v>259737.999389499</v>
      </c>
    </row>
    <row r="16" customFormat="false" ht="12.75" hidden="false" customHeight="false" outlineLevel="0" collapsed="false">
      <c r="A16" s="145" t="n">
        <v>39041.5406134259</v>
      </c>
      <c r="B16" s="125" t="n">
        <v>1</v>
      </c>
      <c r="C16" s="125" t="n">
        <v>0</v>
      </c>
      <c r="D16" s="145" t="n">
        <v>39041.540625</v>
      </c>
      <c r="E16" s="125" t="n">
        <v>1</v>
      </c>
      <c r="F16" s="125" t="n">
        <v>0</v>
      </c>
      <c r="H16" s="143" t="n">
        <f aca="false">I16-'Shorting Summary'!$A$4</f>
        <v>224.499999971129</v>
      </c>
      <c r="I16" s="143" t="n">
        <f aca="false">86400*(AVERAGE(A16,D16)-'Raw IRMS Data'!$A$2)</f>
        <v>431.499999971129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9738</v>
      </c>
      <c r="V16" s="125" t="n">
        <f aca="false">IF(R16=($J$1-J16)/U16,$J$1/S16-$M$1,IF(K16=0,$J$1/S16-$M$1,K16/ABS(R16-($J$1-J16)/U16)))</f>
        <v>259738</v>
      </c>
      <c r="W16" s="125" t="n">
        <f aca="false">IF(K16=0,ABS(($J$1-J16)/N16-($J$1-J16)/U16),ABS((($J$1-J16)-K16)/(K16/V16+O16)))</f>
        <v>259737.999389499</v>
      </c>
    </row>
    <row r="17" customFormat="false" ht="12.75" hidden="false" customHeight="false" outlineLevel="0" collapsed="false">
      <c r="A17" s="145" t="n">
        <v>39041.541099537</v>
      </c>
      <c r="B17" s="125" t="n">
        <v>387</v>
      </c>
      <c r="C17" s="125" t="n">
        <v>1</v>
      </c>
      <c r="D17" s="145" t="n">
        <v>39041.5411111111</v>
      </c>
      <c r="E17" s="125" t="n">
        <v>1</v>
      </c>
      <c r="F17" s="125" t="n">
        <v>0</v>
      </c>
      <c r="H17" s="143" t="n">
        <f aca="false">I17-'Shorting Summary'!$A$4</f>
        <v>266.500000359491</v>
      </c>
      <c r="I17" s="143" t="n">
        <f aca="false">86400*(AVERAGE(A17,D17)-'Raw IRMS Data'!$A$2)</f>
        <v>473.500000359491</v>
      </c>
      <c r="J17" s="125" t="n">
        <f aca="false">B17*250/4095</f>
        <v>23.6263736263736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236263736263736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235653235653236</v>
      </c>
      <c r="S17" s="125" t="n">
        <f aca="false">ABS(P17-Q17)</f>
        <v>0.000610500610500611</v>
      </c>
      <c r="U17" s="125" t="n">
        <f aca="false">ABS((K17*M17-($J$1-J17)*($J$1-L17))/(S17*K17-R17*($J$1-L17)))</f>
        <v>572.896944474722</v>
      </c>
      <c r="V17" s="125" t="n">
        <f aca="false">IF(R17=($J$1-J17)/U17,$J$1/S17-$M$1,IF(K17=0,$J$1/S17-$M$1,K17/ABS(R17-($J$1-J17)/U17)))</f>
        <v>259738.000016827</v>
      </c>
      <c r="W17" s="125" t="n">
        <f aca="false">IF(K17=0,ABS(($J$1-J17)/N17-($J$1-J17)/U17),ABS((($J$1-J17)-K17)/(K17/V17+O17)))</f>
        <v>220952.932380951</v>
      </c>
    </row>
    <row r="18" customFormat="false" ht="12.75" hidden="false" customHeight="false" outlineLevel="0" collapsed="false">
      <c r="A18" s="145" t="n">
        <v>39041.5415856482</v>
      </c>
      <c r="B18" s="125" t="n">
        <v>1967</v>
      </c>
      <c r="C18" s="125" t="n">
        <v>0</v>
      </c>
      <c r="D18" s="145" t="n">
        <v>39041.5415972222</v>
      </c>
      <c r="E18" s="125" t="n">
        <v>297</v>
      </c>
      <c r="F18" s="125" t="n">
        <v>0</v>
      </c>
      <c r="H18" s="143" t="n">
        <f aca="false">I18-'Shorting Summary'!$A$4</f>
        <v>308.500000747852</v>
      </c>
      <c r="I18" s="143" t="n">
        <f aca="false">86400*(AVERAGE(A18,D18)-'Raw IRMS Data'!$A$2)</f>
        <v>515.500000747852</v>
      </c>
      <c r="J18" s="125" t="n">
        <f aca="false">B18*250/4095</f>
        <v>120.08547008547</v>
      </c>
      <c r="K18" s="125" t="n">
        <f aca="false">C18*250/4095</f>
        <v>0</v>
      </c>
      <c r="L18" s="125" t="n">
        <f aca="false">E18*250/4095</f>
        <v>18.1318681318681</v>
      </c>
      <c r="M18" s="125" t="n">
        <f aca="false">F18*250/4095</f>
        <v>0</v>
      </c>
      <c r="N18" s="125" t="n">
        <f aca="false">J18/$M$1</f>
        <v>1.2008547008547</v>
      </c>
      <c r="O18" s="125" t="n">
        <f aca="false">K18/$M$1</f>
        <v>0</v>
      </c>
      <c r="P18" s="125" t="n">
        <f aca="false">L18/$M$1</f>
        <v>0.181318681318681</v>
      </c>
      <c r="Q18" s="125" t="n">
        <f aca="false">M18/$M$1</f>
        <v>0</v>
      </c>
      <c r="R18" s="125" t="n">
        <f aca="false">ABS(N18-O18)</f>
        <v>1.2008547008547</v>
      </c>
      <c r="S18" s="125" t="n">
        <f aca="false">ABS(P18-Q18)</f>
        <v>0.181318681318681</v>
      </c>
      <c r="U18" s="125" t="n">
        <f aca="false">ABS((K18*M18-($J$1-J18)*($J$1-L18))/(S18*K18-R18*($J$1-L18)))</f>
        <v>32.0986273512964</v>
      </c>
      <c r="V18" s="125" t="n">
        <f aca="false">IF(R18=($J$1-J18)/U18,$J$1/S18-$M$1,IF(K18=0,$J$1/S18-$M$1,K18/ABS(R18-($J$1-J18)/U18)))</f>
        <v>774.875420875421</v>
      </c>
      <c r="W18" s="125" t="n">
        <f aca="false">IF(K18=0,ABS(($J$1-J18)/N18-($J$1-J18)/U18),ABS((($J$1-J18)-K18)/(K18/V18+O18)))</f>
        <v>30.8977726504417</v>
      </c>
    </row>
    <row r="19" customFormat="false" ht="12.75" hidden="false" customHeight="false" outlineLevel="0" collapsed="false">
      <c r="A19" s="145" t="n">
        <v>39041.5420717593</v>
      </c>
      <c r="B19" s="125" t="n">
        <v>2414</v>
      </c>
      <c r="C19" s="125" t="n">
        <v>0</v>
      </c>
      <c r="D19" s="145" t="n">
        <v>39041.5420833333</v>
      </c>
      <c r="E19" s="125" t="n">
        <v>1744</v>
      </c>
      <c r="F19" s="125" t="n">
        <v>0</v>
      </c>
      <c r="H19" s="143" t="n">
        <f aca="false">I19-'Shorting Summary'!$A$4</f>
        <v>350.500000507571</v>
      </c>
      <c r="I19" s="143" t="n">
        <f aca="false">86400*(AVERAGE(A19,D19)-'Raw IRMS Data'!$A$2)</f>
        <v>557.500000507571</v>
      </c>
      <c r="J19" s="125" t="n">
        <f aca="false">B19*250/4095</f>
        <v>147.374847374847</v>
      </c>
      <c r="K19" s="125" t="n">
        <f aca="false">C19*250/4095</f>
        <v>0</v>
      </c>
      <c r="L19" s="125" t="n">
        <f aca="false">E19*250/4095</f>
        <v>106.471306471306</v>
      </c>
      <c r="M19" s="125" t="n">
        <f aca="false">F19*250/4095</f>
        <v>0</v>
      </c>
      <c r="N19" s="125" t="n">
        <f aca="false">J19/$M$1</f>
        <v>1.47374847374847</v>
      </c>
      <c r="O19" s="125" t="n">
        <f aca="false">K19/$M$1</f>
        <v>0</v>
      </c>
      <c r="P19" s="125" t="n">
        <f aca="false">L19/$M$1</f>
        <v>1.06471306471306</v>
      </c>
      <c r="Q19" s="125" t="n">
        <f aca="false">M19/$M$1</f>
        <v>0</v>
      </c>
      <c r="R19" s="125" t="n">
        <f aca="false">ABS(N19-O19)</f>
        <v>1.47374847374847</v>
      </c>
      <c r="S19" s="125" t="n">
        <f aca="false">ABS(P19-Q19)</f>
        <v>1.06471306471306</v>
      </c>
      <c r="U19" s="125" t="n">
        <f aca="false">ABS((K19*M19-($J$1-J19)*($J$1-L19))/(S19*K19-R19*($J$1-L19)))</f>
        <v>7.63794531897266</v>
      </c>
      <c r="V19" s="125" t="n">
        <f aca="false">IF(R19=($J$1-J19)/U19,$J$1/S19-$M$1,IF(K19=0,$J$1/S19-$M$1,K19/ABS(R19-($J$1-J19)/U19)))</f>
        <v>48.9896788990826</v>
      </c>
      <c r="W19" s="125" t="n">
        <f aca="false">IF(K19=0,ABS(($J$1-J19)/N19-($J$1-J19)/U19),ABS((($J$1-J19)-K19)/(K19/V19+O19)))</f>
        <v>6.16419684522418</v>
      </c>
    </row>
    <row r="20" customFormat="false" ht="12.75" hidden="false" customHeight="false" outlineLevel="0" collapsed="false">
      <c r="A20" s="145" t="n">
        <v>39041.5425578704</v>
      </c>
      <c r="B20" s="125" t="n">
        <v>2554</v>
      </c>
      <c r="C20" s="125" t="n">
        <v>0</v>
      </c>
      <c r="D20" s="145" t="n">
        <v>39041.5425694444</v>
      </c>
      <c r="E20" s="125" t="n">
        <v>2022</v>
      </c>
      <c r="F20" s="125" t="n">
        <v>0</v>
      </c>
      <c r="H20" s="143" t="n">
        <f aca="false">I20-'Shorting Summary'!$A$4</f>
        <v>392.50000026729</v>
      </c>
      <c r="I20" s="143" t="n">
        <f aca="false">86400*(AVERAGE(A20,D20)-'Raw IRMS Data'!$A$2)</f>
        <v>599.50000026729</v>
      </c>
      <c r="J20" s="125" t="n">
        <f aca="false">B20*250/4095</f>
        <v>155.921855921856</v>
      </c>
      <c r="K20" s="125" t="n">
        <f aca="false">C20*250/4095</f>
        <v>0</v>
      </c>
      <c r="L20" s="125" t="n">
        <f aca="false">E20*250/4095</f>
        <v>123.443223443223</v>
      </c>
      <c r="M20" s="125" t="n">
        <f aca="false">F20*250/4095</f>
        <v>0</v>
      </c>
      <c r="N20" s="125" t="n">
        <f aca="false">J20/$M$1</f>
        <v>1.55921855921856</v>
      </c>
      <c r="O20" s="125" t="n">
        <f aca="false">K20/$M$1</f>
        <v>0</v>
      </c>
      <c r="P20" s="125" t="n">
        <f aca="false">L20/$M$1</f>
        <v>1.23443223443223</v>
      </c>
      <c r="Q20" s="125" t="n">
        <f aca="false">M20/$M$1</f>
        <v>0</v>
      </c>
      <c r="R20" s="125" t="n">
        <f aca="false">ABS(N20-O20)</f>
        <v>1.55921855921856</v>
      </c>
      <c r="S20" s="125" t="n">
        <f aca="false">ABS(P20-Q20)</f>
        <v>1.23443223443223</v>
      </c>
      <c r="U20" s="125" t="n">
        <f aca="false">ABS((K20*M20-($J$1-J20)*($J$1-L20))/(S20*K20-R20*($J$1-L20)))</f>
        <v>1.73766640563821</v>
      </c>
      <c r="V20" s="125" t="n">
        <f aca="false">IF(R20=($J$1-J20)/U20,$J$1/S20-$M$1,IF(K20=0,$J$1/S20-$M$1,K20/ABS(R20-($J$1-J20)/U20)))</f>
        <v>28.5054401582591</v>
      </c>
      <c r="W20" s="125" t="n">
        <f aca="false">IF(K20=0,ABS(($J$1-J20)/N20-($J$1-J20)/U20),ABS((($J$1-J20)-K20)/(K20/V20+O20)))</f>
        <v>0.178447846419652</v>
      </c>
    </row>
    <row r="21" customFormat="false" ht="12.75" hidden="false" customHeight="false" outlineLevel="0" collapsed="false">
      <c r="A21" s="145" t="n">
        <v>39041.5430439815</v>
      </c>
      <c r="B21" s="125" t="n">
        <v>2500</v>
      </c>
      <c r="C21" s="125" t="n">
        <v>0</v>
      </c>
      <c r="D21" s="145" t="n">
        <v>39041.5430555556</v>
      </c>
      <c r="E21" s="125" t="n">
        <v>2007</v>
      </c>
      <c r="F21" s="125" t="n">
        <v>0</v>
      </c>
      <c r="H21" s="143" t="n">
        <f aca="false">I21-'Shorting Summary'!$A$4</f>
        <v>434.500000027008</v>
      </c>
      <c r="I21" s="143" t="n">
        <f aca="false">86400*(AVERAGE(A21,D21)-'Raw IRMS Data'!$A$2)</f>
        <v>641.500000027008</v>
      </c>
      <c r="J21" s="125" t="n">
        <f aca="false">B21*250/4095</f>
        <v>152.625152625153</v>
      </c>
      <c r="K21" s="125" t="n">
        <f aca="false">C21*250/4095</f>
        <v>0</v>
      </c>
      <c r="L21" s="125" t="n">
        <f aca="false">E21*250/4095</f>
        <v>122.527472527473</v>
      </c>
      <c r="M21" s="125" t="n">
        <f aca="false">F21*250/4095</f>
        <v>0</v>
      </c>
      <c r="N21" s="125" t="n">
        <f aca="false">J21/$M$1</f>
        <v>1.52625152625153</v>
      </c>
      <c r="O21" s="125" t="n">
        <f aca="false">K21/$M$1</f>
        <v>0</v>
      </c>
      <c r="P21" s="125" t="n">
        <f aca="false">L21/$M$1</f>
        <v>1.22527472527473</v>
      </c>
      <c r="Q21" s="125" t="n">
        <f aca="false">M21/$M$1</f>
        <v>0</v>
      </c>
      <c r="R21" s="125" t="n">
        <f aca="false">ABS(N21-O21)</f>
        <v>1.52625152625153</v>
      </c>
      <c r="S21" s="125" t="n">
        <f aca="false">ABS(P21-Q21)</f>
        <v>1.22527472527473</v>
      </c>
      <c r="U21" s="125" t="n">
        <f aca="false">ABS((K21*M21-($J$1-J21)*($J$1-L21))/(S21*K21-R21*($J$1-L21)))</f>
        <v>3.9352</v>
      </c>
      <c r="V21" s="125" t="n">
        <f aca="false">IF(R21=($J$1-J21)/U21,$J$1/S21-$M$1,IF(K21=0,$J$1/S21-$M$1,K21/ABS(R21-($J$1-J21)/U21)))</f>
        <v>29.4658694569008</v>
      </c>
      <c r="W21" s="125" t="n">
        <f aca="false">IF(K21=0,ABS(($J$1-J21)/N21-($J$1-J21)/U21),ABS((($J$1-J21)-K21)/(K21/V21+O21)))</f>
        <v>2.40894847374847</v>
      </c>
    </row>
    <row r="22" customFormat="false" ht="12.75" hidden="false" customHeight="false" outlineLevel="0" collapsed="false">
      <c r="A22" s="145" t="n">
        <v>39041.5435300926</v>
      </c>
      <c r="B22" s="125" t="n">
        <v>2035</v>
      </c>
      <c r="C22" s="125" t="n">
        <v>0</v>
      </c>
      <c r="D22" s="145" t="n">
        <v>39041.5435416667</v>
      </c>
      <c r="E22" s="125" t="n">
        <v>2481</v>
      </c>
      <c r="F22" s="125" t="n">
        <v>0</v>
      </c>
      <c r="H22" s="143" t="n">
        <f aca="false">I22-'Shorting Summary'!$A$4</f>
        <v>476.499999786727</v>
      </c>
      <c r="I22" s="143" t="n">
        <f aca="false">86400*(AVERAGE(A22,D22)-'Raw IRMS Data'!$A$2)</f>
        <v>683.499999786727</v>
      </c>
      <c r="J22" s="125" t="n">
        <f aca="false">B22*250/4095</f>
        <v>124.236874236874</v>
      </c>
      <c r="K22" s="125" t="n">
        <f aca="false">C22*250/4095</f>
        <v>0</v>
      </c>
      <c r="L22" s="125" t="n">
        <f aca="false">E22*250/4095</f>
        <v>151.465201465201</v>
      </c>
      <c r="M22" s="125" t="n">
        <f aca="false">F22*250/4095</f>
        <v>0</v>
      </c>
      <c r="N22" s="125" t="n">
        <f aca="false">J22/$M$1</f>
        <v>1.24236874236874</v>
      </c>
      <c r="O22" s="125" t="n">
        <f aca="false">K22/$M$1</f>
        <v>0</v>
      </c>
      <c r="P22" s="125" t="n">
        <f aca="false">L22/$M$1</f>
        <v>1.51465201465201</v>
      </c>
      <c r="Q22" s="125" t="n">
        <f aca="false">M22/$M$1</f>
        <v>0</v>
      </c>
      <c r="R22" s="125" t="n">
        <f aca="false">ABS(N22-O22)</f>
        <v>1.24236874236874</v>
      </c>
      <c r="S22" s="125" t="n">
        <f aca="false">ABS(P22-Q22)</f>
        <v>1.51465201465201</v>
      </c>
      <c r="U22" s="125" t="n">
        <f aca="false">ABS((K22*M22-($J$1-J22)*($J$1-L22))/(S22*K22-R22*($J$1-L22)))</f>
        <v>27.6845208845209</v>
      </c>
      <c r="V22" s="125" t="n">
        <f aca="false">IF(R22=($J$1-J22)/U22,$J$1/S22-$M$1,IF(K22=0,$J$1/S22-$M$1,K22/ABS(R22-($J$1-J22)/U22)))</f>
        <v>4.73115679161629</v>
      </c>
      <c r="W22" s="125" t="n">
        <f aca="false">IF(K22=0,ABS(($J$1-J22)/N22-($J$1-J22)/U22),ABS((($J$1-J22)-K22)/(K22/V22+O22)))</f>
        <v>26.4421521421521</v>
      </c>
    </row>
    <row r="23" customFormat="false" ht="12.75" hidden="false" customHeight="false" outlineLevel="0" collapsed="false">
      <c r="A23" s="145" t="n">
        <v>39041.5440162037</v>
      </c>
      <c r="B23" s="125" t="n">
        <v>2103</v>
      </c>
      <c r="C23" s="125" t="n">
        <v>0</v>
      </c>
      <c r="D23" s="145" t="n">
        <v>39041.5440277778</v>
      </c>
      <c r="E23" s="125" t="n">
        <v>2582</v>
      </c>
      <c r="F23" s="125" t="n">
        <v>0</v>
      </c>
      <c r="H23" s="143" t="n">
        <f aca="false">I23-'Shorting Summary'!$A$4</f>
        <v>518.500000175089</v>
      </c>
      <c r="I23" s="143" t="n">
        <f aca="false">86400*(AVERAGE(A23,D23)-'Raw IRMS Data'!$A$2)</f>
        <v>725.500000175089</v>
      </c>
      <c r="J23" s="125" t="n">
        <f aca="false">B23*250/4095</f>
        <v>128.388278388278</v>
      </c>
      <c r="K23" s="125" t="n">
        <f aca="false">C23*250/4095</f>
        <v>0</v>
      </c>
      <c r="L23" s="125" t="n">
        <f aca="false">E23*250/4095</f>
        <v>157.631257631258</v>
      </c>
      <c r="M23" s="125" t="n">
        <f aca="false">F23*250/4095</f>
        <v>0</v>
      </c>
      <c r="N23" s="125" t="n">
        <f aca="false">J23/$M$1</f>
        <v>1.28388278388278</v>
      </c>
      <c r="O23" s="125" t="n">
        <f aca="false">K23/$M$1</f>
        <v>0</v>
      </c>
      <c r="P23" s="125" t="n">
        <f aca="false">L23/$M$1</f>
        <v>1.57631257631258</v>
      </c>
      <c r="Q23" s="125" t="n">
        <f aca="false">M23/$M$1</f>
        <v>0</v>
      </c>
      <c r="R23" s="125" t="n">
        <f aca="false">ABS(N23-O23)</f>
        <v>1.28388278388278</v>
      </c>
      <c r="S23" s="125" t="n">
        <f aca="false">ABS(P23-Q23)</f>
        <v>1.57631257631258</v>
      </c>
      <c r="U23" s="125" t="n">
        <f aca="false">ABS((K23*M23-($J$1-J23)*($J$1-L23))/(S23*K23-R23*($J$1-L23)))</f>
        <v>23.5558725630052</v>
      </c>
      <c r="V23" s="125" t="n">
        <f aca="false">IF(R23=($J$1-J23)/U23,$J$1/S23-$M$1,IF(K23=0,$J$1/S23-$M$1,K23/ABS(R23-($J$1-J23)/U23)))</f>
        <v>0.634391944229279</v>
      </c>
      <c r="W23" s="125" t="n">
        <f aca="false">IF(K23=0,ABS(($J$1-J23)/N23-($J$1-J23)/U23),ABS((($J$1-J23)-K23)/(K23/V23+O23)))</f>
        <v>22.2719897791224</v>
      </c>
    </row>
    <row r="24" customFormat="false" ht="12.75" hidden="false" customHeight="false" outlineLevel="0" collapsed="false">
      <c r="A24" s="145" t="n">
        <v>39041.5445023148</v>
      </c>
      <c r="B24" s="125" t="n">
        <v>2387</v>
      </c>
      <c r="C24" s="125" t="n">
        <v>0</v>
      </c>
      <c r="D24" s="145" t="n">
        <v>39041.5445138889</v>
      </c>
      <c r="E24" s="125" t="n">
        <v>2188</v>
      </c>
      <c r="F24" s="125" t="n">
        <v>0</v>
      </c>
      <c r="H24" s="143" t="n">
        <f aca="false">I24-'Shorting Summary'!$A$4</f>
        <v>560.50000056345</v>
      </c>
      <c r="I24" s="143" t="n">
        <f aca="false">86400*(AVERAGE(A24,D24)-'Raw IRMS Data'!$A$2)</f>
        <v>767.50000056345</v>
      </c>
      <c r="J24" s="125" t="n">
        <f aca="false">B24*250/4095</f>
        <v>145.726495726496</v>
      </c>
      <c r="K24" s="125" t="n">
        <f aca="false">C24*250/4095</f>
        <v>0</v>
      </c>
      <c r="L24" s="125" t="n">
        <f aca="false">E24*250/4095</f>
        <v>133.577533577534</v>
      </c>
      <c r="M24" s="125" t="n">
        <f aca="false">F24*250/4095</f>
        <v>0</v>
      </c>
      <c r="N24" s="125" t="n">
        <f aca="false">J24/$M$1</f>
        <v>1.45726495726496</v>
      </c>
      <c r="O24" s="125" t="n">
        <f aca="false">K24/$M$1</f>
        <v>0</v>
      </c>
      <c r="P24" s="125" t="n">
        <f aca="false">L24/$M$1</f>
        <v>1.33577533577534</v>
      </c>
      <c r="Q24" s="125" t="n">
        <f aca="false">M24/$M$1</f>
        <v>0</v>
      </c>
      <c r="R24" s="125" t="n">
        <f aca="false">ABS(N24-O24)</f>
        <v>1.45726495726496</v>
      </c>
      <c r="S24" s="125" t="n">
        <f aca="false">ABS(P24-Q24)</f>
        <v>1.33577533577534</v>
      </c>
      <c r="U24" s="125" t="n">
        <f aca="false">ABS((K24*M24-($J$1-J24)*($J$1-L24))/(S24*K24-R24*($J$1-L24)))</f>
        <v>8.85546711353163</v>
      </c>
      <c r="V24" s="125" t="n">
        <f aca="false">IF(R24=($J$1-J24)/U24,$J$1/S24-$M$1,IF(K24=0,$J$1/S24-$M$1,K24/ABS(R24-($J$1-J24)/U24)))</f>
        <v>18.7559414990859</v>
      </c>
      <c r="W24" s="125" t="n">
        <f aca="false">IF(K24=0,ABS(($J$1-J24)/N24-($J$1-J24)/U24),ABS((($J$1-J24)-K24)/(K24/V24+O24)))</f>
        <v>7.39820215626667</v>
      </c>
    </row>
    <row r="25" customFormat="false" ht="12.75" hidden="false" customHeight="false" outlineLevel="0" collapsed="false">
      <c r="A25" s="145" t="n">
        <v>39041.5449884259</v>
      </c>
      <c r="B25" s="125" t="n">
        <v>2200</v>
      </c>
      <c r="C25" s="125" t="n">
        <v>0</v>
      </c>
      <c r="D25" s="145" t="n">
        <v>39041.545</v>
      </c>
      <c r="E25" s="125" t="n">
        <v>2359</v>
      </c>
      <c r="F25" s="125" t="n">
        <v>0</v>
      </c>
      <c r="H25" s="143" t="n">
        <f aca="false">I25-'Shorting Summary'!$A$4</f>
        <v>602.500000323169</v>
      </c>
      <c r="I25" s="143" t="n">
        <f aca="false">86400*(AVERAGE(A25,D25)-'Raw IRMS Data'!$A$2)</f>
        <v>809.500000323169</v>
      </c>
      <c r="J25" s="125" t="n">
        <f aca="false">B25*250/4095</f>
        <v>134.310134310134</v>
      </c>
      <c r="K25" s="125" t="n">
        <f aca="false">C25*250/4095</f>
        <v>0</v>
      </c>
      <c r="L25" s="125" t="n">
        <f aca="false">E25*250/4095</f>
        <v>144.017094017094</v>
      </c>
      <c r="M25" s="125" t="n">
        <f aca="false">F25*250/4095</f>
        <v>0</v>
      </c>
      <c r="N25" s="125" t="n">
        <f aca="false">J25/$M$1</f>
        <v>1.34310134310134</v>
      </c>
      <c r="O25" s="125" t="n">
        <f aca="false">K25/$M$1</f>
        <v>0</v>
      </c>
      <c r="P25" s="125" t="n">
        <f aca="false">L25/$M$1</f>
        <v>1.44017094017094</v>
      </c>
      <c r="Q25" s="125" t="n">
        <f aca="false">M25/$M$1</f>
        <v>0</v>
      </c>
      <c r="R25" s="125" t="n">
        <f aca="false">ABS(N25-O25)</f>
        <v>1.34310134310134</v>
      </c>
      <c r="S25" s="125" t="n">
        <f aca="false">ABS(P25-Q25)</f>
        <v>1.44017094017094</v>
      </c>
      <c r="U25" s="125" t="n">
        <f aca="false">ABS((K25*M25-($J$1-J25)*($J$1-L25))/(S25*K25-R25*($J$1-L25)))</f>
        <v>18.1081818181818</v>
      </c>
      <c r="V25" s="125" t="n">
        <f aca="false">IF(R25=($J$1-J25)/U25,$J$1/S25-$M$1,IF(K25=0,$J$1/S25-$M$1,K25/ABS(R25-($J$1-J25)/U25)))</f>
        <v>10.1475201356507</v>
      </c>
      <c r="W25" s="125" t="n">
        <f aca="false">IF(K25=0,ABS(($J$1-J25)/N25-($J$1-J25)/U25),ABS((($J$1-J25)-K25)/(K25/V25+O25)))</f>
        <v>16.7650804750805</v>
      </c>
    </row>
    <row r="26" customFormat="false" ht="12.75" hidden="false" customHeight="false" outlineLevel="0" collapsed="false">
      <c r="A26" s="145" t="n">
        <v>39041.545474537</v>
      </c>
      <c r="B26" s="125" t="n">
        <v>2126</v>
      </c>
      <c r="C26" s="125" t="n">
        <v>0</v>
      </c>
      <c r="D26" s="145" t="n">
        <v>39041.5454861111</v>
      </c>
      <c r="E26" s="125" t="n">
        <v>2414</v>
      </c>
      <c r="F26" s="125" t="n">
        <v>0</v>
      </c>
      <c r="H26" s="143" t="n">
        <f aca="false">I26-'Shorting Summary'!$A$4</f>
        <v>644.500000082888</v>
      </c>
      <c r="I26" s="143" t="n">
        <f aca="false">86400*(AVERAGE(A26,D26)-'Raw IRMS Data'!$A$2)</f>
        <v>851.500000082888</v>
      </c>
      <c r="J26" s="125" t="n">
        <f aca="false">B26*250/4095</f>
        <v>129.79242979243</v>
      </c>
      <c r="K26" s="125" t="n">
        <f aca="false">C26*250/4095</f>
        <v>0</v>
      </c>
      <c r="L26" s="125" t="n">
        <f aca="false">E26*250/4095</f>
        <v>147.374847374847</v>
      </c>
      <c r="M26" s="125" t="n">
        <f aca="false">F26*250/4095</f>
        <v>0</v>
      </c>
      <c r="N26" s="125" t="n">
        <f aca="false">J26/$M$1</f>
        <v>1.2979242979243</v>
      </c>
      <c r="O26" s="125" t="n">
        <f aca="false">K26/$M$1</f>
        <v>0</v>
      </c>
      <c r="P26" s="125" t="n">
        <f aca="false">L26/$M$1</f>
        <v>1.47374847374847</v>
      </c>
      <c r="Q26" s="125" t="n">
        <f aca="false">M26/$M$1</f>
        <v>0</v>
      </c>
      <c r="R26" s="125" t="n">
        <f aca="false">ABS(N26-O26)</f>
        <v>1.2979242979243</v>
      </c>
      <c r="S26" s="125" t="n">
        <f aca="false">ABS(P26-Q26)</f>
        <v>1.47374847374847</v>
      </c>
      <c r="U26" s="125" t="n">
        <f aca="false">ABS((K26*M26-($J$1-J26)*($J$1-L26))/(S26*K26-R26*($J$1-L26)))</f>
        <v>22.2191909689558</v>
      </c>
      <c r="V26" s="125" t="n">
        <f aca="false">IF(R26=($J$1-J26)/U26,$J$1/S26-$M$1,IF(K26=0,$J$1/S26-$M$1,K26/ABS(R26-($J$1-J26)/U26)))</f>
        <v>7.63794531897266</v>
      </c>
      <c r="W26" s="125" t="n">
        <f aca="false">IF(K26=0,ABS(($J$1-J26)/N26-($J$1-J26)/U26),ABS((($J$1-J26)-K26)/(K26/V26+O26)))</f>
        <v>20.9212666710315</v>
      </c>
    </row>
    <row r="27" customFormat="false" ht="12.75" hidden="false" customHeight="false" outlineLevel="0" collapsed="false">
      <c r="A27" s="145" t="n">
        <v>39041.5459606481</v>
      </c>
      <c r="B27" s="125" t="n">
        <v>2148</v>
      </c>
      <c r="C27" s="125" t="n">
        <v>0</v>
      </c>
      <c r="D27" s="145" t="n">
        <v>39041.5459722222</v>
      </c>
      <c r="E27" s="125" t="n">
        <v>2486</v>
      </c>
      <c r="F27" s="125" t="n">
        <v>0</v>
      </c>
      <c r="H27" s="143" t="n">
        <f aca="false">I27-'Shorting Summary'!$A$4</f>
        <v>686.499999842607</v>
      </c>
      <c r="I27" s="143" t="n">
        <f aca="false">86400*(AVERAGE(A27,D27)-'Raw IRMS Data'!$A$2)</f>
        <v>893.499999842607</v>
      </c>
      <c r="J27" s="125" t="n">
        <f aca="false">B27*250/4095</f>
        <v>131.135531135531</v>
      </c>
      <c r="K27" s="125" t="n">
        <f aca="false">C27*250/4095</f>
        <v>0</v>
      </c>
      <c r="L27" s="125" t="n">
        <f aca="false">E27*250/4095</f>
        <v>151.770451770452</v>
      </c>
      <c r="M27" s="125" t="n">
        <f aca="false">F27*250/4095</f>
        <v>0</v>
      </c>
      <c r="N27" s="125" t="n">
        <f aca="false">J27/$M$1</f>
        <v>1.31135531135531</v>
      </c>
      <c r="O27" s="125" t="n">
        <f aca="false">K27/$M$1</f>
        <v>0</v>
      </c>
      <c r="P27" s="125" t="n">
        <f aca="false">L27/$M$1</f>
        <v>1.51770451770452</v>
      </c>
      <c r="Q27" s="125" t="n">
        <f aca="false">M27/$M$1</f>
        <v>0</v>
      </c>
      <c r="R27" s="125" t="n">
        <f aca="false">ABS(N27-O27)</f>
        <v>1.31135531135531</v>
      </c>
      <c r="S27" s="125" t="n">
        <f aca="false">ABS(P27-Q27)</f>
        <v>1.51770451770452</v>
      </c>
      <c r="U27" s="125" t="n">
        <f aca="false">ABS((K27*M27-($J$1-J27)*($J$1-L27))/(S27*K27-R27*($J$1-L27)))</f>
        <v>20.9674115456238</v>
      </c>
      <c r="V27" s="125" t="n">
        <f aca="false">IF(R27=($J$1-J27)/U27,$J$1/S27-$M$1,IF(K27=0,$J$1/S27-$M$1,K27/ABS(R27-($J$1-J27)/U27)))</f>
        <v>4.52051488334675</v>
      </c>
      <c r="W27" s="125" t="n">
        <f aca="false">IF(K27=0,ABS(($J$1-J27)/N27-($J$1-J27)/U27),ABS((($J$1-J27)-K27)/(K27/V27+O27)))</f>
        <v>19.6560562342685</v>
      </c>
    </row>
    <row r="28" customFormat="false" ht="12.75" hidden="false" customHeight="false" outlineLevel="0" collapsed="false">
      <c r="A28" s="145" t="n">
        <v>39041.5464467593</v>
      </c>
      <c r="B28" s="125" t="n">
        <v>2260</v>
      </c>
      <c r="C28" s="125" t="n">
        <v>0</v>
      </c>
      <c r="D28" s="145" t="n">
        <v>39041.5464583333</v>
      </c>
      <c r="E28" s="125" t="n">
        <v>2548</v>
      </c>
      <c r="F28" s="125" t="n">
        <v>0</v>
      </c>
      <c r="H28" s="143" t="n">
        <f aca="false">I28-'Shorting Summary'!$A$4</f>
        <v>728.500000230968</v>
      </c>
      <c r="I28" s="143" t="n">
        <f aca="false">86400*(AVERAGE(A28,D28)-'Raw IRMS Data'!$A$2)</f>
        <v>935.500000230968</v>
      </c>
      <c r="J28" s="125" t="n">
        <f aca="false">B28*250/4095</f>
        <v>137.973137973138</v>
      </c>
      <c r="K28" s="125" t="n">
        <f aca="false">C28*250/4095</f>
        <v>0</v>
      </c>
      <c r="L28" s="125" t="n">
        <f aca="false">E28*250/4095</f>
        <v>155.555555555556</v>
      </c>
      <c r="M28" s="125" t="n">
        <f aca="false">F28*250/4095</f>
        <v>0</v>
      </c>
      <c r="N28" s="125" t="n">
        <f aca="false">J28/$M$1</f>
        <v>1.37973137973138</v>
      </c>
      <c r="O28" s="125" t="n">
        <f aca="false">K28/$M$1</f>
        <v>0</v>
      </c>
      <c r="P28" s="125" t="n">
        <f aca="false">L28/$M$1</f>
        <v>1.55555555555556</v>
      </c>
      <c r="Q28" s="125" t="n">
        <f aca="false">M28/$M$1</f>
        <v>0</v>
      </c>
      <c r="R28" s="125" t="n">
        <f aca="false">ABS(N28-O28)</f>
        <v>1.37973137973138</v>
      </c>
      <c r="S28" s="125" t="n">
        <f aca="false">ABS(P28-Q28)</f>
        <v>1.55555555555556</v>
      </c>
      <c r="U28" s="125" t="n">
        <f aca="false">ABS((K28*M28-($J$1-J28)*($J$1-L28))/(S28*K28-R28*($J$1-L28)))</f>
        <v>14.9725663716814</v>
      </c>
      <c r="V28" s="125" t="n">
        <f aca="false">IF(R28=($J$1-J28)/U28,$J$1/S28-$M$1,IF(K28=0,$J$1/S28-$M$1,K28/ABS(R28-($J$1-J28)/U28)))</f>
        <v>1.97723704866563</v>
      </c>
      <c r="W28" s="125" t="n">
        <f aca="false">IF(K28=0,ABS(($J$1-J28)/N28-($J$1-J28)/U28),ABS((($J$1-J28)-K28)/(K28/V28+O28)))</f>
        <v>13.59283499195</v>
      </c>
    </row>
    <row r="29" customFormat="false" ht="12.75" hidden="false" customHeight="false" outlineLevel="0" collapsed="false">
      <c r="A29" s="145" t="n">
        <v>39041.5469328704</v>
      </c>
      <c r="B29" s="125" t="n">
        <v>2562</v>
      </c>
      <c r="C29" s="125" t="n">
        <v>0</v>
      </c>
      <c r="D29" s="145" t="n">
        <v>39041.5469444444</v>
      </c>
      <c r="E29" s="125" t="n">
        <v>2239</v>
      </c>
      <c r="F29" s="125" t="n">
        <v>0</v>
      </c>
      <c r="H29" s="143" t="n">
        <f aca="false">I29-'Shorting Summary'!$A$4</f>
        <v>770.50000061933</v>
      </c>
      <c r="I29" s="143" t="n">
        <f aca="false">86400*(AVERAGE(A29,D29)-'Raw IRMS Data'!$A$2)</f>
        <v>977.50000061933</v>
      </c>
      <c r="J29" s="125" t="n">
        <f aca="false">B29*250/4095</f>
        <v>156.410256410256</v>
      </c>
      <c r="K29" s="125" t="n">
        <f aca="false">C29*250/4095</f>
        <v>0</v>
      </c>
      <c r="L29" s="125" t="n">
        <f aca="false">E29*250/4095</f>
        <v>136.691086691087</v>
      </c>
      <c r="M29" s="125" t="n">
        <f aca="false">F29*250/4095</f>
        <v>0</v>
      </c>
      <c r="N29" s="125" t="n">
        <f aca="false">J29/$M$1</f>
        <v>1.56410256410256</v>
      </c>
      <c r="O29" s="125" t="n">
        <f aca="false">K29/$M$1</f>
        <v>0</v>
      </c>
      <c r="P29" s="125" t="n">
        <f aca="false">L29/$M$1</f>
        <v>1.36691086691087</v>
      </c>
      <c r="Q29" s="125" t="n">
        <f aca="false">M29/$M$1</f>
        <v>0</v>
      </c>
      <c r="R29" s="125" t="n">
        <f aca="false">ABS(N29-O29)</f>
        <v>1.56410256410256</v>
      </c>
      <c r="S29" s="125" t="n">
        <f aca="false">ABS(P29-Q29)</f>
        <v>1.36691086691087</v>
      </c>
      <c r="U29" s="125" t="n">
        <f aca="false">ABS((K29*M29-($J$1-J29)*($J$1-L29))/(S29*K29-R29*($J$1-L29)))</f>
        <v>1.4199843871975</v>
      </c>
      <c r="V29" s="125" t="n">
        <f aca="false">IF(R29=($J$1-J29)/U29,$J$1/S29-$M$1,IF(K29=0,$J$1/S29-$M$1,K29/ABS(R29-($J$1-J29)/U29)))</f>
        <v>16.0509155873158</v>
      </c>
      <c r="W29" s="125" t="n">
        <f aca="false">IF(K29=0,ABS(($J$1-J29)/N29-($J$1-J29)/U29),ABS((($J$1-J29)-K29)/(K29/V29+O29)))</f>
        <v>0.144118176905065</v>
      </c>
    </row>
    <row r="30" customFormat="false" ht="12.75" hidden="false" customHeight="false" outlineLevel="0" collapsed="false">
      <c r="A30" s="145" t="n">
        <v>39041.5474189815</v>
      </c>
      <c r="B30" s="125" t="n">
        <v>2195</v>
      </c>
      <c r="C30" s="125" t="n">
        <v>0</v>
      </c>
      <c r="D30" s="145" t="n">
        <v>39041.5474305556</v>
      </c>
      <c r="E30" s="125" t="n">
        <v>2165</v>
      </c>
      <c r="F30" s="125" t="n">
        <v>0</v>
      </c>
      <c r="H30" s="143" t="n">
        <f aca="false">I30-'Shorting Summary'!$A$4</f>
        <v>812.500000379048</v>
      </c>
      <c r="I30" s="143" t="n">
        <f aca="false">86400*(AVERAGE(A30,D30)-'Raw IRMS Data'!$A$2)</f>
        <v>1019.50000037905</v>
      </c>
      <c r="J30" s="125" t="n">
        <f aca="false">B30*250/4095</f>
        <v>134.004884004884</v>
      </c>
      <c r="K30" s="125" t="n">
        <f aca="false">C30*250/4095</f>
        <v>0</v>
      </c>
      <c r="L30" s="125" t="n">
        <f aca="false">E30*250/4095</f>
        <v>132.173382173382</v>
      </c>
      <c r="M30" s="125" t="n">
        <f aca="false">F30*250/4095</f>
        <v>0</v>
      </c>
      <c r="N30" s="125" t="n">
        <f aca="false">J30/$M$1</f>
        <v>1.34004884004884</v>
      </c>
      <c r="O30" s="125" t="n">
        <f aca="false">K30/$M$1</f>
        <v>0</v>
      </c>
      <c r="P30" s="125" t="n">
        <f aca="false">L30/$M$1</f>
        <v>1.32173382173382</v>
      </c>
      <c r="Q30" s="125" t="n">
        <f aca="false">M30/$M$1</f>
        <v>0</v>
      </c>
      <c r="R30" s="125" t="n">
        <f aca="false">ABS(N30-O30)</f>
        <v>1.34004884004884</v>
      </c>
      <c r="S30" s="125" t="n">
        <f aca="false">ABS(P30-Q30)</f>
        <v>1.32173382173382</v>
      </c>
      <c r="U30" s="125" t="n">
        <f aca="false">ABS((K30*M30-($J$1-J30)*($J$1-L30))/(S30*K30-R30*($J$1-L30)))</f>
        <v>18.3772209567198</v>
      </c>
      <c r="V30" s="125" t="n">
        <f aca="false">IF(R30=($J$1-J30)/U30,$J$1/S30-$M$1,IF(K30=0,$J$1/S30-$M$1,K30/ABS(R30-($J$1-J30)/U30)))</f>
        <v>20.0175519630485</v>
      </c>
      <c r="W30" s="125" t="n">
        <f aca="false">IF(K30=0,ABS(($J$1-J30)/N30-($J$1-J30)/U30),ABS((($J$1-J30)-K30)/(K30/V30+O30)))</f>
        <v>17.037172116671</v>
      </c>
    </row>
    <row r="31" customFormat="false" ht="12.75" hidden="false" customHeight="false" outlineLevel="0" collapsed="false">
      <c r="A31" s="145" t="n">
        <v>39041.5479050926</v>
      </c>
      <c r="B31" s="125" t="n">
        <v>2202</v>
      </c>
      <c r="C31" s="125" t="n">
        <v>0</v>
      </c>
      <c r="D31" s="145" t="n">
        <v>39041.5479166667</v>
      </c>
      <c r="E31" s="125" t="n">
        <v>2478</v>
      </c>
      <c r="F31" s="125" t="n">
        <v>0</v>
      </c>
      <c r="H31" s="143" t="n">
        <f aca="false">I31-'Shorting Summary'!$A$4</f>
        <v>854.500000138767</v>
      </c>
      <c r="I31" s="143" t="n">
        <f aca="false">86400*(AVERAGE(A31,D31)-'Raw IRMS Data'!$A$2)</f>
        <v>1061.50000013877</v>
      </c>
      <c r="J31" s="125" t="n">
        <f aca="false">B31*250/4095</f>
        <v>134.432234432234</v>
      </c>
      <c r="K31" s="125" t="n">
        <f aca="false">C31*250/4095</f>
        <v>0</v>
      </c>
      <c r="L31" s="125" t="n">
        <f aca="false">E31*250/4095</f>
        <v>151.282051282051</v>
      </c>
      <c r="M31" s="125" t="n">
        <f aca="false">F31*250/4095</f>
        <v>0</v>
      </c>
      <c r="N31" s="125" t="n">
        <f aca="false">J31/$M$1</f>
        <v>1.34432234432234</v>
      </c>
      <c r="O31" s="125" t="n">
        <f aca="false">K31/$M$1</f>
        <v>0</v>
      </c>
      <c r="P31" s="125" t="n">
        <f aca="false">L31/$M$1</f>
        <v>1.51282051282051</v>
      </c>
      <c r="Q31" s="125" t="n">
        <f aca="false">M31/$M$1</f>
        <v>0</v>
      </c>
      <c r="R31" s="125" t="n">
        <f aca="false">ABS(N31-O31)</f>
        <v>1.34432234432234</v>
      </c>
      <c r="S31" s="125" t="n">
        <f aca="false">ABS(P31-Q31)</f>
        <v>1.51282051282051</v>
      </c>
      <c r="U31" s="125" t="n">
        <f aca="false">ABS((K31*M31-($J$1-J31)*($J$1-L31))/(S31*K31-R31*($J$1-L31)))</f>
        <v>18.0009082652134</v>
      </c>
      <c r="V31" s="125" t="n">
        <f aca="false">IF(R31=($J$1-J31)/U31,$J$1/S31-$M$1,IF(K31=0,$J$1/S31-$M$1,K31/ABS(R31-($J$1-J31)/U31)))</f>
        <v>4.85794995964487</v>
      </c>
      <c r="W31" s="125" t="n">
        <f aca="false">IF(K31=0,ABS(($J$1-J31)/N31-($J$1-J31)/U31),ABS((($J$1-J31)-K31)/(K31/V31+O31)))</f>
        <v>16.6565859208911</v>
      </c>
    </row>
    <row r="32" customFormat="false" ht="12.75" hidden="false" customHeight="false" outlineLevel="0" collapsed="false">
      <c r="A32" s="145" t="n">
        <v>39041.5483912037</v>
      </c>
      <c r="B32" s="125" t="n">
        <v>2078</v>
      </c>
      <c r="C32" s="125" t="n">
        <v>0</v>
      </c>
      <c r="D32" s="145" t="n">
        <v>39041.5484027778</v>
      </c>
      <c r="E32" s="125" t="n">
        <v>2569</v>
      </c>
      <c r="F32" s="125" t="n">
        <v>0</v>
      </c>
      <c r="H32" s="143" t="n">
        <f aca="false">I32-'Shorting Summary'!$A$4</f>
        <v>896.499999898486</v>
      </c>
      <c r="I32" s="143" t="n">
        <f aca="false">86400*(AVERAGE(A32,D32)-'Raw IRMS Data'!$A$2)</f>
        <v>1103.49999989849</v>
      </c>
      <c r="J32" s="125" t="n">
        <f aca="false">B32*250/4095</f>
        <v>126.862026862027</v>
      </c>
      <c r="K32" s="125" t="n">
        <f aca="false">C32*250/4095</f>
        <v>0</v>
      </c>
      <c r="L32" s="125" t="n">
        <f aca="false">E32*250/4095</f>
        <v>156.837606837607</v>
      </c>
      <c r="M32" s="125" t="n">
        <f aca="false">F32*250/4095</f>
        <v>0</v>
      </c>
      <c r="N32" s="125" t="n">
        <f aca="false">J32/$M$1</f>
        <v>1.26862026862027</v>
      </c>
      <c r="O32" s="125" t="n">
        <f aca="false">K32/$M$1</f>
        <v>0</v>
      </c>
      <c r="P32" s="125" t="n">
        <f aca="false">L32/$M$1</f>
        <v>1.56837606837607</v>
      </c>
      <c r="Q32" s="125" t="n">
        <f aca="false">M32/$M$1</f>
        <v>0</v>
      </c>
      <c r="R32" s="125" t="n">
        <f aca="false">ABS(N32-O32)</f>
        <v>1.26862026862027</v>
      </c>
      <c r="S32" s="125" t="n">
        <f aca="false">ABS(P32-Q32)</f>
        <v>1.56837606837607</v>
      </c>
      <c r="U32" s="125" t="n">
        <f aca="false">ABS((K32*M32-($J$1-J32)*($J$1-L32))/(S32*K32-R32*($J$1-L32)))</f>
        <v>25.0423484119345</v>
      </c>
      <c r="V32" s="125" t="n">
        <f aca="false">IF(R32=($J$1-J32)/U32,$J$1/S32-$M$1,IF(K32=0,$J$1/S32-$M$1,K32/ABS(R32-($J$1-J32)/U32)))</f>
        <v>1.14363565589723</v>
      </c>
      <c r="W32" s="125" t="n">
        <f aca="false">IF(K32=0,ABS(($J$1-J32)/N32-($J$1-J32)/U32),ABS((($J$1-J32)-K32)/(K32/V32+O32)))</f>
        <v>23.7737281433143</v>
      </c>
    </row>
    <row r="33" customFormat="false" ht="12.75" hidden="false" customHeight="false" outlineLevel="0" collapsed="false">
      <c r="A33" s="145" t="n">
        <v>39041.5488773148</v>
      </c>
      <c r="B33" s="125" t="n">
        <v>2338</v>
      </c>
      <c r="C33" s="125" t="n">
        <v>0</v>
      </c>
      <c r="D33" s="145" t="n">
        <v>39041.5488888889</v>
      </c>
      <c r="E33" s="125" t="n">
        <v>2485</v>
      </c>
      <c r="F33" s="125" t="n">
        <v>0</v>
      </c>
      <c r="H33" s="143" t="n">
        <f aca="false">I33-'Shorting Summary'!$A$4</f>
        <v>938.500000286847</v>
      </c>
      <c r="I33" s="143" t="n">
        <f aca="false">86400*(AVERAGE(A33,D33)-'Raw IRMS Data'!$A$2)</f>
        <v>1145.50000028685</v>
      </c>
      <c r="J33" s="125" t="n">
        <f aca="false">B33*250/4095</f>
        <v>142.735042735043</v>
      </c>
      <c r="K33" s="125" t="n">
        <f aca="false">C33*250/4095</f>
        <v>0</v>
      </c>
      <c r="L33" s="125" t="n">
        <f aca="false">E33*250/4095</f>
        <v>151.709401709402</v>
      </c>
      <c r="M33" s="125" t="n">
        <f aca="false">F33*250/4095</f>
        <v>0</v>
      </c>
      <c r="N33" s="125" t="n">
        <f aca="false">J33/$M$1</f>
        <v>1.42735042735043</v>
      </c>
      <c r="O33" s="125" t="n">
        <f aca="false">K33/$M$1</f>
        <v>0</v>
      </c>
      <c r="P33" s="125" t="n">
        <f aca="false">L33/$M$1</f>
        <v>1.51709401709402</v>
      </c>
      <c r="Q33" s="125" t="n">
        <f aca="false">M33/$M$1</f>
        <v>0</v>
      </c>
      <c r="R33" s="125" t="n">
        <f aca="false">ABS(N33-O33)</f>
        <v>1.42735042735043</v>
      </c>
      <c r="S33" s="125" t="n">
        <f aca="false">ABS(P33-Q33)</f>
        <v>1.51709401709402</v>
      </c>
      <c r="U33" s="125" t="n">
        <f aca="false">ABS((K33*M33-($J$1-J33)*($J$1-L33))/(S33*K33-R33*($J$1-L33)))</f>
        <v>11.1368691189051</v>
      </c>
      <c r="V33" s="125" t="n">
        <f aca="false">IF(R33=($J$1-J33)/U33,$J$1/S33-$M$1,IF(K33=0,$J$1/S33-$M$1,K33/ABS(R33-($J$1-J33)/U33)))</f>
        <v>4.5625754527163</v>
      </c>
      <c r="W33" s="125" t="n">
        <f aca="false">IF(K33=0,ABS(($J$1-J33)/N33-($J$1-J33)/U33),ABS((($J$1-J33)-K33)/(K33/V33+O33)))</f>
        <v>9.70951869155462</v>
      </c>
    </row>
    <row r="34" customFormat="false" ht="12.75" hidden="false" customHeight="false" outlineLevel="0" collapsed="false">
      <c r="A34" s="145" t="n">
        <v>39041.5493634259</v>
      </c>
      <c r="B34" s="125" t="n">
        <v>2315</v>
      </c>
      <c r="C34" s="125" t="n">
        <v>0</v>
      </c>
      <c r="D34" s="145" t="n">
        <v>39041.549375</v>
      </c>
      <c r="E34" s="125" t="n">
        <v>2552</v>
      </c>
      <c r="F34" s="125" t="n">
        <v>0</v>
      </c>
      <c r="H34" s="143" t="n">
        <f aca="false">I34-'Shorting Summary'!$A$4</f>
        <v>980.500000675209</v>
      </c>
      <c r="I34" s="143" t="n">
        <f aca="false">86400*(AVERAGE(A34,D34)-'Raw IRMS Data'!$A$2)</f>
        <v>1187.50000067521</v>
      </c>
      <c r="J34" s="125" t="n">
        <f aca="false">B34*250/4095</f>
        <v>141.330891330891</v>
      </c>
      <c r="K34" s="125" t="n">
        <f aca="false">C34*250/4095</f>
        <v>0</v>
      </c>
      <c r="L34" s="125" t="n">
        <f aca="false">E34*250/4095</f>
        <v>155.799755799756</v>
      </c>
      <c r="M34" s="125" t="n">
        <f aca="false">F34*250/4095</f>
        <v>0</v>
      </c>
      <c r="N34" s="125" t="n">
        <f aca="false">J34/$M$1</f>
        <v>1.41330891330891</v>
      </c>
      <c r="O34" s="125" t="n">
        <f aca="false">K34/$M$1</f>
        <v>0</v>
      </c>
      <c r="P34" s="125" t="n">
        <f aca="false">L34/$M$1</f>
        <v>1.55799755799756</v>
      </c>
      <c r="Q34" s="125" t="n">
        <f aca="false">M34/$M$1</f>
        <v>0</v>
      </c>
      <c r="R34" s="125" t="n">
        <f aca="false">ABS(N34-O34)</f>
        <v>1.41330891330891</v>
      </c>
      <c r="S34" s="125" t="n">
        <f aca="false">ABS(P34-Q34)</f>
        <v>1.55799755799756</v>
      </c>
      <c r="U34" s="125" t="n">
        <f aca="false">ABS((K34*M34-($J$1-J34)*($J$1-L34))/(S34*K34-R34*($J$1-L34)))</f>
        <v>12.2410367170626</v>
      </c>
      <c r="V34" s="125" t="n">
        <f aca="false">IF(R34=($J$1-J34)/U34,$J$1/S34-$M$1,IF(K34=0,$J$1/S34-$M$1,K34/ABS(R34-($J$1-J34)/U34)))</f>
        <v>1.81739811912227</v>
      </c>
      <c r="W34" s="125" t="n">
        <f aca="false">IF(K34=0,ABS(($J$1-J34)/N34-($J$1-J34)/U34),ABS((($J$1-J34)-K34)/(K34/V34+O34)))</f>
        <v>10.8277278037537</v>
      </c>
    </row>
    <row r="35" customFormat="false" ht="12.75" hidden="false" customHeight="false" outlineLevel="0" collapsed="false">
      <c r="A35" s="145" t="n">
        <v>39041.549849537</v>
      </c>
      <c r="B35" s="125" t="n">
        <v>2230</v>
      </c>
      <c r="C35" s="125" t="n">
        <v>0</v>
      </c>
      <c r="D35" s="145" t="n">
        <v>39041.5498611111</v>
      </c>
      <c r="E35" s="125" t="n">
        <v>2211</v>
      </c>
      <c r="F35" s="125" t="n">
        <v>0</v>
      </c>
      <c r="H35" s="143" t="n">
        <f aca="false">I35-'Shorting Summary'!$A$4</f>
        <v>1022.50000043493</v>
      </c>
      <c r="I35" s="143" t="n">
        <f aca="false">86400*(AVERAGE(A35,D35)-'Raw IRMS Data'!$A$2)</f>
        <v>1229.50000043493</v>
      </c>
      <c r="J35" s="125" t="n">
        <f aca="false">B35*250/4095</f>
        <v>136.141636141636</v>
      </c>
      <c r="K35" s="125" t="n">
        <f aca="false">C35*250/4095</f>
        <v>0</v>
      </c>
      <c r="L35" s="125" t="n">
        <f aca="false">E35*250/4095</f>
        <v>134.981684981685</v>
      </c>
      <c r="M35" s="125" t="n">
        <f aca="false">F35*250/4095</f>
        <v>0</v>
      </c>
      <c r="N35" s="125" t="n">
        <f aca="false">J35/$M$1</f>
        <v>1.36141636141636</v>
      </c>
      <c r="O35" s="125" t="n">
        <f aca="false">K35/$M$1</f>
        <v>0</v>
      </c>
      <c r="P35" s="125" t="n">
        <f aca="false">L35/$M$1</f>
        <v>1.34981684981685</v>
      </c>
      <c r="Q35" s="125" t="n">
        <f aca="false">M35/$M$1</f>
        <v>0</v>
      </c>
      <c r="R35" s="125" t="n">
        <f aca="false">ABS(N35-O35)</f>
        <v>1.36141636141636</v>
      </c>
      <c r="S35" s="125" t="n">
        <f aca="false">ABS(P35-Q35)</f>
        <v>1.34981684981685</v>
      </c>
      <c r="U35" s="125" t="n">
        <f aca="false">ABS((K35*M35-($J$1-J35)*($J$1-L35))/(S35*K35-R35*($J$1-L35)))</f>
        <v>16.5192825112107</v>
      </c>
      <c r="V35" s="125" t="n">
        <f aca="false">IF(R35=($J$1-J35)/U35,$J$1/S35-$M$1,IF(K35=0,$J$1/S35-$M$1,K35/ABS(R35-($J$1-J35)/U35)))</f>
        <v>17.520578923564</v>
      </c>
      <c r="W35" s="125" t="n">
        <f aca="false">IF(K35=0,ABS(($J$1-J35)/N35-($J$1-J35)/U35),ABS((($J$1-J35)-K35)/(K35/V35+O35)))</f>
        <v>15.15786614979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17.5" hidden="false" customHeight="true" outlineLevel="0" collapsed="false">
      <c r="A2" s="118" t="s">
        <v>43</v>
      </c>
      <c r="B2" s="118"/>
      <c r="C2" s="118"/>
      <c r="D2" s="118"/>
    </row>
    <row r="3" s="120" customFormat="true" ht="24.95" hidden="false" customHeight="true" outlineLevel="0" collapsed="false">
      <c r="A3" s="119" t="s">
        <v>44</v>
      </c>
      <c r="B3" s="119" t="s">
        <v>45</v>
      </c>
      <c r="C3" s="119" t="s">
        <v>46</v>
      </c>
      <c r="D3" s="119" t="s">
        <v>47</v>
      </c>
      <c r="E3" s="119"/>
    </row>
    <row r="4" customFormat="false" ht="24.95" hidden="false" customHeight="true" outlineLevel="0" collapsed="false">
      <c r="A4" s="115" t="n">
        <v>207</v>
      </c>
      <c r="B4" s="115"/>
      <c r="C4" s="115" t="s">
        <v>48</v>
      </c>
      <c r="D4" s="115"/>
      <c r="E4" s="115"/>
    </row>
    <row r="5" customFormat="false" ht="24.95" hidden="false" customHeight="true" outlineLevel="0" collapsed="false">
      <c r="A5" s="115" t="s">
        <v>49</v>
      </c>
      <c r="B5" s="115"/>
      <c r="C5" s="116" t="s">
        <v>50</v>
      </c>
      <c r="D5" s="116" t="s">
        <v>51</v>
      </c>
    </row>
    <row r="6" customFormat="false" ht="41.25" hidden="false" customHeight="true" outlineLevel="0" collapsed="false">
      <c r="A6" s="115" t="n">
        <v>404</v>
      </c>
      <c r="B6" s="115"/>
      <c r="C6" s="116" t="s">
        <v>52</v>
      </c>
      <c r="D6" s="121" t="s">
        <v>53</v>
      </c>
    </row>
    <row r="7" customFormat="false" ht="29.25" hidden="false" customHeight="true" outlineLevel="0" collapsed="false">
      <c r="A7" s="122" t="s">
        <v>54</v>
      </c>
      <c r="B7" s="122"/>
      <c r="C7" s="116" t="s">
        <v>55</v>
      </c>
    </row>
    <row r="8" customFormat="false" ht="24.95" hidden="false" customHeight="true" outlineLevel="0" collapsed="false">
      <c r="A8" s="115" t="n">
        <v>462</v>
      </c>
      <c r="B8" s="115"/>
      <c r="C8" s="116" t="s">
        <v>56</v>
      </c>
      <c r="D8" s="121" t="s">
        <v>57</v>
      </c>
    </row>
    <row r="9" customFormat="false" ht="24.95" hidden="false" customHeight="true" outlineLevel="0" collapsed="false">
      <c r="A9" s="115" t="s">
        <v>58</v>
      </c>
      <c r="B9" s="115"/>
      <c r="C9" s="116" t="s">
        <v>59</v>
      </c>
      <c r="D9" s="121" t="s">
        <v>60</v>
      </c>
    </row>
    <row r="10" customFormat="false" ht="24.95" hidden="false" customHeight="true" outlineLevel="0" collapsed="false">
      <c r="A10" s="115" t="s">
        <v>61</v>
      </c>
      <c r="B10" s="115"/>
      <c r="C10" s="116" t="s">
        <v>62</v>
      </c>
      <c r="D10" s="121" t="s">
        <v>63</v>
      </c>
    </row>
    <row r="11" customFormat="false" ht="25.5" hidden="false" customHeight="false" outlineLevel="0" collapsed="false">
      <c r="A11" s="115" t="n">
        <v>505</v>
      </c>
      <c r="B11" s="115"/>
      <c r="C11" s="116" t="s">
        <v>64</v>
      </c>
      <c r="D11" s="121"/>
    </row>
    <row r="12" customFormat="false" ht="25.5" hidden="false" customHeight="false" outlineLevel="0" collapsed="false">
      <c r="A12" s="115" t="s">
        <v>65</v>
      </c>
      <c r="B12" s="115"/>
      <c r="C12" s="116" t="s">
        <v>66</v>
      </c>
      <c r="D12" s="121"/>
    </row>
    <row r="13" customFormat="false" ht="25.5" hidden="false" customHeight="false" outlineLevel="0" collapsed="false">
      <c r="A13" s="115" t="n">
        <v>530</v>
      </c>
      <c r="B13" s="115"/>
      <c r="C13" s="116" t="s">
        <v>67</v>
      </c>
      <c r="D13" s="121"/>
    </row>
    <row r="14" customFormat="false" ht="25.5" hidden="false" customHeight="false" outlineLevel="0" collapsed="false">
      <c r="A14" s="115" t="s">
        <v>68</v>
      </c>
      <c r="B14" s="115"/>
      <c r="C14" s="116" t="s">
        <v>69</v>
      </c>
      <c r="D14" s="121"/>
    </row>
    <row r="15" customFormat="false" ht="24.95" hidden="false" customHeight="true" outlineLevel="0" collapsed="false">
      <c r="A15" s="115" t="n">
        <v>544</v>
      </c>
      <c r="B15" s="115"/>
      <c r="C15" s="116" t="s">
        <v>70</v>
      </c>
      <c r="D15" s="121" t="s">
        <v>71</v>
      </c>
    </row>
    <row r="16" customFormat="false" ht="24.95" hidden="false" customHeight="true" outlineLevel="0" collapsed="false">
      <c r="A16" s="115" t="n">
        <v>1148</v>
      </c>
      <c r="B16" s="115"/>
      <c r="C16" s="115" t="s">
        <v>72</v>
      </c>
      <c r="D16" s="121"/>
    </row>
    <row r="17" customFormat="false" ht="15.75" hidden="false" customHeight="true" outlineLevel="0" collapsed="false">
      <c r="A17" s="117" t="s">
        <v>73</v>
      </c>
      <c r="B17" s="117"/>
      <c r="C17" s="117"/>
    </row>
    <row r="18" customFormat="false" ht="45.75" hidden="false" customHeight="true" outlineLevel="0" collapsed="false">
      <c r="A18" s="115" t="s">
        <v>74</v>
      </c>
      <c r="B18" s="123" t="s">
        <v>75</v>
      </c>
      <c r="C18" s="123"/>
    </row>
    <row r="19" customFormat="false" ht="40.5" hidden="false" customHeight="true" outlineLevel="0" collapsed="false">
      <c r="B19" s="123"/>
      <c r="C19" s="123"/>
    </row>
    <row r="20" customFormat="false" ht="28.5" hidden="false" customHeight="true" outlineLevel="0" collapsed="false">
      <c r="B20" s="123"/>
      <c r="C20" s="123"/>
    </row>
  </sheetData>
  <mergeCells count="6">
    <mergeCell ref="A1:D1"/>
    <mergeCell ref="A2:D2"/>
    <mergeCell ref="A17:C17"/>
    <mergeCell ref="B18:C18"/>
    <mergeCell ref="B19:C19"/>
    <mergeCell ref="B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58.692307692308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10</v>
      </c>
      <c r="F3" s="125" t="s">
        <v>188</v>
      </c>
      <c r="G3" s="125" t="s">
        <v>172</v>
      </c>
      <c r="H3" s="125" t="s">
        <v>138</v>
      </c>
      <c r="I3" s="143"/>
      <c r="J3" s="125" t="s">
        <v>167</v>
      </c>
    </row>
    <row r="5" customFormat="false" ht="12.75" hidden="false" customHeight="false" outlineLevel="0" collapsed="false">
      <c r="A5" s="125" t="s">
        <v>211</v>
      </c>
      <c r="B5" s="125" t="s">
        <v>141</v>
      </c>
      <c r="C5" s="125" t="s">
        <v>142</v>
      </c>
      <c r="D5" s="125" t="s">
        <v>212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208</v>
      </c>
      <c r="V5" s="125" t="s">
        <v>155</v>
      </c>
      <c r="W5" s="125" t="s">
        <v>213</v>
      </c>
    </row>
    <row r="6" customFormat="false" ht="12.75" hidden="false" customHeight="false" outlineLevel="0" collapsed="false">
      <c r="A6" s="145" t="n">
        <v>39041.5357175926</v>
      </c>
      <c r="B6" s="125" t="n">
        <v>1</v>
      </c>
      <c r="C6" s="125" t="n">
        <v>0</v>
      </c>
      <c r="D6" s="145" t="n">
        <v>39041.5357407407</v>
      </c>
      <c r="E6" s="125" t="n">
        <v>1</v>
      </c>
      <c r="F6" s="125" t="n">
        <v>0</v>
      </c>
      <c r="H6" s="143" t="n">
        <f aca="false">I6-'Shorting Summary'!$A$4</f>
        <v>-197.999999782071</v>
      </c>
      <c r="I6" s="143" t="n">
        <f aca="false">86400*(AVERAGE(A6,D6)-'Raw IRMS Data'!$A$2)</f>
        <v>9.0000002179294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838</v>
      </c>
      <c r="V6" s="125" t="n">
        <f aca="false">IF(R6=($J$1-J6)/U6,$J$1/S6-$M$1,IF(K6=0,$J$1/S6-$M$1,K6/ABS(R6-($J$1-J6)/U6)))</f>
        <v>259838</v>
      </c>
      <c r="W6" s="125" t="n">
        <f aca="false">IF(K6=0,ABS(($J$1-J6)/N6-($J$1-J6)/U6),ABS((($J$1-J6)-K6)/(K6/V6+O6)))</f>
        <v>259837.999389499</v>
      </c>
    </row>
    <row r="7" customFormat="false" ht="12.75" hidden="false" customHeight="false" outlineLevel="0" collapsed="false">
      <c r="A7" s="145" t="n">
        <v>39041.5362037037</v>
      </c>
      <c r="B7" s="125" t="n">
        <v>1</v>
      </c>
      <c r="C7" s="125" t="n">
        <v>0</v>
      </c>
      <c r="D7" s="145" t="n">
        <v>39041.5362268519</v>
      </c>
      <c r="E7" s="125" t="n">
        <v>1</v>
      </c>
      <c r="F7" s="125" t="n">
        <v>0</v>
      </c>
      <c r="H7" s="143" t="n">
        <f aca="false">I7-'Shorting Summary'!$A$4</f>
        <v>-155.999999393709</v>
      </c>
      <c r="I7" s="143" t="n">
        <f aca="false">86400*(AVERAGE(A7,D7)-'Raw IRMS Data'!$A$2)</f>
        <v>51.00000060629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838</v>
      </c>
      <c r="V7" s="125" t="n">
        <f aca="false">IF(R7=($J$1-J7)/U7,$J$1/S7-$M$1,IF(K7=0,$J$1/S7-$M$1,K7/ABS(R7-($J$1-J7)/U7)))</f>
        <v>259838</v>
      </c>
      <c r="W7" s="125" t="n">
        <f aca="false">IF(K7=0,ABS(($J$1-J7)/N7-($J$1-J7)/U7),ABS((($J$1-J7)-K7)/(K7/V7+O7)))</f>
        <v>259837.999389499</v>
      </c>
    </row>
    <row r="8" customFormat="false" ht="12.75" hidden="false" customHeight="false" outlineLevel="0" collapsed="false">
      <c r="A8" s="145" t="n">
        <v>39041.5366898148</v>
      </c>
      <c r="B8" s="125" t="n">
        <v>1</v>
      </c>
      <c r="C8" s="125" t="n">
        <v>0</v>
      </c>
      <c r="D8" s="145" t="n">
        <v>39041.536712963</v>
      </c>
      <c r="E8" s="125" t="n">
        <v>1</v>
      </c>
      <c r="F8" s="125" t="n">
        <v>0</v>
      </c>
      <c r="H8" s="143" t="n">
        <f aca="false">I8-'Shorting Summary'!$A$4</f>
        <v>-113.99999963399</v>
      </c>
      <c r="I8" s="143" t="n">
        <f aca="false">86400*(AVERAGE(A8,D8)-'Raw IRMS Data'!$A$2)</f>
        <v>93.000000366009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838</v>
      </c>
      <c r="V8" s="125" t="n">
        <f aca="false">IF(R8=($J$1-J8)/U8,$J$1/S8-$M$1,IF(K8=0,$J$1/S8-$M$1,K8/ABS(R8-($J$1-J8)/U8)))</f>
        <v>259838</v>
      </c>
      <c r="W8" s="125" t="n">
        <f aca="false">IF(K8=0,ABS(($J$1-J8)/N8-($J$1-J8)/U8),ABS((($J$1-J8)-K8)/(K8/V8+O8)))</f>
        <v>259837.999389499</v>
      </c>
    </row>
    <row r="9" customFormat="false" ht="12.75" hidden="false" customHeight="false" outlineLevel="0" collapsed="false">
      <c r="A9" s="145" t="n">
        <v>39041.5371759259</v>
      </c>
      <c r="B9" s="125" t="n">
        <v>1</v>
      </c>
      <c r="C9" s="125" t="n">
        <v>0</v>
      </c>
      <c r="D9" s="145" t="n">
        <v>39041.5371990741</v>
      </c>
      <c r="E9" s="125" t="n">
        <v>1</v>
      </c>
      <c r="F9" s="125" t="n">
        <v>0</v>
      </c>
      <c r="H9" s="143" t="n">
        <f aca="false">I9-'Shorting Summary'!$A$4</f>
        <v>-71.9999998742715</v>
      </c>
      <c r="I9" s="143" t="n">
        <f aca="false">86400*(AVERAGE(A9,D9)-'Raw IRMS Data'!$A$2)</f>
        <v>135.000000125729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838</v>
      </c>
      <c r="V9" s="125" t="n">
        <f aca="false">IF(R9=($J$1-J9)/U9,$J$1/S9-$M$1,IF(K9=0,$J$1/S9-$M$1,K9/ABS(R9-($J$1-J9)/U9)))</f>
        <v>259838</v>
      </c>
      <c r="W9" s="125" t="n">
        <f aca="false">IF(K9=0,ABS(($J$1-J9)/N9-($J$1-J9)/U9),ABS((($J$1-J9)-K9)/(K9/V9+O9)))</f>
        <v>259837.999389499</v>
      </c>
    </row>
    <row r="10" customFormat="false" ht="12.75" hidden="false" customHeight="false" outlineLevel="0" collapsed="false">
      <c r="A10" s="145" t="n">
        <v>39041.537662037</v>
      </c>
      <c r="B10" s="125" t="n">
        <v>1</v>
      </c>
      <c r="C10" s="125" t="n">
        <v>0</v>
      </c>
      <c r="D10" s="145" t="n">
        <v>39041.5376851852</v>
      </c>
      <c r="E10" s="125" t="n">
        <v>1</v>
      </c>
      <c r="F10" s="125" t="n">
        <v>0</v>
      </c>
      <c r="H10" s="143" t="n">
        <f aca="false">I10-'Shorting Summary'!$A$4</f>
        <v>-30.0000001145527</v>
      </c>
      <c r="I10" s="143" t="n">
        <f aca="false">86400*(AVERAGE(A10,D10)-'Raw IRMS Data'!$A$2)</f>
        <v>176.99999988544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838</v>
      </c>
      <c r="V10" s="125" t="n">
        <f aca="false">IF(R10=($J$1-J10)/U10,$J$1/S10-$M$1,IF(K10=0,$J$1/S10-$M$1,K10/ABS(R10-($J$1-J10)/U10)))</f>
        <v>259838</v>
      </c>
      <c r="W10" s="125" t="n">
        <f aca="false">IF(K10=0,ABS(($J$1-J10)/N10-($J$1-J10)/U10),ABS((($J$1-J10)-K10)/(K10/V10+O10)))</f>
        <v>259837.999389499</v>
      </c>
    </row>
    <row r="11" customFormat="false" ht="12.75" hidden="false" customHeight="false" outlineLevel="0" collapsed="false">
      <c r="A11" s="145" t="n">
        <v>39041.5381481481</v>
      </c>
      <c r="B11" s="125" t="n">
        <v>1</v>
      </c>
      <c r="C11" s="125" t="n">
        <v>0</v>
      </c>
      <c r="D11" s="145" t="n">
        <v>39041.5381712963</v>
      </c>
      <c r="E11" s="125" t="n">
        <v>1</v>
      </c>
      <c r="F11" s="125" t="n">
        <v>0</v>
      </c>
      <c r="H11" s="143" t="n">
        <f aca="false">I11-'Shorting Summary'!$A$4</f>
        <v>12.0000002738088</v>
      </c>
      <c r="I11" s="143" t="n">
        <f aca="false">86400*(AVERAGE(A11,D11)-'Raw IRMS Data'!$A$2)</f>
        <v>219.00000027380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838</v>
      </c>
      <c r="V11" s="125" t="n">
        <f aca="false">IF(R11=($J$1-J11)/U11,$J$1/S11-$M$1,IF(K11=0,$J$1/S11-$M$1,K11/ABS(R11-($J$1-J11)/U11)))</f>
        <v>259838</v>
      </c>
      <c r="W11" s="125" t="n">
        <f aca="false">IF(K11=0,ABS(($J$1-J11)/N11-($J$1-J11)/U11),ABS((($J$1-J11)-K11)/(K11/V11+O11)))</f>
        <v>259837.999389499</v>
      </c>
    </row>
    <row r="12" customFormat="false" ht="12.75" hidden="false" customHeight="false" outlineLevel="0" collapsed="false">
      <c r="A12" s="145" t="n">
        <v>39041.5386342593</v>
      </c>
      <c r="B12" s="125" t="n">
        <v>1</v>
      </c>
      <c r="C12" s="125" t="n">
        <v>0</v>
      </c>
      <c r="D12" s="145" t="n">
        <v>39041.5386574074</v>
      </c>
      <c r="E12" s="125" t="n">
        <v>1</v>
      </c>
      <c r="F12" s="125" t="n">
        <v>0</v>
      </c>
      <c r="H12" s="143" t="n">
        <f aca="false">I12-'Shorting Summary'!$A$4</f>
        <v>54.0000006621704</v>
      </c>
      <c r="I12" s="143" t="n">
        <f aca="false">86400*(AVERAGE(A12,D12)-'Raw IRMS Data'!$A$2)</f>
        <v>261.00000066217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838</v>
      </c>
      <c r="V12" s="125" t="n">
        <f aca="false">IF(R12=($J$1-J12)/U12,$J$1/S12-$M$1,IF(K12=0,$J$1/S12-$M$1,K12/ABS(R12-($J$1-J12)/U12)))</f>
        <v>259838</v>
      </c>
      <c r="W12" s="125" t="n">
        <f aca="false">IF(K12=0,ABS(($J$1-J12)/N12-($J$1-J12)/U12),ABS((($J$1-J12)-K12)/(K12/V12+O12)))</f>
        <v>259837.999389499</v>
      </c>
    </row>
    <row r="13" customFormat="false" ht="12.75" hidden="false" customHeight="false" outlineLevel="0" collapsed="false">
      <c r="A13" s="145" t="n">
        <v>39041.5391203704</v>
      </c>
      <c r="B13" s="125" t="n">
        <v>1</v>
      </c>
      <c r="C13" s="125" t="n">
        <v>0</v>
      </c>
      <c r="D13" s="145" t="n">
        <v>39041.5391435185</v>
      </c>
      <c r="E13" s="125" t="n">
        <v>1</v>
      </c>
      <c r="F13" s="125" t="n">
        <v>0</v>
      </c>
      <c r="H13" s="143" t="n">
        <f aca="false">I13-'Shorting Summary'!$A$4</f>
        <v>96.0000004218891</v>
      </c>
      <c r="I13" s="143" t="n">
        <f aca="false">86400*(AVERAGE(A13,D13)-'Raw IRMS Data'!$A$2)</f>
        <v>303.000000421889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838</v>
      </c>
      <c r="V13" s="125" t="n">
        <f aca="false">IF(R13=($J$1-J13)/U13,$J$1/S13-$M$1,IF(K13=0,$J$1/S13-$M$1,K13/ABS(R13-($J$1-J13)/U13)))</f>
        <v>259838</v>
      </c>
      <c r="W13" s="125" t="n">
        <f aca="false">IF(K13=0,ABS(($J$1-J13)/N13-($J$1-J13)/U13),ABS((($J$1-J13)-K13)/(K13/V13+O13)))</f>
        <v>259837.999389499</v>
      </c>
    </row>
    <row r="14" customFormat="false" ht="12.75" hidden="false" customHeight="false" outlineLevel="0" collapsed="false">
      <c r="A14" s="145" t="n">
        <v>39041.5396064815</v>
      </c>
      <c r="B14" s="125" t="n">
        <v>1</v>
      </c>
      <c r="C14" s="125" t="n">
        <v>0</v>
      </c>
      <c r="D14" s="145" t="n">
        <v>39041.5396296296</v>
      </c>
      <c r="E14" s="125" t="n">
        <v>1</v>
      </c>
      <c r="F14" s="125" t="n">
        <v>0</v>
      </c>
      <c r="H14" s="143" t="n">
        <f aca="false">I14-'Shorting Summary'!$A$4</f>
        <v>138.000000181608</v>
      </c>
      <c r="I14" s="143" t="n">
        <f aca="false">86400*(AVERAGE(A14,D14)-'Raw IRMS Data'!$A$2)</f>
        <v>345.00000018160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838</v>
      </c>
      <c r="V14" s="125" t="n">
        <f aca="false">IF(R14=($J$1-J14)/U14,$J$1/S14-$M$1,IF(K14=0,$J$1/S14-$M$1,K14/ABS(R14-($J$1-J14)/U14)))</f>
        <v>259838</v>
      </c>
      <c r="W14" s="125" t="n">
        <f aca="false">IF(K14=0,ABS(($J$1-J14)/N14-($J$1-J14)/U14),ABS((($J$1-J14)-K14)/(K14/V14+O14)))</f>
        <v>259837.999389499</v>
      </c>
    </row>
    <row r="15" customFormat="false" ht="12.75" hidden="false" customHeight="false" outlineLevel="0" collapsed="false">
      <c r="A15" s="145" t="n">
        <v>39041.5400925926</v>
      </c>
      <c r="B15" s="125" t="n">
        <v>1</v>
      </c>
      <c r="C15" s="125" t="n">
        <v>0</v>
      </c>
      <c r="D15" s="145" t="n">
        <v>39041.5401157407</v>
      </c>
      <c r="E15" s="125" t="n">
        <v>1</v>
      </c>
      <c r="F15" s="125" t="n">
        <v>0</v>
      </c>
      <c r="H15" s="143" t="n">
        <f aca="false">I15-'Shorting Summary'!$A$4</f>
        <v>179.999999941327</v>
      </c>
      <c r="I15" s="143" t="n">
        <f aca="false">86400*(AVERAGE(A15,D15)-'Raw IRMS Data'!$A$2)</f>
        <v>386.999999941327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838</v>
      </c>
      <c r="V15" s="125" t="n">
        <f aca="false">IF(R15=($J$1-J15)/U15,$J$1/S15-$M$1,IF(K15=0,$J$1/S15-$M$1,K15/ABS(R15-($J$1-J15)/U15)))</f>
        <v>259838</v>
      </c>
      <c r="W15" s="125" t="n">
        <f aca="false">IF(K15=0,ABS(($J$1-J15)/N15-($J$1-J15)/U15),ABS((($J$1-J15)-K15)/(K15/V15+O15)))</f>
        <v>259837.999389499</v>
      </c>
    </row>
    <row r="16" customFormat="false" ht="12.75" hidden="false" customHeight="false" outlineLevel="0" collapsed="false">
      <c r="A16" s="145" t="n">
        <v>39041.5405787037</v>
      </c>
      <c r="B16" s="125" t="n">
        <v>1</v>
      </c>
      <c r="C16" s="125" t="n">
        <v>0</v>
      </c>
      <c r="D16" s="145" t="n">
        <v>39041.5406018519</v>
      </c>
      <c r="E16" s="125" t="n">
        <v>1</v>
      </c>
      <c r="F16" s="125" t="n">
        <v>0</v>
      </c>
      <c r="H16" s="143" t="n">
        <f aca="false">I16-'Shorting Summary'!$A$4</f>
        <v>222.000000329688</v>
      </c>
      <c r="I16" s="143" t="n">
        <f aca="false">86400*(AVERAGE(A16,D16)-'Raw IRMS Data'!$A$2)</f>
        <v>429.000000329688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9838</v>
      </c>
      <c r="V16" s="125" t="n">
        <f aca="false">IF(R16=($J$1-J16)/U16,$J$1/S16-$M$1,IF(K16=0,$J$1/S16-$M$1,K16/ABS(R16-($J$1-J16)/U16)))</f>
        <v>259838</v>
      </c>
      <c r="W16" s="125" t="n">
        <f aca="false">IF(K16=0,ABS(($J$1-J16)/N16-($J$1-J16)/U16),ABS((($J$1-J16)-K16)/(K16/V16+O16)))</f>
        <v>259837.999389499</v>
      </c>
    </row>
    <row r="17" customFormat="false" ht="12.75" hidden="false" customHeight="false" outlineLevel="0" collapsed="false">
      <c r="A17" s="145" t="n">
        <v>39041.5410648148</v>
      </c>
      <c r="B17" s="125" t="n">
        <v>290</v>
      </c>
      <c r="C17" s="125" t="n">
        <v>0</v>
      </c>
      <c r="D17" s="145" t="n">
        <v>39041.541087963</v>
      </c>
      <c r="E17" s="125" t="n">
        <v>135</v>
      </c>
      <c r="F17" s="125" t="n">
        <v>0</v>
      </c>
      <c r="H17" s="143" t="n">
        <f aca="false">I17-'Shorting Summary'!$A$4</f>
        <v>264.00000071805</v>
      </c>
      <c r="I17" s="143" t="n">
        <f aca="false">86400*(AVERAGE(A17,D17)-'Raw IRMS Data'!$A$2)</f>
        <v>471.00000071805</v>
      </c>
      <c r="J17" s="125" t="n">
        <f aca="false">B17*250/4095</f>
        <v>17.7045177045177</v>
      </c>
      <c r="K17" s="125" t="n">
        <f aca="false">C17*250/4095</f>
        <v>0</v>
      </c>
      <c r="L17" s="125" t="n">
        <f aca="false">E17*250/4095</f>
        <v>8.24175824175824</v>
      </c>
      <c r="M17" s="125" t="n">
        <f aca="false">F17*250/4095</f>
        <v>0</v>
      </c>
      <c r="N17" s="125" t="n">
        <f aca="false">J17/$M$1</f>
        <v>0.177045177045177</v>
      </c>
      <c r="O17" s="125" t="n">
        <f aca="false">K17/$M$1</f>
        <v>0</v>
      </c>
      <c r="P17" s="125" t="n">
        <f aca="false">L17/$M$1</f>
        <v>0.0824175824175824</v>
      </c>
      <c r="Q17" s="125" t="n">
        <f aca="false">M17/$M$1</f>
        <v>0</v>
      </c>
      <c r="R17" s="125" t="n">
        <f aca="false">ABS(N17-O17)</f>
        <v>0.177045177045177</v>
      </c>
      <c r="S17" s="125" t="n">
        <f aca="false">ABS(P17-Q17)</f>
        <v>0.0824175824175824</v>
      </c>
      <c r="U17" s="125" t="n">
        <f aca="false">ABS((K17*M17-($J$1-J17)*($J$1-L17))/(S17*K17-R17*($J$1-L17)))</f>
        <v>796.337931034483</v>
      </c>
      <c r="V17" s="125" t="n">
        <f aca="false">IF(R17=($J$1-J17)/U17,$J$1/S17-$M$1,IF(K17=0,$J$1/S17-$M$1,K17/ABS(R17-($J$1-J17)/U17)))</f>
        <v>1825.46666666667</v>
      </c>
      <c r="W17" s="125" t="n">
        <f aca="false">IF(K17=0,ABS(($J$1-J17)/N17-($J$1-J17)/U17),ABS((($J$1-J17)-K17)/(K17/V17+O17)))</f>
        <v>796.160885857437</v>
      </c>
    </row>
    <row r="18" customFormat="false" ht="12.75" hidden="false" customHeight="false" outlineLevel="0" collapsed="false">
      <c r="A18" s="145" t="n">
        <v>39041.5415509259</v>
      </c>
      <c r="B18" s="125" t="n">
        <v>1628</v>
      </c>
      <c r="C18" s="125" t="n">
        <v>0</v>
      </c>
      <c r="D18" s="145" t="n">
        <v>39041.5415740741</v>
      </c>
      <c r="E18" s="125" t="n">
        <v>1503</v>
      </c>
      <c r="F18" s="125" t="n">
        <v>0</v>
      </c>
      <c r="H18" s="143" t="n">
        <f aca="false">I18-'Shorting Summary'!$A$4</f>
        <v>306.000000477769</v>
      </c>
      <c r="I18" s="143" t="n">
        <f aca="false">86400*(AVERAGE(A18,D18)-'Raw IRMS Data'!$A$2)</f>
        <v>513.000000477769</v>
      </c>
      <c r="J18" s="125" t="n">
        <f aca="false">B18*250/4095</f>
        <v>99.3894993894994</v>
      </c>
      <c r="K18" s="125" t="n">
        <f aca="false">C18*250/4095</f>
        <v>0</v>
      </c>
      <c r="L18" s="125" t="n">
        <f aca="false">E18*250/4095</f>
        <v>91.7582417582418</v>
      </c>
      <c r="M18" s="125" t="n">
        <f aca="false">F18*250/4095</f>
        <v>0</v>
      </c>
      <c r="N18" s="125" t="n">
        <f aca="false">J18/$M$1</f>
        <v>0.993894993894994</v>
      </c>
      <c r="O18" s="125" t="n">
        <f aca="false">K18/$M$1</f>
        <v>0</v>
      </c>
      <c r="P18" s="125" t="n">
        <f aca="false">L18/$M$1</f>
        <v>0.917582417582418</v>
      </c>
      <c r="Q18" s="125" t="n">
        <f aca="false">M18/$M$1</f>
        <v>0</v>
      </c>
      <c r="R18" s="125" t="n">
        <f aca="false">ABS(N18-O18)</f>
        <v>0.993894993894994</v>
      </c>
      <c r="S18" s="125" t="n">
        <f aca="false">ABS(P18-Q18)</f>
        <v>0.917582417582418</v>
      </c>
      <c r="U18" s="125" t="n">
        <f aca="false">ABS((K18*M18-($J$1-J18)*($J$1-L18))/(S18*K18-R18*($J$1-L18)))</f>
        <v>59.6670761670762</v>
      </c>
      <c r="V18" s="125" t="n">
        <f aca="false">IF(R18=($J$1-J18)/U18,$J$1/S18-$M$1,IF(K18=0,$J$1/S18-$M$1,K18/ABS(R18-($J$1-J18)/U18)))</f>
        <v>72.9461077844311</v>
      </c>
      <c r="W18" s="125" t="n">
        <f aca="false">IF(K18=0,ABS(($J$1-J18)/N18-($J$1-J18)/U18),ABS((($J$1-J18)-K18)/(K18/V18+O18)))</f>
        <v>58.6731811731812</v>
      </c>
    </row>
    <row r="19" customFormat="false" ht="12.75" hidden="false" customHeight="false" outlineLevel="0" collapsed="false">
      <c r="A19" s="145" t="n">
        <v>39041.542037037</v>
      </c>
      <c r="B19" s="125" t="n">
        <v>2266</v>
      </c>
      <c r="C19" s="125" t="n">
        <v>0</v>
      </c>
      <c r="D19" s="145" t="n">
        <v>39041.5420601852</v>
      </c>
      <c r="E19" s="125" t="n">
        <v>1631</v>
      </c>
      <c r="F19" s="125" t="n">
        <v>0</v>
      </c>
      <c r="H19" s="143" t="n">
        <f aca="false">I19-'Shorting Summary'!$A$4</f>
        <v>348.000000237487</v>
      </c>
      <c r="I19" s="143" t="n">
        <f aca="false">86400*(AVERAGE(A19,D19)-'Raw IRMS Data'!$A$2)</f>
        <v>555.000000237487</v>
      </c>
      <c r="J19" s="125" t="n">
        <f aca="false">B19*250/4095</f>
        <v>138.339438339438</v>
      </c>
      <c r="K19" s="125" t="n">
        <f aca="false">C19*250/4095</f>
        <v>0</v>
      </c>
      <c r="L19" s="125" t="n">
        <f aca="false">E19*250/4095</f>
        <v>99.5726495726496</v>
      </c>
      <c r="M19" s="125" t="n">
        <f aca="false">F19*250/4095</f>
        <v>0</v>
      </c>
      <c r="N19" s="125" t="n">
        <f aca="false">J19/$M$1</f>
        <v>1.38339438339438</v>
      </c>
      <c r="O19" s="125" t="n">
        <f aca="false">K19/$M$1</f>
        <v>0</v>
      </c>
      <c r="P19" s="125" t="n">
        <f aca="false">L19/$M$1</f>
        <v>0.995726495726496</v>
      </c>
      <c r="Q19" s="125" t="n">
        <f aca="false">M19/$M$1</f>
        <v>0</v>
      </c>
      <c r="R19" s="125" t="n">
        <f aca="false">ABS(N19-O19)</f>
        <v>1.38339438339438</v>
      </c>
      <c r="S19" s="125" t="n">
        <f aca="false">ABS(P19-Q19)</f>
        <v>0.995726495726496</v>
      </c>
      <c r="U19" s="125" t="n">
        <f aca="false">ABS((K19*M19-($J$1-J19)*($J$1-L19))/(S19*K19-R19*($J$1-L19)))</f>
        <v>14.71226831421</v>
      </c>
      <c r="V19" s="125" t="n">
        <f aca="false">IF(R19=($J$1-J19)/U19,$J$1/S19-$M$1,IF(K19=0,$J$1/S19-$M$1,K19/ABS(R19-($J$1-J19)/U19)))</f>
        <v>59.3733905579399</v>
      </c>
      <c r="W19" s="125" t="n">
        <f aca="false">IF(K19=0,ABS(($J$1-J19)/N19-($J$1-J19)/U19),ABS((($J$1-J19)-K19)/(K19/V19+O19)))</f>
        <v>13.3288739308157</v>
      </c>
    </row>
    <row r="20" customFormat="false" ht="12.75" hidden="false" customHeight="false" outlineLevel="0" collapsed="false">
      <c r="A20" s="145" t="n">
        <v>39041.5425231482</v>
      </c>
      <c r="B20" s="125" t="n">
        <v>2265</v>
      </c>
      <c r="C20" s="125" t="n">
        <v>0</v>
      </c>
      <c r="D20" s="145" t="n">
        <v>39041.5425462963</v>
      </c>
      <c r="E20" s="125" t="n">
        <v>2535</v>
      </c>
      <c r="F20" s="125" t="n">
        <v>0</v>
      </c>
      <c r="H20" s="143" t="n">
        <f aca="false">I20-'Shorting Summary'!$A$4</f>
        <v>389.999999997206</v>
      </c>
      <c r="I20" s="143" t="n">
        <f aca="false">86400*(AVERAGE(A20,D20)-'Raw IRMS Data'!$A$2)</f>
        <v>596.999999997206</v>
      </c>
      <c r="J20" s="125" t="n">
        <f aca="false">B20*250/4095</f>
        <v>138.278388278388</v>
      </c>
      <c r="K20" s="125" t="n">
        <f aca="false">C20*250/4095</f>
        <v>0</v>
      </c>
      <c r="L20" s="125" t="n">
        <f aca="false">E20*250/4095</f>
        <v>154.761904761905</v>
      </c>
      <c r="M20" s="125" t="n">
        <f aca="false">F20*250/4095</f>
        <v>0</v>
      </c>
      <c r="N20" s="125" t="n">
        <f aca="false">J20/$M$1</f>
        <v>1.38278388278388</v>
      </c>
      <c r="O20" s="125" t="n">
        <f aca="false">K20/$M$1</f>
        <v>0</v>
      </c>
      <c r="P20" s="125" t="n">
        <f aca="false">L20/$M$1</f>
        <v>1.54761904761905</v>
      </c>
      <c r="Q20" s="125" t="n">
        <f aca="false">M20/$M$1</f>
        <v>0</v>
      </c>
      <c r="R20" s="125" t="n">
        <f aca="false">ABS(N20-O20)</f>
        <v>1.38278388278388</v>
      </c>
      <c r="S20" s="125" t="n">
        <f aca="false">ABS(P20-Q20)</f>
        <v>1.54761904761905</v>
      </c>
      <c r="U20" s="125" t="n">
        <f aca="false">ABS((K20*M20-($J$1-J20)*($J$1-L20))/(S20*K20-R20*($J$1-L20)))</f>
        <v>14.7629139072847</v>
      </c>
      <c r="V20" s="125" t="n">
        <f aca="false">IF(R20=($J$1-J20)/U20,$J$1/S20-$M$1,IF(K20=0,$J$1/S20-$M$1,K20/ABS(R20-($J$1-J20)/U20)))</f>
        <v>2.53964497041419</v>
      </c>
      <c r="W20" s="125" t="n">
        <f aca="false">IF(K20=0,ABS(($J$1-J20)/N20-($J$1-J20)/U20),ABS((($J$1-J20)-K20)/(K20/V20+O20)))</f>
        <v>13.3801300245009</v>
      </c>
    </row>
    <row r="21" customFormat="false" ht="12.75" hidden="false" customHeight="false" outlineLevel="0" collapsed="false">
      <c r="A21" s="145" t="n">
        <v>39041.5430092593</v>
      </c>
      <c r="B21" s="125" t="n">
        <v>2038</v>
      </c>
      <c r="C21" s="125" t="n">
        <v>0</v>
      </c>
      <c r="D21" s="145" t="n">
        <v>39041.5430324074</v>
      </c>
      <c r="E21" s="125" t="n">
        <v>2300</v>
      </c>
      <c r="F21" s="125" t="n">
        <v>0</v>
      </c>
      <c r="H21" s="143" t="n">
        <f aca="false">I21-'Shorting Summary'!$A$4</f>
        <v>431.999999756925</v>
      </c>
      <c r="I21" s="143" t="n">
        <f aca="false">86400*(AVERAGE(A21,D21)-'Raw IRMS Data'!$A$2)</f>
        <v>638.999999756925</v>
      </c>
      <c r="J21" s="125" t="n">
        <f aca="false">B21*250/4095</f>
        <v>124.420024420024</v>
      </c>
      <c r="K21" s="125" t="n">
        <f aca="false">C21*250/4095</f>
        <v>0</v>
      </c>
      <c r="L21" s="125" t="n">
        <f aca="false">E21*250/4095</f>
        <v>140.41514041514</v>
      </c>
      <c r="M21" s="125" t="n">
        <f aca="false">F21*250/4095</f>
        <v>0</v>
      </c>
      <c r="N21" s="125" t="n">
        <f aca="false">J21/$M$1</f>
        <v>1.24420024420024</v>
      </c>
      <c r="O21" s="125" t="n">
        <f aca="false">K21/$M$1</f>
        <v>0</v>
      </c>
      <c r="P21" s="125" t="n">
        <f aca="false">L21/$M$1</f>
        <v>1.4041514041514</v>
      </c>
      <c r="Q21" s="125" t="n">
        <f aca="false">M21/$M$1</f>
        <v>0</v>
      </c>
      <c r="R21" s="125" t="n">
        <f aca="false">ABS(N21-O21)</f>
        <v>1.24420024420024</v>
      </c>
      <c r="S21" s="125" t="n">
        <f aca="false">ABS(P21-Q21)</f>
        <v>1.4041514041514</v>
      </c>
      <c r="U21" s="125" t="n">
        <f aca="false">ABS((K21*M21-($J$1-J21)*($J$1-L21))/(S21*K21-R21*($J$1-L21)))</f>
        <v>27.5456329735034</v>
      </c>
      <c r="V21" s="125" t="n">
        <f aca="false">IF(R21=($J$1-J21)/U21,$J$1/S21-$M$1,IF(K21=0,$J$1/S21-$M$1,K21/ABS(R21-($J$1-J21)/U21)))</f>
        <v>13.0165217391304</v>
      </c>
      <c r="W21" s="125" t="n">
        <f aca="false">IF(K21=0,ABS(($J$1-J21)/N21-($J$1-J21)/U21),ABS((($J$1-J21)-K21)/(K21/V21+O21)))</f>
        <v>26.3014327293032</v>
      </c>
    </row>
    <row r="22" customFormat="false" ht="12.75" hidden="false" customHeight="false" outlineLevel="0" collapsed="false">
      <c r="A22" s="145" t="n">
        <v>39041.5434953704</v>
      </c>
      <c r="B22" s="125" t="n">
        <v>2402</v>
      </c>
      <c r="C22" s="125" t="n">
        <v>0</v>
      </c>
      <c r="D22" s="145" t="n">
        <v>39041.5435185185</v>
      </c>
      <c r="E22" s="125" t="n">
        <v>2058</v>
      </c>
      <c r="F22" s="125" t="n">
        <v>0</v>
      </c>
      <c r="H22" s="143" t="n">
        <f aca="false">I22-'Shorting Summary'!$A$4</f>
        <v>474.000000773929</v>
      </c>
      <c r="I22" s="143" t="n">
        <f aca="false">86400*(AVERAGE(A22,D22)-'Raw IRMS Data'!$A$2)</f>
        <v>681.000000773929</v>
      </c>
      <c r="J22" s="125" t="n">
        <f aca="false">B22*250/4095</f>
        <v>146.642246642247</v>
      </c>
      <c r="K22" s="125" t="n">
        <f aca="false">C22*250/4095</f>
        <v>0</v>
      </c>
      <c r="L22" s="125" t="n">
        <f aca="false">E22*250/4095</f>
        <v>125.641025641026</v>
      </c>
      <c r="M22" s="125" t="n">
        <f aca="false">F22*250/4095</f>
        <v>0</v>
      </c>
      <c r="N22" s="125" t="n">
        <f aca="false">J22/$M$1</f>
        <v>1.46642246642247</v>
      </c>
      <c r="O22" s="125" t="n">
        <f aca="false">K22/$M$1</f>
        <v>0</v>
      </c>
      <c r="P22" s="125" t="n">
        <f aca="false">L22/$M$1</f>
        <v>1.25641025641026</v>
      </c>
      <c r="Q22" s="125" t="n">
        <f aca="false">M22/$M$1</f>
        <v>0</v>
      </c>
      <c r="R22" s="125" t="n">
        <f aca="false">ABS(N22-O22)</f>
        <v>1.46642246642247</v>
      </c>
      <c r="S22" s="125" t="n">
        <f aca="false">ABS(P22-Q22)</f>
        <v>1.25641025641026</v>
      </c>
      <c r="U22" s="125" t="n">
        <f aca="false">ABS((K22*M22-($J$1-J22)*($J$1-L22))/(S22*K22-R22*($J$1-L22)))</f>
        <v>8.21731890091589</v>
      </c>
      <c r="V22" s="125" t="n">
        <f aca="false">IF(R22=($J$1-J22)/U22,$J$1/S22-$M$1,IF(K22=0,$J$1/S22-$M$1,K22/ABS(R22-($J$1-J22)/U22)))</f>
        <v>26.3061224489796</v>
      </c>
      <c r="W22" s="125" t="n">
        <f aca="false">IF(K22=0,ABS(($J$1-J22)/N22-($J$1-J22)/U22),ABS((($J$1-J22)-K22)/(K22/V22+O22)))</f>
        <v>6.75089643449342</v>
      </c>
    </row>
    <row r="23" customFormat="false" ht="12.75" hidden="false" customHeight="false" outlineLevel="0" collapsed="false">
      <c r="A23" s="145" t="n">
        <v>39041.5439814815</v>
      </c>
      <c r="B23" s="125" t="n">
        <v>2305</v>
      </c>
      <c r="C23" s="125" t="n">
        <v>0</v>
      </c>
      <c r="D23" s="145" t="n">
        <v>39041.5439930556</v>
      </c>
      <c r="E23" s="125" t="n">
        <v>2098</v>
      </c>
      <c r="F23" s="125" t="n">
        <v>0</v>
      </c>
      <c r="H23" s="143" t="n">
        <f aca="false">I23-'Shorting Summary'!$A$4</f>
        <v>515.500000731088</v>
      </c>
      <c r="I23" s="143" t="n">
        <f aca="false">86400*(AVERAGE(A23,D23)-'Raw IRMS Data'!$A$2)</f>
        <v>722.500000731088</v>
      </c>
      <c r="J23" s="125" t="n">
        <f aca="false">B23*250/4095</f>
        <v>140.720390720391</v>
      </c>
      <c r="K23" s="125" t="n">
        <f aca="false">C23*250/4095</f>
        <v>0</v>
      </c>
      <c r="L23" s="125" t="n">
        <f aca="false">E23*250/4095</f>
        <v>128.083028083028</v>
      </c>
      <c r="M23" s="125" t="n">
        <f aca="false">F23*250/4095</f>
        <v>0</v>
      </c>
      <c r="N23" s="125" t="n">
        <f aca="false">J23/$M$1</f>
        <v>1.40720390720391</v>
      </c>
      <c r="O23" s="125" t="n">
        <f aca="false">K23/$M$1</f>
        <v>0</v>
      </c>
      <c r="P23" s="125" t="n">
        <f aca="false">L23/$M$1</f>
        <v>1.28083028083028</v>
      </c>
      <c r="Q23" s="125" t="n">
        <f aca="false">M23/$M$1</f>
        <v>0</v>
      </c>
      <c r="R23" s="125" t="n">
        <f aca="false">ABS(N23-O23)</f>
        <v>1.40720390720391</v>
      </c>
      <c r="S23" s="125" t="n">
        <f aca="false">ABS(P23-Q23)</f>
        <v>1.28083028083028</v>
      </c>
      <c r="U23" s="125" t="n">
        <f aca="false">ABS((K23*M23-($J$1-J23)*($J$1-L23))/(S23*K23-R23*($J$1-L23)))</f>
        <v>12.7713665943601</v>
      </c>
      <c r="V23" s="125" t="n">
        <f aca="false">IF(R23=($J$1-J23)/U23,$J$1/S23-$M$1,IF(K23=0,$J$1/S23-$M$1,K23/ABS(R23-($J$1-J23)/U23)))</f>
        <v>23.8979980934223</v>
      </c>
      <c r="W23" s="125" t="n">
        <f aca="false">IF(K23=0,ABS(($J$1-J23)/N23-($J$1-J23)/U23),ABS((($J$1-J23)-K23)/(K23/V23+O23)))</f>
        <v>11.3641626871562</v>
      </c>
    </row>
    <row r="24" customFormat="false" ht="12.75" hidden="false" customHeight="false" outlineLevel="0" collapsed="false">
      <c r="A24" s="145" t="n">
        <v>39041.5444675926</v>
      </c>
      <c r="B24" s="125" t="n">
        <v>1993</v>
      </c>
      <c r="C24" s="125" t="n">
        <v>0</v>
      </c>
      <c r="D24" s="145" t="n">
        <v>39041.5444907407</v>
      </c>
      <c r="E24" s="125" t="n">
        <v>2174</v>
      </c>
      <c r="F24" s="125" t="n">
        <v>0</v>
      </c>
      <c r="H24" s="143" t="n">
        <f aca="false">I24-'Shorting Summary'!$A$4</f>
        <v>558.000000293367</v>
      </c>
      <c r="I24" s="143" t="n">
        <f aca="false">86400*(AVERAGE(A24,D24)-'Raw IRMS Data'!$A$2)</f>
        <v>765.000000293367</v>
      </c>
      <c r="J24" s="125" t="n">
        <f aca="false">B24*250/4095</f>
        <v>121.672771672772</v>
      </c>
      <c r="K24" s="125" t="n">
        <f aca="false">C24*250/4095</f>
        <v>0</v>
      </c>
      <c r="L24" s="125" t="n">
        <f aca="false">E24*250/4095</f>
        <v>132.722832722833</v>
      </c>
      <c r="M24" s="125" t="n">
        <f aca="false">F24*250/4095</f>
        <v>0</v>
      </c>
      <c r="N24" s="125" t="n">
        <f aca="false">J24/$M$1</f>
        <v>1.21672771672772</v>
      </c>
      <c r="O24" s="125" t="n">
        <f aca="false">K24/$M$1</f>
        <v>0</v>
      </c>
      <c r="P24" s="125" t="n">
        <f aca="false">L24/$M$1</f>
        <v>1.32722832722833</v>
      </c>
      <c r="Q24" s="125" t="n">
        <f aca="false">M24/$M$1</f>
        <v>0</v>
      </c>
      <c r="R24" s="125" t="n">
        <f aca="false">ABS(N24-O24)</f>
        <v>1.21672771672772</v>
      </c>
      <c r="S24" s="125" t="n">
        <f aca="false">ABS(P24-Q24)</f>
        <v>1.32722832722833</v>
      </c>
      <c r="U24" s="125" t="n">
        <f aca="false">ABS((K24*M24-($J$1-J24)*($J$1-L24))/(S24*K24-R24*($J$1-L24)))</f>
        <v>30.4254892122428</v>
      </c>
      <c r="V24" s="125" t="n">
        <f aca="false">IF(R24=($J$1-J24)/U24,$J$1/S24-$M$1,IF(K24=0,$J$1/S24-$M$1,K24/ABS(R24-($J$1-J24)/U24)))</f>
        <v>19.5666973321067</v>
      </c>
      <c r="W24" s="125" t="n">
        <f aca="false">IF(K24=0,ABS(($J$1-J24)/N24-($J$1-J24)/U24),ABS((($J$1-J24)-K24)/(K24/V24+O24)))</f>
        <v>29.2087614955151</v>
      </c>
    </row>
    <row r="25" customFormat="false" ht="12.75" hidden="false" customHeight="false" outlineLevel="0" collapsed="false">
      <c r="A25" s="145" t="n">
        <v>39041.5449537037</v>
      </c>
      <c r="B25" s="125" t="n">
        <v>2580</v>
      </c>
      <c r="C25" s="125" t="n">
        <v>0</v>
      </c>
      <c r="D25" s="145" t="n">
        <v>39041.5449768519</v>
      </c>
      <c r="E25" s="125" t="n">
        <v>2416</v>
      </c>
      <c r="F25" s="125" t="n">
        <v>0</v>
      </c>
      <c r="H25" s="143" t="n">
        <f aca="false">I25-'Shorting Summary'!$A$4</f>
        <v>600.000000053085</v>
      </c>
      <c r="I25" s="143" t="n">
        <f aca="false">86400*(AVERAGE(A25,D25)-'Raw IRMS Data'!$A$2)</f>
        <v>807.000000053085</v>
      </c>
      <c r="J25" s="125" t="n">
        <f aca="false">B25*250/4095</f>
        <v>157.509157509158</v>
      </c>
      <c r="K25" s="125" t="n">
        <f aca="false">C25*250/4095</f>
        <v>0</v>
      </c>
      <c r="L25" s="125" t="n">
        <f aca="false">E25*250/4095</f>
        <v>147.496947496947</v>
      </c>
      <c r="M25" s="125" t="n">
        <f aca="false">F25*250/4095</f>
        <v>0</v>
      </c>
      <c r="N25" s="125" t="n">
        <f aca="false">J25/$M$1</f>
        <v>1.57509157509158</v>
      </c>
      <c r="O25" s="125" t="n">
        <f aca="false">K25/$M$1</f>
        <v>0</v>
      </c>
      <c r="P25" s="125" t="n">
        <f aca="false">L25/$M$1</f>
        <v>1.47496947496947</v>
      </c>
      <c r="Q25" s="125" t="n">
        <f aca="false">M25/$M$1</f>
        <v>0</v>
      </c>
      <c r="R25" s="125" t="n">
        <f aca="false">ABS(N25-O25)</f>
        <v>1.57509157509158</v>
      </c>
      <c r="S25" s="125" t="n">
        <f aca="false">ABS(P25-Q25)</f>
        <v>1.47496947496947</v>
      </c>
      <c r="U25" s="125" t="n">
        <f aca="false">ABS((K25*M25-($J$1-J25)*($J$1-L25))/(S25*K25-R25*($J$1-L25)))</f>
        <v>0.751162790697661</v>
      </c>
      <c r="V25" s="125" t="n">
        <f aca="false">IF(R25=($J$1-J25)/U25,$J$1/S25-$M$1,IF(K25=0,$J$1/S25-$M$1,K25/ABS(R25-($J$1-J25)/U25)))</f>
        <v>7.59023178807946</v>
      </c>
      <c r="W25" s="125" t="n">
        <f aca="false">IF(K25=0,ABS(($J$1-J25)/N25-($J$1-J25)/U25),ABS((($J$1-J25)-K25)/(K25/V25+O25)))</f>
        <v>0.823928784393915</v>
      </c>
    </row>
    <row r="26" customFormat="false" ht="12.75" hidden="false" customHeight="false" outlineLevel="0" collapsed="false">
      <c r="A26" s="145" t="n">
        <v>39041.5454398148</v>
      </c>
      <c r="B26" s="125" t="n">
        <v>2437</v>
      </c>
      <c r="C26" s="125" t="n">
        <v>0</v>
      </c>
      <c r="D26" s="145" t="n">
        <v>39041.545462963</v>
      </c>
      <c r="E26" s="125" t="n">
        <v>2335</v>
      </c>
      <c r="F26" s="125" t="n">
        <v>0</v>
      </c>
      <c r="H26" s="143" t="n">
        <f aca="false">I26-'Shorting Summary'!$A$4</f>
        <v>641.999999812804</v>
      </c>
      <c r="I26" s="143" t="n">
        <f aca="false">86400*(AVERAGE(A26,D26)-'Raw IRMS Data'!$A$2)</f>
        <v>848.999999812804</v>
      </c>
      <c r="J26" s="125" t="n">
        <f aca="false">B26*250/4095</f>
        <v>148.778998778999</v>
      </c>
      <c r="K26" s="125" t="n">
        <f aca="false">C26*250/4095</f>
        <v>0</v>
      </c>
      <c r="L26" s="125" t="n">
        <f aca="false">E26*250/4095</f>
        <v>142.551892551893</v>
      </c>
      <c r="M26" s="125" t="n">
        <f aca="false">F26*250/4095</f>
        <v>0</v>
      </c>
      <c r="N26" s="125" t="n">
        <f aca="false">J26/$M$1</f>
        <v>1.48778998778999</v>
      </c>
      <c r="O26" s="125" t="n">
        <f aca="false">K26/$M$1</f>
        <v>0</v>
      </c>
      <c r="P26" s="125" t="n">
        <f aca="false">L26/$M$1</f>
        <v>1.42551892551893</v>
      </c>
      <c r="Q26" s="125" t="n">
        <f aca="false">M26/$M$1</f>
        <v>0</v>
      </c>
      <c r="R26" s="125" t="n">
        <f aca="false">ABS(N26-O26)</f>
        <v>1.48778998778999</v>
      </c>
      <c r="S26" s="125" t="n">
        <f aca="false">ABS(P26-Q26)</f>
        <v>1.42551892551893</v>
      </c>
      <c r="U26" s="125" t="n">
        <f aca="false">ABS((K26*M26-($J$1-J26)*($J$1-L26))/(S26*K26-R26*($J$1-L26)))</f>
        <v>6.66311038161673</v>
      </c>
      <c r="V26" s="125" t="n">
        <f aca="false">IF(R26=($J$1-J26)/U26,$J$1/S26-$M$1,IF(K26=0,$J$1/S26-$M$1,K26/ABS(R26-($J$1-J26)/U26)))</f>
        <v>11.3224839400428</v>
      </c>
      <c r="W26" s="125" t="n">
        <f aca="false">IF(K26=0,ABS(($J$1-J26)/N26-($J$1-J26)/U26),ABS((($J$1-J26)-K26)/(K26/V26+O26)))</f>
        <v>5.17532039382674</v>
      </c>
    </row>
    <row r="27" customFormat="false" ht="12.75" hidden="false" customHeight="false" outlineLevel="0" collapsed="false">
      <c r="A27" s="145" t="n">
        <v>39041.5459259259</v>
      </c>
      <c r="B27" s="125" t="n">
        <v>2072</v>
      </c>
      <c r="C27" s="125" t="n">
        <v>0</v>
      </c>
      <c r="D27" s="145" t="n">
        <v>39041.5459490741</v>
      </c>
      <c r="E27" s="125" t="n">
        <v>2116</v>
      </c>
      <c r="F27" s="125" t="n">
        <v>0</v>
      </c>
      <c r="H27" s="143" t="n">
        <f aca="false">I27-'Shorting Summary'!$A$4</f>
        <v>684.000000201166</v>
      </c>
      <c r="I27" s="143" t="n">
        <f aca="false">86400*(AVERAGE(A27,D27)-'Raw IRMS Data'!$A$2)</f>
        <v>891.000000201166</v>
      </c>
      <c r="J27" s="125" t="n">
        <f aca="false">B27*250/4095</f>
        <v>126.495726495727</v>
      </c>
      <c r="K27" s="125" t="n">
        <f aca="false">C27*250/4095</f>
        <v>0</v>
      </c>
      <c r="L27" s="125" t="n">
        <f aca="false">E27*250/4095</f>
        <v>129.181929181929</v>
      </c>
      <c r="M27" s="125" t="n">
        <f aca="false">F27*250/4095</f>
        <v>0</v>
      </c>
      <c r="N27" s="125" t="n">
        <f aca="false">J27/$M$1</f>
        <v>1.26495726495727</v>
      </c>
      <c r="O27" s="125" t="n">
        <f aca="false">K27/$M$1</f>
        <v>0</v>
      </c>
      <c r="P27" s="125" t="n">
        <f aca="false">L27/$M$1</f>
        <v>1.29181929181929</v>
      </c>
      <c r="Q27" s="125" t="n">
        <f aca="false">M27/$M$1</f>
        <v>0</v>
      </c>
      <c r="R27" s="125" t="n">
        <f aca="false">ABS(N27-O27)</f>
        <v>1.26495726495727</v>
      </c>
      <c r="S27" s="125" t="n">
        <f aca="false">ABS(P27-Q27)</f>
        <v>1.29181929181929</v>
      </c>
      <c r="U27" s="125" t="n">
        <f aca="false">ABS((K27*M27-($J$1-J27)*($J$1-L27))/(S27*K27-R27*($J$1-L27)))</f>
        <v>25.4527027027027</v>
      </c>
      <c r="V27" s="125" t="n">
        <f aca="false">IF(R27=($J$1-J27)/U27,$J$1/S27-$M$1,IF(K27=0,$J$1/S27-$M$1,K27/ABS(R27-($J$1-J27)/U27)))</f>
        <v>22.84404536862</v>
      </c>
      <c r="W27" s="125" t="n">
        <f aca="false">IF(K27=0,ABS(($J$1-J27)/N27-($J$1-J27)/U27),ABS((($J$1-J27)-K27)/(K27/V27+O27)))</f>
        <v>24.1877454377454</v>
      </c>
    </row>
    <row r="28" customFormat="false" ht="12.75" hidden="false" customHeight="false" outlineLevel="0" collapsed="false">
      <c r="A28" s="145" t="n">
        <v>39041.546412037</v>
      </c>
      <c r="B28" s="125" t="n">
        <v>2232</v>
      </c>
      <c r="C28" s="125" t="n">
        <v>0</v>
      </c>
      <c r="D28" s="145" t="n">
        <v>39041.5464236111</v>
      </c>
      <c r="E28" s="125" t="n">
        <v>2051</v>
      </c>
      <c r="F28" s="125" t="n">
        <v>0</v>
      </c>
      <c r="H28" s="143" t="n">
        <f aca="false">I28-'Shorting Summary'!$A$4</f>
        <v>725.500000786968</v>
      </c>
      <c r="I28" s="143" t="n">
        <f aca="false">86400*(AVERAGE(A28,D28)-'Raw IRMS Data'!$A$2)</f>
        <v>932.500000786968</v>
      </c>
      <c r="J28" s="125" t="n">
        <f aca="false">B28*250/4095</f>
        <v>136.263736263736</v>
      </c>
      <c r="K28" s="125" t="n">
        <f aca="false">C28*250/4095</f>
        <v>0</v>
      </c>
      <c r="L28" s="125" t="n">
        <f aca="false">E28*250/4095</f>
        <v>125.213675213675</v>
      </c>
      <c r="M28" s="125" t="n">
        <f aca="false">F28*250/4095</f>
        <v>0</v>
      </c>
      <c r="N28" s="125" t="n">
        <f aca="false">J28/$M$1</f>
        <v>1.36263736263736</v>
      </c>
      <c r="O28" s="125" t="n">
        <f aca="false">K28/$M$1</f>
        <v>0</v>
      </c>
      <c r="P28" s="125" t="n">
        <f aca="false">L28/$M$1</f>
        <v>1.25213675213675</v>
      </c>
      <c r="Q28" s="125" t="n">
        <f aca="false">M28/$M$1</f>
        <v>0</v>
      </c>
      <c r="R28" s="125" t="n">
        <f aca="false">ABS(N28-O28)</f>
        <v>1.36263736263736</v>
      </c>
      <c r="S28" s="125" t="n">
        <f aca="false">ABS(P28-Q28)</f>
        <v>1.25213675213675</v>
      </c>
      <c r="U28" s="125" t="n">
        <f aca="false">ABS((K28*M28-($J$1-J28)*($J$1-L28))/(S28*K28-R28*($J$1-L28)))</f>
        <v>16.4596774193548</v>
      </c>
      <c r="V28" s="125" t="n">
        <f aca="false">IF(R28=($J$1-J28)/U28,$J$1/S28-$M$1,IF(K28=0,$J$1/S28-$M$1,K28/ABS(R28-($J$1-J28)/U28)))</f>
        <v>26.7372013651877</v>
      </c>
      <c r="W28" s="125" t="n">
        <f aca="false">IF(K28=0,ABS(($J$1-J28)/N28-($J$1-J28)/U28),ABS((($J$1-J28)-K28)/(K28/V28+O28)))</f>
        <v>15.0970400567175</v>
      </c>
    </row>
    <row r="29" customFormat="false" ht="12.75" hidden="false" customHeight="false" outlineLevel="0" collapsed="false">
      <c r="A29" s="145" t="n">
        <v>39041.5468981481</v>
      </c>
      <c r="B29" s="125" t="n">
        <v>2443</v>
      </c>
      <c r="C29" s="125" t="n">
        <v>0</v>
      </c>
      <c r="D29" s="145" t="n">
        <v>39041.5469097222</v>
      </c>
      <c r="E29" s="125" t="n">
        <v>2583</v>
      </c>
      <c r="F29" s="125" t="n">
        <v>0</v>
      </c>
      <c r="H29" s="143" t="n">
        <f aca="false">I29-'Shorting Summary'!$A$4</f>
        <v>767.500000546686</v>
      </c>
      <c r="I29" s="143" t="n">
        <f aca="false">86400*(AVERAGE(A29,D29)-'Raw IRMS Data'!$A$2)</f>
        <v>974.500000546686</v>
      </c>
      <c r="J29" s="125" t="n">
        <f aca="false">B29*250/4095</f>
        <v>149.145299145299</v>
      </c>
      <c r="K29" s="125" t="n">
        <f aca="false">C29*250/4095</f>
        <v>0</v>
      </c>
      <c r="L29" s="125" t="n">
        <f aca="false">E29*250/4095</f>
        <v>157.692307692308</v>
      </c>
      <c r="M29" s="125" t="n">
        <f aca="false">F29*250/4095</f>
        <v>0</v>
      </c>
      <c r="N29" s="125" t="n">
        <f aca="false">J29/$M$1</f>
        <v>1.49145299145299</v>
      </c>
      <c r="O29" s="125" t="n">
        <f aca="false">K29/$M$1</f>
        <v>0</v>
      </c>
      <c r="P29" s="125" t="n">
        <f aca="false">L29/$M$1</f>
        <v>1.57692307692308</v>
      </c>
      <c r="Q29" s="125" t="n">
        <f aca="false">M29/$M$1</f>
        <v>0</v>
      </c>
      <c r="R29" s="125" t="n">
        <f aca="false">ABS(N29-O29)</f>
        <v>1.49145299145299</v>
      </c>
      <c r="S29" s="125" t="n">
        <f aca="false">ABS(P29-Q29)</f>
        <v>1.57692307692308</v>
      </c>
      <c r="U29" s="125" t="n">
        <f aca="false">ABS((K29*M29-($J$1-J29)*($J$1-L29))/(S29*K29-R29*($J$1-L29)))</f>
        <v>6.40114613180516</v>
      </c>
      <c r="V29" s="125" t="n">
        <f aca="false">IF(R29=($J$1-J29)/U29,$J$1/S29-$M$1,IF(K29=0,$J$1/S29-$M$1,K29/ABS(R29-($J$1-J29)/U29)))</f>
        <v>0.634146341463406</v>
      </c>
      <c r="W29" s="125" t="n">
        <f aca="false">IF(K29=0,ABS(($J$1-J29)/N29-($J$1-J29)/U29),ABS((($J$1-J29)-K29)/(K29/V29+O29)))</f>
        <v>4.90969314035217</v>
      </c>
    </row>
    <row r="30" customFormat="false" ht="12.75" hidden="false" customHeight="false" outlineLevel="0" collapsed="false">
      <c r="A30" s="145" t="n">
        <v>39041.5473842593</v>
      </c>
      <c r="B30" s="125" t="n">
        <v>2040</v>
      </c>
      <c r="C30" s="125" t="n">
        <v>0</v>
      </c>
      <c r="D30" s="145" t="n">
        <v>39041.5473958333</v>
      </c>
      <c r="E30" s="125" t="n">
        <v>2571</v>
      </c>
      <c r="F30" s="125" t="n">
        <v>0</v>
      </c>
      <c r="H30" s="143" t="n">
        <f aca="false">I30-'Shorting Summary'!$A$4</f>
        <v>809.500000306405</v>
      </c>
      <c r="I30" s="143" t="n">
        <f aca="false">86400*(AVERAGE(A30,D30)-'Raw IRMS Data'!$A$2)</f>
        <v>1016.50000030641</v>
      </c>
      <c r="J30" s="125" t="n">
        <f aca="false">B30*250/4095</f>
        <v>124.542124542125</v>
      </c>
      <c r="K30" s="125" t="n">
        <f aca="false">C30*250/4095</f>
        <v>0</v>
      </c>
      <c r="L30" s="125" t="n">
        <f aca="false">E30*250/4095</f>
        <v>156.959706959707</v>
      </c>
      <c r="M30" s="125" t="n">
        <f aca="false">F30*250/4095</f>
        <v>0</v>
      </c>
      <c r="N30" s="125" t="n">
        <f aca="false">J30/$M$1</f>
        <v>1.24542124542125</v>
      </c>
      <c r="O30" s="125" t="n">
        <f aca="false">K30/$M$1</f>
        <v>0</v>
      </c>
      <c r="P30" s="125" t="n">
        <f aca="false">L30/$M$1</f>
        <v>1.56959706959707</v>
      </c>
      <c r="Q30" s="125" t="n">
        <f aca="false">M30/$M$1</f>
        <v>0</v>
      </c>
      <c r="R30" s="125" t="n">
        <f aca="false">ABS(N30-O30)</f>
        <v>1.24542124542125</v>
      </c>
      <c r="S30" s="125" t="n">
        <f aca="false">ABS(P30-Q30)</f>
        <v>1.56959706959707</v>
      </c>
      <c r="U30" s="125" t="n">
        <f aca="false">ABS((K30*M30-($J$1-J30)*($J$1-L30))/(S30*K30-R30*($J$1-L30)))</f>
        <v>27.4205882352941</v>
      </c>
      <c r="V30" s="125" t="n">
        <f aca="false">IF(R30=($J$1-J30)/U30,$J$1/S30-$M$1,IF(K30=0,$J$1/S30-$M$1,K30/ABS(R30-($J$1-J30)/U30)))</f>
        <v>1.10385064177362</v>
      </c>
      <c r="W30" s="125" t="n">
        <f aca="false">IF(K30=0,ABS(($J$1-J30)/N30-($J$1-J30)/U30),ABS((($J$1-J30)-K30)/(K30/V30+O30)))</f>
        <v>26.1751669898729</v>
      </c>
    </row>
    <row r="31" customFormat="false" ht="12.75" hidden="false" customHeight="false" outlineLevel="0" collapsed="false">
      <c r="A31" s="145" t="n">
        <v>39041.5478703704</v>
      </c>
      <c r="B31" s="125" t="n">
        <v>2156</v>
      </c>
      <c r="C31" s="125" t="n">
        <v>0</v>
      </c>
      <c r="D31" s="145" t="n">
        <v>39041.5478935185</v>
      </c>
      <c r="E31" s="125" t="n">
        <v>2056</v>
      </c>
      <c r="F31" s="125" t="n">
        <v>0</v>
      </c>
      <c r="H31" s="143" t="n">
        <f aca="false">I31-'Shorting Summary'!$A$4</f>
        <v>851.999999868684</v>
      </c>
      <c r="I31" s="143" t="n">
        <f aca="false">86400*(AVERAGE(A31,D31)-'Raw IRMS Data'!$A$2)</f>
        <v>1058.99999986868</v>
      </c>
      <c r="J31" s="125" t="n">
        <f aca="false">B31*250/4095</f>
        <v>131.623931623932</v>
      </c>
      <c r="K31" s="125" t="n">
        <f aca="false">C31*250/4095</f>
        <v>0</v>
      </c>
      <c r="L31" s="125" t="n">
        <f aca="false">E31*250/4095</f>
        <v>125.518925518926</v>
      </c>
      <c r="M31" s="125" t="n">
        <f aca="false">F31*250/4095</f>
        <v>0</v>
      </c>
      <c r="N31" s="125" t="n">
        <f aca="false">J31/$M$1</f>
        <v>1.31623931623932</v>
      </c>
      <c r="O31" s="125" t="n">
        <f aca="false">K31/$M$1</f>
        <v>0</v>
      </c>
      <c r="P31" s="125" t="n">
        <f aca="false">L31/$M$1</f>
        <v>1.25518925518926</v>
      </c>
      <c r="Q31" s="125" t="n">
        <f aca="false">M31/$M$1</f>
        <v>0</v>
      </c>
      <c r="R31" s="125" t="n">
        <f aca="false">ABS(N31-O31)</f>
        <v>1.31623931623932</v>
      </c>
      <c r="S31" s="125" t="n">
        <f aca="false">ABS(P31-Q31)</f>
        <v>1.25518925518926</v>
      </c>
      <c r="U31" s="125" t="n">
        <f aca="false">ABS((K31*M31-($J$1-J31)*($J$1-L31))/(S31*K31-R31*($J$1-L31)))</f>
        <v>20.5649350649351</v>
      </c>
      <c r="V31" s="125" t="n">
        <f aca="false">IF(R31=($J$1-J31)/U31,$J$1/S31-$M$1,IF(K31=0,$J$1/S31-$M$1,K31/ABS(R31-($J$1-J31)/U31)))</f>
        <v>26.4289883268482</v>
      </c>
      <c r="W31" s="125" t="n">
        <f aca="false">IF(K31=0,ABS(($J$1-J31)/N31-($J$1-J31)/U31),ABS((($J$1-J31)-K31)/(K31/V31+O31)))</f>
        <v>19.2486957486958</v>
      </c>
    </row>
    <row r="32" customFormat="false" ht="12.75" hidden="false" customHeight="false" outlineLevel="0" collapsed="false">
      <c r="A32" s="145" t="n">
        <v>39041.5483564815</v>
      </c>
      <c r="B32" s="125" t="n">
        <v>2216</v>
      </c>
      <c r="C32" s="125" t="n">
        <v>0</v>
      </c>
      <c r="D32" s="145" t="n">
        <v>39041.5483796296</v>
      </c>
      <c r="E32" s="125" t="n">
        <v>2230</v>
      </c>
      <c r="F32" s="125" t="n">
        <v>0</v>
      </c>
      <c r="H32" s="143" t="n">
        <f aca="false">I32-'Shorting Summary'!$A$4</f>
        <v>894.000000257045</v>
      </c>
      <c r="I32" s="143" t="n">
        <f aca="false">86400*(AVERAGE(A32,D32)-'Raw IRMS Data'!$A$2)</f>
        <v>1101.00000025705</v>
      </c>
      <c r="J32" s="125" t="n">
        <f aca="false">B32*250/4095</f>
        <v>135.286935286935</v>
      </c>
      <c r="K32" s="125" t="n">
        <f aca="false">C32*250/4095</f>
        <v>0</v>
      </c>
      <c r="L32" s="125" t="n">
        <f aca="false">E32*250/4095</f>
        <v>136.141636141636</v>
      </c>
      <c r="M32" s="125" t="n">
        <f aca="false">F32*250/4095</f>
        <v>0</v>
      </c>
      <c r="N32" s="125" t="n">
        <f aca="false">J32/$M$1</f>
        <v>1.35286935286935</v>
      </c>
      <c r="O32" s="125" t="n">
        <f aca="false">K32/$M$1</f>
        <v>0</v>
      </c>
      <c r="P32" s="125" t="n">
        <f aca="false">L32/$M$1</f>
        <v>1.36141636141636</v>
      </c>
      <c r="Q32" s="125" t="n">
        <f aca="false">M32/$M$1</f>
        <v>0</v>
      </c>
      <c r="R32" s="125" t="n">
        <f aca="false">ABS(N32-O32)</f>
        <v>1.35286935286935</v>
      </c>
      <c r="S32" s="125" t="n">
        <f aca="false">ABS(P32-Q32)</f>
        <v>1.36141636141636</v>
      </c>
      <c r="U32" s="125" t="n">
        <f aca="false">ABS((K32*M32-($J$1-J32)*($J$1-L32))/(S32*K32-R32*($J$1-L32)))</f>
        <v>17.3005415162455</v>
      </c>
      <c r="V32" s="125" t="n">
        <f aca="false">IF(R32=($J$1-J32)/U32,$J$1/S32-$M$1,IF(K32=0,$J$1/S32-$M$1,K32/ABS(R32-($J$1-J32)/U32)))</f>
        <v>16.5641255605381</v>
      </c>
      <c r="W32" s="125" t="n">
        <f aca="false">IF(K32=0,ABS(($J$1-J32)/N32-($J$1-J32)/U32),ABS((($J$1-J32)-K32)/(K32/V32+O32)))</f>
        <v>15.9476721633761</v>
      </c>
    </row>
    <row r="33" customFormat="false" ht="12.75" hidden="false" customHeight="false" outlineLevel="0" collapsed="false">
      <c r="A33" s="145" t="n">
        <v>39041.5488425926</v>
      </c>
      <c r="B33" s="125" t="n">
        <v>2253</v>
      </c>
      <c r="C33" s="125" t="n">
        <v>0</v>
      </c>
      <c r="D33" s="145" t="n">
        <v>39041.5488541667</v>
      </c>
      <c r="E33" s="125" t="n">
        <v>2509</v>
      </c>
      <c r="F33" s="125" t="n">
        <v>0</v>
      </c>
      <c r="H33" s="143" t="n">
        <f aca="false">I33-'Shorting Summary'!$A$4</f>
        <v>935.500000214204</v>
      </c>
      <c r="I33" s="143" t="n">
        <f aca="false">86400*(AVERAGE(A33,D33)-'Raw IRMS Data'!$A$2)</f>
        <v>1142.5000002142</v>
      </c>
      <c r="J33" s="125" t="n">
        <f aca="false">B33*250/4095</f>
        <v>137.545787545788</v>
      </c>
      <c r="K33" s="125" t="n">
        <f aca="false">C33*250/4095</f>
        <v>0</v>
      </c>
      <c r="L33" s="125" t="n">
        <f aca="false">E33*250/4095</f>
        <v>153.174603174603</v>
      </c>
      <c r="M33" s="125" t="n">
        <f aca="false">F33*250/4095</f>
        <v>0</v>
      </c>
      <c r="N33" s="125" t="n">
        <f aca="false">J33/$M$1</f>
        <v>1.37545787545788</v>
      </c>
      <c r="O33" s="125" t="n">
        <f aca="false">K33/$M$1</f>
        <v>0</v>
      </c>
      <c r="P33" s="125" t="n">
        <f aca="false">L33/$M$1</f>
        <v>1.53174603174603</v>
      </c>
      <c r="Q33" s="125" t="n">
        <f aca="false">M33/$M$1</f>
        <v>0</v>
      </c>
      <c r="R33" s="125" t="n">
        <f aca="false">ABS(N33-O33)</f>
        <v>1.37545787545788</v>
      </c>
      <c r="S33" s="125" t="n">
        <f aca="false">ABS(P33-Q33)</f>
        <v>1.53174603174603</v>
      </c>
      <c r="U33" s="125" t="n">
        <f aca="false">ABS((K33*M33-($J$1-J33)*($J$1-L33))/(S33*K33-R33*($J$1-L33)))</f>
        <v>15.3741677762983</v>
      </c>
      <c r="V33" s="125" t="n">
        <f aca="false">IF(R33=($J$1-J33)/U33,$J$1/S33-$M$1,IF(K33=0,$J$1/S33-$M$1,K33/ABS(R33-($J$1-J33)/U33)))</f>
        <v>3.60223196492626</v>
      </c>
      <c r="W33" s="125" t="n">
        <f aca="false">IF(K33=0,ABS(($J$1-J33)/N33-($J$1-J33)/U33),ABS((($J$1-J33)-K33)/(K33/V33+O33)))</f>
        <v>13.9987099008404</v>
      </c>
    </row>
    <row r="34" customFormat="false" ht="12.75" hidden="false" customHeight="false" outlineLevel="0" collapsed="false">
      <c r="A34" s="145" t="n">
        <v>39041.5493287037</v>
      </c>
      <c r="B34" s="125" t="n">
        <v>2214</v>
      </c>
      <c r="C34" s="125" t="n">
        <v>0</v>
      </c>
      <c r="D34" s="145" t="n">
        <v>39041.5493518519</v>
      </c>
      <c r="E34" s="125" t="n">
        <v>2212</v>
      </c>
      <c r="F34" s="125" t="n">
        <v>0</v>
      </c>
      <c r="H34" s="143" t="n">
        <f aca="false">I34-'Shorting Summary'!$A$4</f>
        <v>978.000000405125</v>
      </c>
      <c r="I34" s="143" t="n">
        <f aca="false">86400*(AVERAGE(A34,D34)-'Raw IRMS Data'!$A$2)</f>
        <v>1185.00000040513</v>
      </c>
      <c r="J34" s="125" t="n">
        <f aca="false">B34*250/4095</f>
        <v>135.164835164835</v>
      </c>
      <c r="K34" s="125" t="n">
        <f aca="false">C34*250/4095</f>
        <v>0</v>
      </c>
      <c r="L34" s="125" t="n">
        <f aca="false">E34*250/4095</f>
        <v>135.042735042735</v>
      </c>
      <c r="M34" s="125" t="n">
        <f aca="false">F34*250/4095</f>
        <v>0</v>
      </c>
      <c r="N34" s="125" t="n">
        <f aca="false">J34/$M$1</f>
        <v>1.35164835164835</v>
      </c>
      <c r="O34" s="125" t="n">
        <f aca="false">K34/$M$1</f>
        <v>0</v>
      </c>
      <c r="P34" s="125" t="n">
        <f aca="false">L34/$M$1</f>
        <v>1.35042735042735</v>
      </c>
      <c r="Q34" s="125" t="n">
        <f aca="false">M34/$M$1</f>
        <v>0</v>
      </c>
      <c r="R34" s="125" t="n">
        <f aca="false">ABS(N34-O34)</f>
        <v>1.35164835164835</v>
      </c>
      <c r="S34" s="125" t="n">
        <f aca="false">ABS(P34-Q34)</f>
        <v>1.35042735042735</v>
      </c>
      <c r="U34" s="125" t="n">
        <f aca="false">ABS((K34*M34-($J$1-J34)*($J$1-L34))/(S34*K34-R34*($J$1-L34)))</f>
        <v>17.4065040650407</v>
      </c>
      <c r="V34" s="125" t="n">
        <f aca="false">IF(R34=($J$1-J34)/U34,$J$1/S34-$M$1,IF(K34=0,$J$1/S34-$M$1,K34/ABS(R34-($J$1-J34)/U34)))</f>
        <v>17.5126582278481</v>
      </c>
      <c r="W34" s="125" t="n">
        <f aca="false">IF(K34=0,ABS(($J$1-J34)/N34-($J$1-J34)/U34),ABS((($J$1-J34)-K34)/(K34/V34+O34)))</f>
        <v>16.0548557133923</v>
      </c>
    </row>
    <row r="35" customFormat="false" ht="12.75" hidden="false" customHeight="false" outlineLevel="0" collapsed="false">
      <c r="A35" s="145" t="n">
        <v>39041.5498148148</v>
      </c>
      <c r="B35" s="125" t="n">
        <v>2262</v>
      </c>
      <c r="C35" s="125" t="n">
        <v>0</v>
      </c>
      <c r="D35" s="145" t="n">
        <v>39041.549837963</v>
      </c>
      <c r="E35" s="125" t="n">
        <v>2494</v>
      </c>
      <c r="F35" s="125" t="n">
        <v>0</v>
      </c>
      <c r="H35" s="143" t="n">
        <f aca="false">I35-'Shorting Summary'!$A$4</f>
        <v>1020.00000016484</v>
      </c>
      <c r="I35" s="143" t="n">
        <f aca="false">86400*(AVERAGE(A35,D35)-'Raw IRMS Data'!$A$2)</f>
        <v>1227.00000016484</v>
      </c>
      <c r="J35" s="125" t="n">
        <f aca="false">B35*250/4095</f>
        <v>138.095238095238</v>
      </c>
      <c r="K35" s="125" t="n">
        <f aca="false">C35*250/4095</f>
        <v>0</v>
      </c>
      <c r="L35" s="125" t="n">
        <f aca="false">E35*250/4095</f>
        <v>152.258852258852</v>
      </c>
      <c r="M35" s="125" t="n">
        <f aca="false">F35*250/4095</f>
        <v>0</v>
      </c>
      <c r="N35" s="125" t="n">
        <f aca="false">J35/$M$1</f>
        <v>1.38095238095238</v>
      </c>
      <c r="O35" s="125" t="n">
        <f aca="false">K35/$M$1</f>
        <v>0</v>
      </c>
      <c r="P35" s="125" t="n">
        <f aca="false">L35/$M$1</f>
        <v>1.52258852258852</v>
      </c>
      <c r="Q35" s="125" t="n">
        <f aca="false">M35/$M$1</f>
        <v>0</v>
      </c>
      <c r="R35" s="125" t="n">
        <f aca="false">ABS(N35-O35)</f>
        <v>1.38095238095238</v>
      </c>
      <c r="S35" s="125" t="n">
        <f aca="false">ABS(P35-Q35)</f>
        <v>1.52258852258852</v>
      </c>
      <c r="U35" s="125" t="n">
        <f aca="false">ABS((K35*M35-($J$1-J35)*($J$1-L35))/(S35*K35-R35*($J$1-L35)))</f>
        <v>14.9151193633952</v>
      </c>
      <c r="V35" s="125" t="n">
        <f aca="false">IF(R35=($J$1-J35)/U35,$J$1/S35-$M$1,IF(K35=0,$J$1/S35-$M$1,K35/ABS(R35-($J$1-J35)/U35)))</f>
        <v>4.22534081796309</v>
      </c>
      <c r="W35" s="125" t="n">
        <f aca="false">IF(K35=0,ABS(($J$1-J35)/N35-($J$1-J35)/U35),ABS((($J$1-J35)-K35)/(K35/V35+O35)))</f>
        <v>13.5341669824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57.776556776557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14</v>
      </c>
      <c r="F3" s="125" t="s">
        <v>188</v>
      </c>
      <c r="G3" s="125" t="s">
        <v>172</v>
      </c>
      <c r="H3" s="125" t="s">
        <v>159</v>
      </c>
      <c r="I3" s="143"/>
      <c r="J3" s="125" t="s">
        <v>161</v>
      </c>
    </row>
    <row r="5" customFormat="false" ht="12.75" hidden="false" customHeight="false" outlineLevel="0" collapsed="false">
      <c r="A5" s="125" t="s">
        <v>215</v>
      </c>
      <c r="B5" s="125" t="s">
        <v>141</v>
      </c>
      <c r="C5" s="125" t="s">
        <v>142</v>
      </c>
      <c r="D5" s="125" t="s">
        <v>216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208</v>
      </c>
      <c r="V5" s="125" t="s">
        <v>164</v>
      </c>
      <c r="W5" s="125" t="s">
        <v>217</v>
      </c>
    </row>
    <row r="6" customFormat="false" ht="12.75" hidden="false" customHeight="false" outlineLevel="0" collapsed="false">
      <c r="A6" s="145" t="n">
        <v>39041.5356828704</v>
      </c>
      <c r="B6" s="125" t="n">
        <v>1</v>
      </c>
      <c r="C6" s="125" t="n">
        <v>0</v>
      </c>
      <c r="D6" s="145" t="n">
        <v>39041.5357060185</v>
      </c>
      <c r="E6" s="125" t="n">
        <v>1</v>
      </c>
      <c r="F6" s="125" t="n">
        <v>0</v>
      </c>
      <c r="H6" s="143" t="n">
        <f aca="false">I6-'Shorting Summary'!$A$4</f>
        <v>-200.999999226071</v>
      </c>
      <c r="I6" s="143" t="n">
        <f aca="false">86400*(AVERAGE(A6,D6)-'Raw IRMS Data'!$A$2)</f>
        <v>6.0000007739290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8338</v>
      </c>
      <c r="V6" s="125" t="n">
        <f aca="false">IF(R6=($J$1-J6)/U6,$J$1/S6-$M$1,IF(K6=0,$J$1/S6-$M$1,K6/ABS(R6-($J$1-J6)/U6)))</f>
        <v>258338</v>
      </c>
      <c r="W6" s="125" t="n">
        <f aca="false">IF(K6=0,ABS(($J$1-J6)/N6-($J$1-J6)/U6),ABS((($J$1-J6)-K6)/(K6/V6+O6)))</f>
        <v>258337.999389499</v>
      </c>
    </row>
    <row r="7" customFormat="false" ht="12.75" hidden="false" customHeight="false" outlineLevel="0" collapsed="false">
      <c r="A7" s="145" t="n">
        <v>39041.5361689815</v>
      </c>
      <c r="B7" s="125" t="n">
        <v>1</v>
      </c>
      <c r="C7" s="125" t="n">
        <v>0</v>
      </c>
      <c r="D7" s="145" t="n">
        <v>39041.5361921296</v>
      </c>
      <c r="E7" s="125" t="n">
        <v>1</v>
      </c>
      <c r="F7" s="125" t="n">
        <v>0</v>
      </c>
      <c r="H7" s="143" t="n">
        <f aca="false">I7-'Shorting Summary'!$A$4</f>
        <v>-158.999999466352</v>
      </c>
      <c r="I7" s="143" t="n">
        <f aca="false">86400*(AVERAGE(A7,D7)-'Raw IRMS Data'!$A$2)</f>
        <v>48.000000533647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8338</v>
      </c>
      <c r="V7" s="125" t="n">
        <f aca="false">IF(R7=($J$1-J7)/U7,$J$1/S7-$M$1,IF(K7=0,$J$1/S7-$M$1,K7/ABS(R7-($J$1-J7)/U7)))</f>
        <v>258338</v>
      </c>
      <c r="W7" s="125" t="n">
        <f aca="false">IF(K7=0,ABS(($J$1-J7)/N7-($J$1-J7)/U7),ABS((($J$1-J7)-K7)/(K7/V7+O7)))</f>
        <v>258337.999389499</v>
      </c>
    </row>
    <row r="8" customFormat="false" ht="12.75" hidden="false" customHeight="false" outlineLevel="0" collapsed="false">
      <c r="A8" s="145" t="n">
        <v>39041.5366550926</v>
      </c>
      <c r="B8" s="125" t="n">
        <v>1</v>
      </c>
      <c r="C8" s="125" t="n">
        <v>0</v>
      </c>
      <c r="D8" s="145" t="n">
        <v>39041.5366782407</v>
      </c>
      <c r="E8" s="125" t="n">
        <v>1</v>
      </c>
      <c r="F8" s="125" t="n">
        <v>0</v>
      </c>
      <c r="H8" s="143" t="n">
        <f aca="false">I8-'Shorting Summary'!$A$4</f>
        <v>-116.999999706633</v>
      </c>
      <c r="I8" s="143" t="n">
        <f aca="false">86400*(AVERAGE(A8,D8)-'Raw IRMS Data'!$A$2)</f>
        <v>90.0000002933666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8338</v>
      </c>
      <c r="V8" s="125" t="n">
        <f aca="false">IF(R8=($J$1-J8)/U8,$J$1/S8-$M$1,IF(K8=0,$J$1/S8-$M$1,K8/ABS(R8-($J$1-J8)/U8)))</f>
        <v>258338</v>
      </c>
      <c r="W8" s="125" t="n">
        <f aca="false">IF(K8=0,ABS(($J$1-J8)/N8-($J$1-J8)/U8),ABS((($J$1-J8)-K8)/(K8/V8+O8)))</f>
        <v>258337.999389499</v>
      </c>
    </row>
    <row r="9" customFormat="false" ht="12.75" hidden="false" customHeight="false" outlineLevel="0" collapsed="false">
      <c r="A9" s="145" t="n">
        <v>39041.5371412037</v>
      </c>
      <c r="B9" s="125" t="n">
        <v>1</v>
      </c>
      <c r="C9" s="125" t="n">
        <v>0</v>
      </c>
      <c r="D9" s="145" t="n">
        <v>39041.5371643519</v>
      </c>
      <c r="E9" s="125" t="n">
        <v>1</v>
      </c>
      <c r="F9" s="125" t="n">
        <v>0</v>
      </c>
      <c r="H9" s="143" t="n">
        <f aca="false">I9-'Shorting Summary'!$A$4</f>
        <v>-74.9999999469146</v>
      </c>
      <c r="I9" s="143" t="n">
        <f aca="false">86400*(AVERAGE(A9,D9)-'Raw IRMS Data'!$A$2)</f>
        <v>132.00000005308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8338</v>
      </c>
      <c r="V9" s="125" t="n">
        <f aca="false">IF(R9=($J$1-J9)/U9,$J$1/S9-$M$1,IF(K9=0,$J$1/S9-$M$1,K9/ABS(R9-($J$1-J9)/U9)))</f>
        <v>258338</v>
      </c>
      <c r="W9" s="125" t="n">
        <f aca="false">IF(K9=0,ABS(($J$1-J9)/N9-($J$1-J9)/U9),ABS((($J$1-J9)-K9)/(K9/V9+O9)))</f>
        <v>258337.999389499</v>
      </c>
    </row>
    <row r="10" customFormat="false" ht="12.75" hidden="false" customHeight="false" outlineLevel="0" collapsed="false">
      <c r="A10" s="145" t="n">
        <v>39041.5376273148</v>
      </c>
      <c r="B10" s="125" t="n">
        <v>1</v>
      </c>
      <c r="C10" s="125" t="n">
        <v>0</v>
      </c>
      <c r="D10" s="145" t="n">
        <v>39041.537650463</v>
      </c>
      <c r="E10" s="125" t="n">
        <v>1</v>
      </c>
      <c r="F10" s="125" t="n">
        <v>0</v>
      </c>
      <c r="H10" s="143" t="n">
        <f aca="false">I10-'Shorting Summary'!$A$4</f>
        <v>-33.0000001871958</v>
      </c>
      <c r="I10" s="143" t="n">
        <f aca="false">86400*(AVERAGE(A10,D10)-'Raw IRMS Data'!$A$2)</f>
        <v>173.99999981280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8338</v>
      </c>
      <c r="V10" s="125" t="n">
        <f aca="false">IF(R10=($J$1-J10)/U10,$J$1/S10-$M$1,IF(K10=0,$J$1/S10-$M$1,K10/ABS(R10-($J$1-J10)/U10)))</f>
        <v>258338</v>
      </c>
      <c r="W10" s="125" t="n">
        <f aca="false">IF(K10=0,ABS(($J$1-J10)/N10-($J$1-J10)/U10),ABS((($J$1-J10)-K10)/(K10/V10+O10)))</f>
        <v>258337.999389499</v>
      </c>
    </row>
    <row r="11" customFormat="false" ht="12.75" hidden="false" customHeight="false" outlineLevel="0" collapsed="false">
      <c r="A11" s="145" t="n">
        <v>39041.5381134259</v>
      </c>
      <c r="B11" s="125" t="n">
        <v>1</v>
      </c>
      <c r="C11" s="125" t="n">
        <v>0</v>
      </c>
      <c r="D11" s="145" t="n">
        <v>39041.5381365741</v>
      </c>
      <c r="E11" s="125" t="n">
        <v>1</v>
      </c>
      <c r="F11" s="125" t="n">
        <v>0</v>
      </c>
      <c r="H11" s="143" t="n">
        <f aca="false">I11-'Shorting Summary'!$A$4</f>
        <v>9.00000020116568</v>
      </c>
      <c r="I11" s="143" t="n">
        <f aca="false">86400*(AVERAGE(A11,D11)-'Raw IRMS Data'!$A$2)</f>
        <v>216.00000020116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8338</v>
      </c>
      <c r="V11" s="125" t="n">
        <f aca="false">IF(R11=($J$1-J11)/U11,$J$1/S11-$M$1,IF(K11=0,$J$1/S11-$M$1,K11/ABS(R11-($J$1-J11)/U11)))</f>
        <v>258338</v>
      </c>
      <c r="W11" s="125" t="n">
        <f aca="false">IF(K11=0,ABS(($J$1-J11)/N11-($J$1-J11)/U11),ABS((($J$1-J11)-K11)/(K11/V11+O11)))</f>
        <v>258337.999389499</v>
      </c>
    </row>
    <row r="12" customFormat="false" ht="12.75" hidden="false" customHeight="false" outlineLevel="0" collapsed="false">
      <c r="A12" s="145" t="n">
        <v>39041.538599537</v>
      </c>
      <c r="B12" s="125" t="n">
        <v>1</v>
      </c>
      <c r="C12" s="125" t="n">
        <v>0</v>
      </c>
      <c r="D12" s="145" t="n">
        <v>39041.5386226852</v>
      </c>
      <c r="E12" s="125" t="n">
        <v>1</v>
      </c>
      <c r="F12" s="125" t="n">
        <v>0</v>
      </c>
      <c r="H12" s="143" t="n">
        <f aca="false">I12-'Shorting Summary'!$A$4</f>
        <v>51.0000005895272</v>
      </c>
      <c r="I12" s="143" t="n">
        <f aca="false">86400*(AVERAGE(A12,D12)-'Raw IRMS Data'!$A$2)</f>
        <v>258.000000589527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8338</v>
      </c>
      <c r="V12" s="125" t="n">
        <f aca="false">IF(R12=($J$1-J12)/U12,$J$1/S12-$M$1,IF(K12=0,$J$1/S12-$M$1,K12/ABS(R12-($J$1-J12)/U12)))</f>
        <v>258338</v>
      </c>
      <c r="W12" s="125" t="n">
        <f aca="false">IF(K12=0,ABS(($J$1-J12)/N12-($J$1-J12)/U12),ABS((($J$1-J12)-K12)/(K12/V12+O12)))</f>
        <v>258337.999389499</v>
      </c>
    </row>
    <row r="13" customFormat="false" ht="12.75" hidden="false" customHeight="false" outlineLevel="0" collapsed="false">
      <c r="A13" s="145" t="n">
        <v>39041.5390856481</v>
      </c>
      <c r="B13" s="125" t="n">
        <v>1</v>
      </c>
      <c r="C13" s="125" t="n">
        <v>0</v>
      </c>
      <c r="D13" s="145" t="n">
        <v>39041.5391087963</v>
      </c>
      <c r="E13" s="125" t="n">
        <v>1</v>
      </c>
      <c r="F13" s="125" t="n">
        <v>0</v>
      </c>
      <c r="H13" s="143" t="n">
        <f aca="false">I13-'Shorting Summary'!$A$4</f>
        <v>93.000000349246</v>
      </c>
      <c r="I13" s="143" t="n">
        <f aca="false">86400*(AVERAGE(A13,D13)-'Raw IRMS Data'!$A$2)</f>
        <v>300.00000034924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8338</v>
      </c>
      <c r="V13" s="125" t="n">
        <f aca="false">IF(R13=($J$1-J13)/U13,$J$1/S13-$M$1,IF(K13=0,$J$1/S13-$M$1,K13/ABS(R13-($J$1-J13)/U13)))</f>
        <v>258338</v>
      </c>
      <c r="W13" s="125" t="n">
        <f aca="false">IF(K13=0,ABS(($J$1-J13)/N13-($J$1-J13)/U13),ABS((($J$1-J13)-K13)/(K13/V13+O13)))</f>
        <v>258337.999389499</v>
      </c>
    </row>
    <row r="14" customFormat="false" ht="12.75" hidden="false" customHeight="false" outlineLevel="0" collapsed="false">
      <c r="A14" s="145" t="n">
        <v>39041.5395717593</v>
      </c>
      <c r="B14" s="125" t="n">
        <v>1</v>
      </c>
      <c r="C14" s="125" t="n">
        <v>0</v>
      </c>
      <c r="D14" s="145" t="n">
        <v>39041.5395949074</v>
      </c>
      <c r="E14" s="125" t="n">
        <v>1</v>
      </c>
      <c r="F14" s="125" t="n">
        <v>0</v>
      </c>
      <c r="H14" s="143" t="n">
        <f aca="false">I14-'Shorting Summary'!$A$4</f>
        <v>135.000000108965</v>
      </c>
      <c r="I14" s="143" t="n">
        <f aca="false">86400*(AVERAGE(A14,D14)-'Raw IRMS Data'!$A$2)</f>
        <v>342.000000108965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8338</v>
      </c>
      <c r="V14" s="125" t="n">
        <f aca="false">IF(R14=($J$1-J14)/U14,$J$1/S14-$M$1,IF(K14=0,$J$1/S14-$M$1,K14/ABS(R14-($J$1-J14)/U14)))</f>
        <v>258338</v>
      </c>
      <c r="W14" s="125" t="n">
        <f aca="false">IF(K14=0,ABS(($J$1-J14)/N14-($J$1-J14)/U14),ABS((($J$1-J14)-K14)/(K14/V14+O14)))</f>
        <v>258337.999389499</v>
      </c>
    </row>
    <row r="15" customFormat="false" ht="12.75" hidden="false" customHeight="false" outlineLevel="0" collapsed="false">
      <c r="A15" s="145" t="n">
        <v>39041.5400578704</v>
      </c>
      <c r="B15" s="125" t="n">
        <v>1</v>
      </c>
      <c r="C15" s="125" t="n">
        <v>0</v>
      </c>
      <c r="D15" s="145" t="n">
        <v>39041.5400810185</v>
      </c>
      <c r="E15" s="125" t="n">
        <v>1</v>
      </c>
      <c r="F15" s="125" t="n">
        <v>0</v>
      </c>
      <c r="H15" s="143" t="n">
        <f aca="false">I15-'Shorting Summary'!$A$4</f>
        <v>176.999999868684</v>
      </c>
      <c r="I15" s="143" t="n">
        <f aca="false">86400*(AVERAGE(A15,D15)-'Raw IRMS Data'!$A$2)</f>
        <v>383.99999986868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8338</v>
      </c>
      <c r="V15" s="125" t="n">
        <f aca="false">IF(R15=($J$1-J15)/U15,$J$1/S15-$M$1,IF(K15=0,$J$1/S15-$M$1,K15/ABS(R15-($J$1-J15)/U15)))</f>
        <v>258338</v>
      </c>
      <c r="W15" s="125" t="n">
        <f aca="false">IF(K15=0,ABS(($J$1-J15)/N15-($J$1-J15)/U15),ABS((($J$1-J15)-K15)/(K15/V15+O15)))</f>
        <v>258337.999389499</v>
      </c>
    </row>
    <row r="16" customFormat="false" ht="12.75" hidden="false" customHeight="false" outlineLevel="0" collapsed="false">
      <c r="A16" s="145" t="n">
        <v>39041.5405439815</v>
      </c>
      <c r="B16" s="125" t="n">
        <v>1</v>
      </c>
      <c r="C16" s="125" t="n">
        <v>0</v>
      </c>
      <c r="D16" s="145" t="n">
        <v>39041.5405671296</v>
      </c>
      <c r="E16" s="125" t="n">
        <v>691</v>
      </c>
      <c r="F16" s="125" t="n">
        <v>0</v>
      </c>
      <c r="H16" s="143" t="n">
        <f aca="false">I16-'Shorting Summary'!$A$4</f>
        <v>219.000000257045</v>
      </c>
      <c r="I16" s="143" t="n">
        <f aca="false">86400*(AVERAGE(A16,D16)-'Raw IRMS Data'!$A$2)</f>
        <v>426.00000025704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42.1855921855922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421855921855922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421855921855922</v>
      </c>
      <c r="U16" s="125" t="n">
        <f aca="false">ABS((K16*M16-($J$1-J16)*($J$1-L16))/(S16*K16-R16*($J$1-L16)))</f>
        <v>258338</v>
      </c>
      <c r="V16" s="125" t="n">
        <f aca="false">IF(R16=($J$1-J16)/U16,$J$1/S16-$M$1,IF(K16=0,$J$1/S16-$M$1,K16/ABS(R16-($J$1-J16)/U16)))</f>
        <v>274.005788712012</v>
      </c>
      <c r="W16" s="125" t="n">
        <f aca="false">IF(K16=0,ABS(($J$1-J16)/N16-($J$1-J16)/U16),ABS((($J$1-J16)-K16)/(K16/V16+O16)))</f>
        <v>258337.999389499</v>
      </c>
    </row>
    <row r="17" customFormat="false" ht="12.75" hidden="false" customHeight="false" outlineLevel="0" collapsed="false">
      <c r="A17" s="145" t="n">
        <v>39041.5410300926</v>
      </c>
      <c r="B17" s="125" t="n">
        <v>463</v>
      </c>
      <c r="C17" s="125" t="n">
        <v>0</v>
      </c>
      <c r="D17" s="145" t="n">
        <v>39041.5410532407</v>
      </c>
      <c r="E17" s="125" t="n">
        <v>1560</v>
      </c>
      <c r="F17" s="125" t="n">
        <v>0</v>
      </c>
      <c r="H17" s="143" t="n">
        <f aca="false">I17-'Shorting Summary'!$A$4</f>
        <v>261.000000645407</v>
      </c>
      <c r="I17" s="143" t="n">
        <f aca="false">86400*(AVERAGE(A17,D17)-'Raw IRMS Data'!$A$2)</f>
        <v>468.000000645407</v>
      </c>
      <c r="J17" s="125" t="n">
        <f aca="false">B17*250/4095</f>
        <v>28.2661782661783</v>
      </c>
      <c r="K17" s="125" t="n">
        <f aca="false">C17*250/4095</f>
        <v>0</v>
      </c>
      <c r="L17" s="125" t="n">
        <f aca="false">E17*250/4095</f>
        <v>95.2380952380952</v>
      </c>
      <c r="M17" s="125" t="n">
        <f aca="false">F17*250/4095</f>
        <v>0</v>
      </c>
      <c r="N17" s="125" t="n">
        <f aca="false">J17/$M$1</f>
        <v>0.282661782661783</v>
      </c>
      <c r="O17" s="125" t="n">
        <f aca="false">K17/$M$1</f>
        <v>0</v>
      </c>
      <c r="P17" s="125" t="n">
        <f aca="false">L17/$M$1</f>
        <v>0.952380952380952</v>
      </c>
      <c r="Q17" s="125" t="n">
        <f aca="false">M17/$M$1</f>
        <v>0</v>
      </c>
      <c r="R17" s="125" t="n">
        <f aca="false">ABS(N17-O17)</f>
        <v>0.282661782661783</v>
      </c>
      <c r="S17" s="125" t="n">
        <f aca="false">ABS(P17-Q17)</f>
        <v>0.952380952380952</v>
      </c>
      <c r="U17" s="125" t="n">
        <f aca="false">ABS((K17*M17-($J$1-J17)*($J$1-L17))/(S17*K17-R17*($J$1-L17)))</f>
        <v>458.181425485961</v>
      </c>
      <c r="V17" s="125" t="n">
        <f aca="false">IF(R17=($J$1-J17)/U17,$J$1/S17-$M$1,IF(K17=0,$J$1/S17-$M$1,K17/ABS(R17-($J$1-J17)/U17)))</f>
        <v>65.6653846153846</v>
      </c>
      <c r="W17" s="125" t="n">
        <f aca="false">IF(K17=0,ABS(($J$1-J17)/N17-($J$1-J17)/U17),ABS((($J$1-J17)-K17)/(K17/V17+O17)))</f>
        <v>457.898763703299</v>
      </c>
    </row>
    <row r="18" customFormat="false" ht="12.75" hidden="false" customHeight="false" outlineLevel="0" collapsed="false">
      <c r="A18" s="145" t="n">
        <v>39041.5415162037</v>
      </c>
      <c r="B18" s="125" t="n">
        <v>1483</v>
      </c>
      <c r="C18" s="125" t="n">
        <v>0</v>
      </c>
      <c r="D18" s="145" t="n">
        <v>39041.5415393519</v>
      </c>
      <c r="E18" s="125" t="n">
        <v>1879</v>
      </c>
      <c r="F18" s="125" t="n">
        <v>0</v>
      </c>
      <c r="H18" s="143" t="n">
        <f aca="false">I18-'Shorting Summary'!$A$4</f>
        <v>303.000000405125</v>
      </c>
      <c r="I18" s="143" t="n">
        <f aca="false">86400*(AVERAGE(A18,D18)-'Raw IRMS Data'!$A$2)</f>
        <v>510.000000405125</v>
      </c>
      <c r="J18" s="125" t="n">
        <f aca="false">B18*250/4095</f>
        <v>90.5372405372405</v>
      </c>
      <c r="K18" s="125" t="n">
        <f aca="false">C18*250/4095</f>
        <v>0</v>
      </c>
      <c r="L18" s="125" t="n">
        <f aca="false">E18*250/4095</f>
        <v>114.713064713065</v>
      </c>
      <c r="M18" s="125" t="n">
        <f aca="false">F18*250/4095</f>
        <v>0</v>
      </c>
      <c r="N18" s="125" t="n">
        <f aca="false">J18/$M$1</f>
        <v>0.905372405372405</v>
      </c>
      <c r="O18" s="125" t="n">
        <f aca="false">K18/$M$1</f>
        <v>0</v>
      </c>
      <c r="P18" s="125" t="n">
        <f aca="false">L18/$M$1</f>
        <v>1.14713064713065</v>
      </c>
      <c r="Q18" s="125" t="n">
        <f aca="false">M18/$M$1</f>
        <v>0</v>
      </c>
      <c r="R18" s="125" t="n">
        <f aca="false">ABS(N18-O18)</f>
        <v>0.905372405372405</v>
      </c>
      <c r="S18" s="125" t="n">
        <f aca="false">ABS(P18-Q18)</f>
        <v>1.14713064713065</v>
      </c>
      <c r="U18" s="125" t="n">
        <f aca="false">ABS((K18*M18-($J$1-J18)*($J$1-L18))/(S18*K18-R18*($J$1-L18)))</f>
        <v>74.2670262980445</v>
      </c>
      <c r="V18" s="125" t="n">
        <f aca="false">IF(R18=($J$1-J18)/U18,$J$1/S18-$M$1,IF(K18=0,$J$1/S18-$M$1,K18/ABS(R18-($J$1-J18)/U18)))</f>
        <v>37.5401809473124</v>
      </c>
      <c r="W18" s="125" t="n">
        <f aca="false">IF(K18=0,ABS(($J$1-J18)/N18-($J$1-J18)/U18),ABS((($J$1-J18)-K18)/(K18/V18+O18)))</f>
        <v>73.3616538926721</v>
      </c>
    </row>
    <row r="19" customFormat="false" ht="12.75" hidden="false" customHeight="false" outlineLevel="0" collapsed="false">
      <c r="A19" s="145" t="n">
        <v>39041.5420023148</v>
      </c>
      <c r="B19" s="125" t="n">
        <v>2078</v>
      </c>
      <c r="C19" s="125" t="n">
        <v>0</v>
      </c>
      <c r="D19" s="145" t="n">
        <v>39041.542025463</v>
      </c>
      <c r="E19" s="125" t="n">
        <v>2366</v>
      </c>
      <c r="F19" s="125" t="n">
        <v>0</v>
      </c>
      <c r="H19" s="143" t="n">
        <f aca="false">I19-'Shorting Summary'!$A$4</f>
        <v>345.000000164844</v>
      </c>
      <c r="I19" s="143" t="n">
        <f aca="false">86400*(AVERAGE(A19,D19)-'Raw IRMS Data'!$A$2)</f>
        <v>552.000000164844</v>
      </c>
      <c r="J19" s="125" t="n">
        <f aca="false">B19*250/4095</f>
        <v>126.862026862027</v>
      </c>
      <c r="K19" s="125" t="n">
        <f aca="false">C19*250/4095</f>
        <v>0</v>
      </c>
      <c r="L19" s="125" t="n">
        <f aca="false">E19*250/4095</f>
        <v>144.444444444444</v>
      </c>
      <c r="M19" s="125" t="n">
        <f aca="false">F19*250/4095</f>
        <v>0</v>
      </c>
      <c r="N19" s="125" t="n">
        <f aca="false">J19/$M$1</f>
        <v>1.26862026862027</v>
      </c>
      <c r="O19" s="125" t="n">
        <f aca="false">K19/$M$1</f>
        <v>0</v>
      </c>
      <c r="P19" s="125" t="n">
        <f aca="false">L19/$M$1</f>
        <v>1.44444444444444</v>
      </c>
      <c r="Q19" s="125" t="n">
        <f aca="false">M19/$M$1</f>
        <v>0</v>
      </c>
      <c r="R19" s="125" t="n">
        <f aca="false">ABS(N19-O19)</f>
        <v>1.26862026862027</v>
      </c>
      <c r="S19" s="125" t="n">
        <f aca="false">ABS(P19-Q19)</f>
        <v>1.44444444444444</v>
      </c>
      <c r="U19" s="125" t="n">
        <f aca="false">ABS((K19*M19-($J$1-J19)*($J$1-L19))/(S19*K19-R19*($J$1-L19)))</f>
        <v>24.3686236766121</v>
      </c>
      <c r="V19" s="125" t="n">
        <f aca="false">IF(R19=($J$1-J19)/U19,$J$1/S19-$M$1,IF(K19=0,$J$1/S19-$M$1,K19/ABS(R19-($J$1-J19)/U19)))</f>
        <v>9.22992392223161</v>
      </c>
      <c r="W19" s="125" t="n">
        <f aca="false">IF(K19=0,ABS(($J$1-J19)/N19-($J$1-J19)/U19),ABS((($J$1-J19)-K19)/(K19/V19+O19)))</f>
        <v>23.1000034079919</v>
      </c>
    </row>
    <row r="20" customFormat="false" ht="12.75" hidden="false" customHeight="false" outlineLevel="0" collapsed="false">
      <c r="A20" s="145" t="n">
        <v>39041.5424884259</v>
      </c>
      <c r="B20" s="125" t="n">
        <v>2416</v>
      </c>
      <c r="C20" s="125" t="n">
        <v>0</v>
      </c>
      <c r="D20" s="145" t="n">
        <v>39041.5425115741</v>
      </c>
      <c r="E20" s="125" t="n">
        <v>2018</v>
      </c>
      <c r="F20" s="125" t="n">
        <v>0</v>
      </c>
      <c r="H20" s="143" t="n">
        <f aca="false">I20-'Shorting Summary'!$A$4</f>
        <v>386.999999924563</v>
      </c>
      <c r="I20" s="143" t="n">
        <f aca="false">86400*(AVERAGE(A20,D20)-'Raw IRMS Data'!$A$2)</f>
        <v>593.999999924563</v>
      </c>
      <c r="J20" s="125" t="n">
        <f aca="false">B20*250/4095</f>
        <v>147.496947496947</v>
      </c>
      <c r="K20" s="125" t="n">
        <f aca="false">C20*250/4095</f>
        <v>0</v>
      </c>
      <c r="L20" s="125" t="n">
        <f aca="false">E20*250/4095</f>
        <v>123.199023199023</v>
      </c>
      <c r="M20" s="125" t="n">
        <f aca="false">F20*250/4095</f>
        <v>0</v>
      </c>
      <c r="N20" s="125" t="n">
        <f aca="false">J20/$M$1</f>
        <v>1.47496947496947</v>
      </c>
      <c r="O20" s="125" t="n">
        <f aca="false">K20/$M$1</f>
        <v>0</v>
      </c>
      <c r="P20" s="125" t="n">
        <f aca="false">L20/$M$1</f>
        <v>1.23199023199023</v>
      </c>
      <c r="Q20" s="125" t="n">
        <f aca="false">M20/$M$1</f>
        <v>0</v>
      </c>
      <c r="R20" s="125" t="n">
        <f aca="false">ABS(N20-O20)</f>
        <v>1.47496947496947</v>
      </c>
      <c r="S20" s="125" t="n">
        <f aca="false">ABS(P20-Q20)</f>
        <v>1.23199023199023</v>
      </c>
      <c r="U20" s="125" t="n">
        <f aca="false">ABS((K20*M20-($J$1-J20)*($J$1-L20))/(S20*K20-R20*($J$1-L20)))</f>
        <v>6.96937086092717</v>
      </c>
      <c r="V20" s="125" t="n">
        <f aca="false">IF(R20=($J$1-J20)/U20,$J$1/S20-$M$1,IF(K20=0,$J$1/S20-$M$1,K20/ABS(R20-($J$1-J20)/U20)))</f>
        <v>28.0664023785927</v>
      </c>
      <c r="W20" s="125" t="n">
        <f aca="false">IF(K20=0,ABS(($J$1-J20)/N20-($J$1-J20)/U20),ABS((($J$1-J20)-K20)/(K20/V20+O20)))</f>
        <v>5.49440138595769</v>
      </c>
    </row>
    <row r="21" customFormat="false" ht="12.75" hidden="false" customHeight="false" outlineLevel="0" collapsed="false">
      <c r="A21" s="145" t="n">
        <v>39041.542974537</v>
      </c>
      <c r="B21" s="125" t="n">
        <v>2521</v>
      </c>
      <c r="C21" s="125" t="n">
        <v>0</v>
      </c>
      <c r="D21" s="145" t="n">
        <v>39041.5429976852</v>
      </c>
      <c r="E21" s="125" t="n">
        <v>2424</v>
      </c>
      <c r="F21" s="125" t="n">
        <v>0</v>
      </c>
      <c r="H21" s="143" t="n">
        <f aca="false">I21-'Shorting Summary'!$A$4</f>
        <v>429.000000312924</v>
      </c>
      <c r="I21" s="143" t="n">
        <f aca="false">86400*(AVERAGE(A21,D21)-'Raw IRMS Data'!$A$2)</f>
        <v>636.000000312924</v>
      </c>
      <c r="J21" s="125" t="n">
        <f aca="false">B21*250/4095</f>
        <v>153.907203907204</v>
      </c>
      <c r="K21" s="125" t="n">
        <f aca="false">C21*250/4095</f>
        <v>0</v>
      </c>
      <c r="L21" s="125" t="n">
        <f aca="false">E21*250/4095</f>
        <v>147.985347985348</v>
      </c>
      <c r="M21" s="125" t="n">
        <f aca="false">F21*250/4095</f>
        <v>0</v>
      </c>
      <c r="N21" s="125" t="n">
        <f aca="false">J21/$M$1</f>
        <v>1.53907203907204</v>
      </c>
      <c r="O21" s="125" t="n">
        <f aca="false">K21/$M$1</f>
        <v>0</v>
      </c>
      <c r="P21" s="125" t="n">
        <f aca="false">L21/$M$1</f>
        <v>1.47985347985348</v>
      </c>
      <c r="Q21" s="125" t="n">
        <f aca="false">M21/$M$1</f>
        <v>0</v>
      </c>
      <c r="R21" s="125" t="n">
        <f aca="false">ABS(N21-O21)</f>
        <v>1.53907203907204</v>
      </c>
      <c r="S21" s="125" t="n">
        <f aca="false">ABS(P21-Q21)</f>
        <v>1.47985347985348</v>
      </c>
      <c r="U21" s="125" t="n">
        <f aca="false">ABS((K21*M21-($J$1-J21)*($J$1-L21))/(S21*K21-R21*($J$1-L21)))</f>
        <v>2.51408171360573</v>
      </c>
      <c r="V21" s="125" t="n">
        <f aca="false">IF(R21=($J$1-J21)/U21,$J$1/S21-$M$1,IF(K21=0,$J$1/S21-$M$1,K21/ABS(R21-($J$1-J21)/U21)))</f>
        <v>6.61633663366338</v>
      </c>
      <c r="W21" s="125" t="n">
        <f aca="false">IF(K21=0,ABS(($J$1-J21)/N21-($J$1-J21)/U21),ABS((($J$1-J21)-K21)/(K21/V21+O21)))</f>
        <v>0.97500967453369</v>
      </c>
    </row>
    <row r="22" customFormat="false" ht="12.75" hidden="false" customHeight="false" outlineLevel="0" collapsed="false">
      <c r="A22" s="145" t="n">
        <v>39041.5434606482</v>
      </c>
      <c r="B22" s="125" t="n">
        <v>2545</v>
      </c>
      <c r="C22" s="125" t="n">
        <v>0</v>
      </c>
      <c r="D22" s="145" t="n">
        <v>39041.5434837963</v>
      </c>
      <c r="E22" s="125" t="n">
        <v>2161</v>
      </c>
      <c r="F22" s="125" t="n">
        <v>0</v>
      </c>
      <c r="H22" s="143" t="n">
        <f aca="false">I22-'Shorting Summary'!$A$4</f>
        <v>471.000000701286</v>
      </c>
      <c r="I22" s="143" t="n">
        <f aca="false">86400*(AVERAGE(A22,D22)-'Raw IRMS Data'!$A$2)</f>
        <v>678.000000701286</v>
      </c>
      <c r="J22" s="125" t="n">
        <f aca="false">B22*250/4095</f>
        <v>155.372405372405</v>
      </c>
      <c r="K22" s="125" t="n">
        <f aca="false">C22*250/4095</f>
        <v>0</v>
      </c>
      <c r="L22" s="125" t="n">
        <f aca="false">E22*250/4095</f>
        <v>131.929181929182</v>
      </c>
      <c r="M22" s="125" t="n">
        <f aca="false">F22*250/4095</f>
        <v>0</v>
      </c>
      <c r="N22" s="125" t="n">
        <f aca="false">J22/$M$1</f>
        <v>1.55372405372405</v>
      </c>
      <c r="O22" s="125" t="n">
        <f aca="false">K22/$M$1</f>
        <v>0</v>
      </c>
      <c r="P22" s="125" t="n">
        <f aca="false">L22/$M$1</f>
        <v>1.31929181929182</v>
      </c>
      <c r="Q22" s="125" t="n">
        <f aca="false">M22/$M$1</f>
        <v>0</v>
      </c>
      <c r="R22" s="125" t="n">
        <f aca="false">ABS(N22-O22)</f>
        <v>1.55372405372405</v>
      </c>
      <c r="S22" s="125" t="n">
        <f aca="false">ABS(P22-Q22)</f>
        <v>1.31929181929182</v>
      </c>
      <c r="U22" s="125" t="n">
        <f aca="false">ABS((K22*M22-($J$1-J22)*($J$1-L22))/(S22*K22-R22*($J$1-L22)))</f>
        <v>1.54734774066798</v>
      </c>
      <c r="V22" s="125" t="n">
        <f aca="false">IF(R22=($J$1-J22)/U22,$J$1/S22-$M$1,IF(K22=0,$J$1/S22-$M$1,K22/ABS(R22-($J$1-J22)/U22)))</f>
        <v>19.5918556223971</v>
      </c>
      <c r="W22" s="125" t="n">
        <f aca="false">IF(K22=0,ABS(($J$1-J22)/N22-($J$1-J22)/U22),ABS((($J$1-J22)-K22)/(K22/V22+O22)))</f>
        <v>0.00637631305607611</v>
      </c>
    </row>
    <row r="23" customFormat="false" ht="12.75" hidden="false" customHeight="false" outlineLevel="0" collapsed="false">
      <c r="A23" s="145" t="n">
        <v>39041.5439467593</v>
      </c>
      <c r="B23" s="125" t="n">
        <v>1993</v>
      </c>
      <c r="C23" s="125" t="n">
        <v>0</v>
      </c>
      <c r="D23" s="145" t="n">
        <v>39041.5439699074</v>
      </c>
      <c r="E23" s="125" t="n">
        <v>2044</v>
      </c>
      <c r="F23" s="125" t="n">
        <v>0</v>
      </c>
      <c r="H23" s="143" t="n">
        <f aca="false">I23-'Shorting Summary'!$A$4</f>
        <v>513.000000461005</v>
      </c>
      <c r="I23" s="143" t="n">
        <f aca="false">86400*(AVERAGE(A23,D23)-'Raw IRMS Data'!$A$2)</f>
        <v>720.000000461005</v>
      </c>
      <c r="J23" s="125" t="n">
        <f aca="false">B23*250/4095</f>
        <v>121.672771672772</v>
      </c>
      <c r="K23" s="125" t="n">
        <f aca="false">C23*250/4095</f>
        <v>0</v>
      </c>
      <c r="L23" s="125" t="n">
        <f aca="false">E23*250/4095</f>
        <v>124.786324786325</v>
      </c>
      <c r="M23" s="125" t="n">
        <f aca="false">F23*250/4095</f>
        <v>0</v>
      </c>
      <c r="N23" s="125" t="n">
        <f aca="false">J23/$M$1</f>
        <v>1.21672771672772</v>
      </c>
      <c r="O23" s="125" t="n">
        <f aca="false">K23/$M$1</f>
        <v>0</v>
      </c>
      <c r="P23" s="125" t="n">
        <f aca="false">L23/$M$1</f>
        <v>1.24786324786325</v>
      </c>
      <c r="Q23" s="125" t="n">
        <f aca="false">M23/$M$1</f>
        <v>0</v>
      </c>
      <c r="R23" s="125" t="n">
        <f aca="false">ABS(N23-O23)</f>
        <v>1.21672771672772</v>
      </c>
      <c r="S23" s="125" t="n">
        <f aca="false">ABS(P23-Q23)</f>
        <v>1.24786324786325</v>
      </c>
      <c r="U23" s="125" t="n">
        <f aca="false">ABS((K23*M23-($J$1-J23)*($J$1-L23))/(S23*K23-R23*($J$1-L23)))</f>
        <v>29.6728549924737</v>
      </c>
      <c r="V23" s="125" t="n">
        <f aca="false">IF(R23=($J$1-J23)/U23,$J$1/S23-$M$1,IF(K23=0,$J$1/S23-$M$1,K23/ABS(R23-($J$1-J23)/U23)))</f>
        <v>26.4373776908024</v>
      </c>
      <c r="W23" s="125" t="n">
        <f aca="false">IF(K23=0,ABS(($J$1-J23)/N23-($J$1-J23)/U23),ABS((($J$1-J23)-K23)/(K23/V23+O23)))</f>
        <v>28.4561272757459</v>
      </c>
    </row>
    <row r="24" customFormat="false" ht="12.75" hidden="false" customHeight="false" outlineLevel="0" collapsed="false">
      <c r="A24" s="145" t="n">
        <v>39041.5444328704</v>
      </c>
      <c r="B24" s="125" t="n">
        <v>2279</v>
      </c>
      <c r="C24" s="125" t="n">
        <v>0</v>
      </c>
      <c r="D24" s="145" t="n">
        <v>39041.5444560185</v>
      </c>
      <c r="E24" s="125" t="n">
        <v>2536</v>
      </c>
      <c r="F24" s="125" t="n">
        <v>0</v>
      </c>
      <c r="H24" s="143" t="n">
        <f aca="false">I24-'Shorting Summary'!$A$4</f>
        <v>555.000000220724</v>
      </c>
      <c r="I24" s="143" t="n">
        <f aca="false">86400*(AVERAGE(A24,D24)-'Raw IRMS Data'!$A$2)</f>
        <v>762.000000220724</v>
      </c>
      <c r="J24" s="125" t="n">
        <f aca="false">B24*250/4095</f>
        <v>139.133089133089</v>
      </c>
      <c r="K24" s="125" t="n">
        <f aca="false">C24*250/4095</f>
        <v>0</v>
      </c>
      <c r="L24" s="125" t="n">
        <f aca="false">E24*250/4095</f>
        <v>154.822954822955</v>
      </c>
      <c r="M24" s="125" t="n">
        <f aca="false">F24*250/4095</f>
        <v>0</v>
      </c>
      <c r="N24" s="125" t="n">
        <f aca="false">J24/$M$1</f>
        <v>1.39133089133089</v>
      </c>
      <c r="O24" s="125" t="n">
        <f aca="false">K24/$M$1</f>
        <v>0</v>
      </c>
      <c r="P24" s="125" t="n">
        <f aca="false">L24/$M$1</f>
        <v>1.54822954822955</v>
      </c>
      <c r="Q24" s="125" t="n">
        <f aca="false">M24/$M$1</f>
        <v>0</v>
      </c>
      <c r="R24" s="125" t="n">
        <f aca="false">ABS(N24-O24)</f>
        <v>1.39133089133089</v>
      </c>
      <c r="S24" s="125" t="n">
        <f aca="false">ABS(P24-Q24)</f>
        <v>1.54822954822955</v>
      </c>
      <c r="U24" s="125" t="n">
        <f aca="false">ABS((K24*M24-($J$1-J24)*($J$1-L24))/(S24*K24-R24*($J$1-L24)))</f>
        <v>13.3997367266345</v>
      </c>
      <c r="V24" s="125" t="n">
        <f aca="false">IF(R24=($J$1-J24)/U24,$J$1/S24-$M$1,IF(K24=0,$J$1/S24-$M$1,K24/ABS(R24-($J$1-J24)/U24)))</f>
        <v>1.90772870662462</v>
      </c>
      <c r="W24" s="125" t="n">
        <f aca="false">IF(K24=0,ABS(($J$1-J24)/N24-($J$1-J24)/U24),ABS((($J$1-J24)-K24)/(K24/V24+O24)))</f>
        <v>12.0084058353036</v>
      </c>
    </row>
    <row r="25" customFormat="false" ht="12.75" hidden="false" customHeight="false" outlineLevel="0" collapsed="false">
      <c r="A25" s="145" t="n">
        <v>39041.5449189815</v>
      </c>
      <c r="B25" s="125" t="n">
        <v>2381</v>
      </c>
      <c r="C25" s="125" t="n">
        <v>0</v>
      </c>
      <c r="D25" s="145" t="n">
        <v>39041.5449421296</v>
      </c>
      <c r="E25" s="125" t="n">
        <v>2005</v>
      </c>
      <c r="F25" s="125" t="n">
        <v>0</v>
      </c>
      <c r="H25" s="143" t="n">
        <f aca="false">I25-'Shorting Summary'!$A$4</f>
        <v>596.999999980442</v>
      </c>
      <c r="I25" s="143" t="n">
        <f aca="false">86400*(AVERAGE(A25,D25)-'Raw IRMS Data'!$A$2)</f>
        <v>803.999999980442</v>
      </c>
      <c r="J25" s="125" t="n">
        <f aca="false">B25*250/4095</f>
        <v>145.360195360195</v>
      </c>
      <c r="K25" s="125" t="n">
        <f aca="false">C25*250/4095</f>
        <v>0</v>
      </c>
      <c r="L25" s="125" t="n">
        <f aca="false">E25*250/4095</f>
        <v>122.405372405372</v>
      </c>
      <c r="M25" s="125" t="n">
        <f aca="false">F25*250/4095</f>
        <v>0</v>
      </c>
      <c r="N25" s="125" t="n">
        <f aca="false">J25/$M$1</f>
        <v>1.45360195360195</v>
      </c>
      <c r="O25" s="125" t="n">
        <f aca="false">K25/$M$1</f>
        <v>0</v>
      </c>
      <c r="P25" s="125" t="n">
        <f aca="false">L25/$M$1</f>
        <v>1.22405372405372</v>
      </c>
      <c r="Q25" s="125" t="n">
        <f aca="false">M25/$M$1</f>
        <v>0</v>
      </c>
      <c r="R25" s="125" t="n">
        <f aca="false">ABS(N25-O25)</f>
        <v>1.45360195360195</v>
      </c>
      <c r="S25" s="125" t="n">
        <f aca="false">ABS(P25-Q25)</f>
        <v>1.22405372405372</v>
      </c>
      <c r="U25" s="125" t="n">
        <f aca="false">ABS((K25*M25-($J$1-J25)*($J$1-L25))/(S25*K25-R25*($J$1-L25)))</f>
        <v>8.54178916421673</v>
      </c>
      <c r="V25" s="125" t="n">
        <f aca="false">IF(R25=($J$1-J25)/U25,$J$1/S25-$M$1,IF(K25=0,$J$1/S25-$M$1,K25/ABS(R25-($J$1-J25)/U25)))</f>
        <v>28.8967581047382</v>
      </c>
      <c r="W25" s="125" t="n">
        <f aca="false">IF(K25=0,ABS(($J$1-J25)/N25-($J$1-J25)/U25),ABS((($J$1-J25)-K25)/(K25/V25+O25)))</f>
        <v>7.08818721061478</v>
      </c>
    </row>
    <row r="26" customFormat="false" ht="12.75" hidden="false" customHeight="false" outlineLevel="0" collapsed="false">
      <c r="A26" s="145" t="n">
        <v>39041.5454050926</v>
      </c>
      <c r="B26" s="125" t="n">
        <v>2028</v>
      </c>
      <c r="C26" s="125" t="n">
        <v>0</v>
      </c>
      <c r="D26" s="145" t="n">
        <v>39041.5454282407</v>
      </c>
      <c r="E26" s="125" t="n">
        <v>2553</v>
      </c>
      <c r="F26" s="125" t="n">
        <v>0</v>
      </c>
      <c r="H26" s="143" t="n">
        <f aca="false">I26-'Shorting Summary'!$A$4</f>
        <v>638.999999740161</v>
      </c>
      <c r="I26" s="143" t="n">
        <f aca="false">86400*(AVERAGE(A26,D26)-'Raw IRMS Data'!$A$2)</f>
        <v>845.999999740161</v>
      </c>
      <c r="J26" s="125" t="n">
        <f aca="false">B26*250/4095</f>
        <v>123.809523809524</v>
      </c>
      <c r="K26" s="125" t="n">
        <f aca="false">C26*250/4095</f>
        <v>0</v>
      </c>
      <c r="L26" s="125" t="n">
        <f aca="false">E26*250/4095</f>
        <v>155.860805860806</v>
      </c>
      <c r="M26" s="125" t="n">
        <f aca="false">F26*250/4095</f>
        <v>0</v>
      </c>
      <c r="N26" s="125" t="n">
        <f aca="false">J26/$M$1</f>
        <v>1.23809523809524</v>
      </c>
      <c r="O26" s="125" t="n">
        <f aca="false">K26/$M$1</f>
        <v>0</v>
      </c>
      <c r="P26" s="125" t="n">
        <f aca="false">L26/$M$1</f>
        <v>1.55860805860806</v>
      </c>
      <c r="Q26" s="125" t="n">
        <f aca="false">M26/$M$1</f>
        <v>0</v>
      </c>
      <c r="R26" s="125" t="n">
        <f aca="false">ABS(N26-O26)</f>
        <v>1.23809523809524</v>
      </c>
      <c r="S26" s="125" t="n">
        <f aca="false">ABS(P26-Q26)</f>
        <v>1.55860805860806</v>
      </c>
      <c r="U26" s="125" t="n">
        <f aca="false">ABS((K26*M26-($J$1-J26)*($J$1-L26))/(S26*K26-R26*($J$1-L26)))</f>
        <v>27.4349112426036</v>
      </c>
      <c r="V26" s="125" t="n">
        <f aca="false">IF(R26=($J$1-J26)/U26,$J$1/S26-$M$1,IF(K26=0,$J$1/S26-$M$1,K26/ABS(R26-($J$1-J26)/U26)))</f>
        <v>1.22914218566393</v>
      </c>
      <c r="W26" s="125" t="n">
        <f aca="false">IF(K26=0,ABS(($J$1-J26)/N26-($J$1-J26)/U26),ABS((($J$1-J26)-K26)/(K26/V26+O26)))</f>
        <v>26.1968160045083</v>
      </c>
    </row>
    <row r="27" customFormat="false" ht="12.75" hidden="false" customHeight="false" outlineLevel="0" collapsed="false">
      <c r="A27" s="145" t="n">
        <v>39041.5458912037</v>
      </c>
      <c r="B27" s="125" t="n">
        <v>2086</v>
      </c>
      <c r="C27" s="125" t="n">
        <v>0</v>
      </c>
      <c r="D27" s="145" t="n">
        <v>39041.5459143519</v>
      </c>
      <c r="E27" s="125" t="n">
        <v>2225</v>
      </c>
      <c r="F27" s="125" t="n">
        <v>0</v>
      </c>
      <c r="H27" s="143" t="n">
        <f aca="false">I27-'Shorting Summary'!$A$4</f>
        <v>681.000000757165</v>
      </c>
      <c r="I27" s="143" t="n">
        <f aca="false">86400*(AVERAGE(A27,D27)-'Raw IRMS Data'!$A$2)</f>
        <v>888.000000757165</v>
      </c>
      <c r="J27" s="125" t="n">
        <f aca="false">B27*250/4095</f>
        <v>127.350427350427</v>
      </c>
      <c r="K27" s="125" t="n">
        <f aca="false">C27*250/4095</f>
        <v>0</v>
      </c>
      <c r="L27" s="125" t="n">
        <f aca="false">E27*250/4095</f>
        <v>135.836385836386</v>
      </c>
      <c r="M27" s="125" t="n">
        <f aca="false">F27*250/4095</f>
        <v>0</v>
      </c>
      <c r="N27" s="125" t="n">
        <f aca="false">J27/$M$1</f>
        <v>1.27350427350427</v>
      </c>
      <c r="O27" s="125" t="n">
        <f aca="false">K27/$M$1</f>
        <v>0</v>
      </c>
      <c r="P27" s="125" t="n">
        <f aca="false">L27/$M$1</f>
        <v>1.35836385836386</v>
      </c>
      <c r="Q27" s="125" t="n">
        <f aca="false">M27/$M$1</f>
        <v>0</v>
      </c>
      <c r="R27" s="125" t="n">
        <f aca="false">ABS(N27-O27)</f>
        <v>1.27350427350427</v>
      </c>
      <c r="S27" s="125" t="n">
        <f aca="false">ABS(P27-Q27)</f>
        <v>1.35836385836386</v>
      </c>
      <c r="U27" s="125" t="n">
        <f aca="false">ABS((K27*M27-($J$1-J27)*($J$1-L27))/(S27*K27-R27*($J$1-L27)))</f>
        <v>23.8916586768936</v>
      </c>
      <c r="V27" s="125" t="n">
        <f aca="false">IF(R27=($J$1-J27)/U27,$J$1/S27-$M$1,IF(K27=0,$J$1/S27-$M$1,K27/ABS(R27-($J$1-J27)/U27)))</f>
        <v>16.1519101123596</v>
      </c>
      <c r="W27" s="125" t="n">
        <f aca="false">IF(K27=0,ABS(($J$1-J27)/N27-($J$1-J27)/U27),ABS((($J$1-J27)-K27)/(K27/V27+O27)))</f>
        <v>22.6181544033893</v>
      </c>
    </row>
    <row r="28" customFormat="false" ht="12.75" hidden="false" customHeight="false" outlineLevel="0" collapsed="false">
      <c r="A28" s="145" t="n">
        <v>39041.5463773148</v>
      </c>
      <c r="B28" s="125" t="n">
        <v>2043</v>
      </c>
      <c r="C28" s="125" t="n">
        <v>0</v>
      </c>
      <c r="D28" s="145" t="n">
        <v>39041.546400463</v>
      </c>
      <c r="E28" s="125" t="n">
        <v>2432</v>
      </c>
      <c r="F28" s="125" t="n">
        <v>0</v>
      </c>
      <c r="H28" s="143" t="n">
        <f aca="false">I28-'Shorting Summary'!$A$4</f>
        <v>723.000000516884</v>
      </c>
      <c r="I28" s="143" t="n">
        <f aca="false">86400*(AVERAGE(A28,D28)-'Raw IRMS Data'!$A$2)</f>
        <v>930.000000516884</v>
      </c>
      <c r="J28" s="125" t="n">
        <f aca="false">B28*250/4095</f>
        <v>124.725274725275</v>
      </c>
      <c r="K28" s="125" t="n">
        <f aca="false">C28*250/4095</f>
        <v>0</v>
      </c>
      <c r="L28" s="125" t="n">
        <f aca="false">E28*250/4095</f>
        <v>148.473748473749</v>
      </c>
      <c r="M28" s="125" t="n">
        <f aca="false">F28*250/4095</f>
        <v>0</v>
      </c>
      <c r="N28" s="125" t="n">
        <f aca="false">J28/$M$1</f>
        <v>1.24725274725275</v>
      </c>
      <c r="O28" s="125" t="n">
        <f aca="false">K28/$M$1</f>
        <v>0</v>
      </c>
      <c r="P28" s="125" t="n">
        <f aca="false">L28/$M$1</f>
        <v>1.48473748473748</v>
      </c>
      <c r="Q28" s="125" t="n">
        <f aca="false">M28/$M$1</f>
        <v>0</v>
      </c>
      <c r="R28" s="125" t="n">
        <f aca="false">ABS(N28-O28)</f>
        <v>1.24725274725275</v>
      </c>
      <c r="S28" s="125" t="n">
        <f aca="false">ABS(P28-Q28)</f>
        <v>1.48473748473748</v>
      </c>
      <c r="U28" s="125" t="n">
        <f aca="false">ABS((K28*M28-($J$1-J28)*($J$1-L28))/(S28*K28-R28*($J$1-L28)))</f>
        <v>26.4992657856094</v>
      </c>
      <c r="V28" s="125" t="n">
        <f aca="false">IF(R28=($J$1-J28)/U28,$J$1/S28-$M$1,IF(K28=0,$J$1/S28-$M$1,K28/ABS(R28-($J$1-J28)/U28)))</f>
        <v>6.265625</v>
      </c>
      <c r="W28" s="125" t="n">
        <f aca="false">IF(K28=0,ABS(($J$1-J28)/N28-($J$1-J28)/U28),ABS((($J$1-J28)-K28)/(K28/V28+O28)))</f>
        <v>25.2520130383567</v>
      </c>
    </row>
    <row r="29" customFormat="false" ht="12.75" hidden="false" customHeight="false" outlineLevel="0" collapsed="false">
      <c r="A29" s="145" t="n">
        <v>39041.5468634259</v>
      </c>
      <c r="B29" s="125" t="n">
        <v>2267</v>
      </c>
      <c r="C29" s="125" t="n">
        <v>0</v>
      </c>
      <c r="D29" s="145" t="n">
        <v>39041.5468865741</v>
      </c>
      <c r="E29" s="125" t="n">
        <v>2091</v>
      </c>
      <c r="F29" s="125" t="n">
        <v>0</v>
      </c>
      <c r="H29" s="143" t="n">
        <f aca="false">I29-'Shorting Summary'!$A$4</f>
        <v>765.000000276603</v>
      </c>
      <c r="I29" s="143" t="n">
        <f aca="false">86400*(AVERAGE(A29,D29)-'Raw IRMS Data'!$A$2)</f>
        <v>972.000000276603</v>
      </c>
      <c r="J29" s="125" t="n">
        <f aca="false">B29*250/4095</f>
        <v>138.400488400488</v>
      </c>
      <c r="K29" s="125" t="n">
        <f aca="false">C29*250/4095</f>
        <v>0</v>
      </c>
      <c r="L29" s="125" t="n">
        <f aca="false">E29*250/4095</f>
        <v>127.655677655678</v>
      </c>
      <c r="M29" s="125" t="n">
        <f aca="false">F29*250/4095</f>
        <v>0</v>
      </c>
      <c r="N29" s="125" t="n">
        <f aca="false">J29/$M$1</f>
        <v>1.38400488400488</v>
      </c>
      <c r="O29" s="125" t="n">
        <f aca="false">K29/$M$1</f>
        <v>0</v>
      </c>
      <c r="P29" s="125" t="n">
        <f aca="false">L29/$M$1</f>
        <v>1.27655677655678</v>
      </c>
      <c r="Q29" s="125" t="n">
        <f aca="false">M29/$M$1</f>
        <v>0</v>
      </c>
      <c r="R29" s="125" t="n">
        <f aca="false">ABS(N29-O29)</f>
        <v>1.38400488400488</v>
      </c>
      <c r="S29" s="125" t="n">
        <f aca="false">ABS(P29-Q29)</f>
        <v>1.27655677655678</v>
      </c>
      <c r="U29" s="125" t="n">
        <f aca="false">ABS((K29*M29-($J$1-J29)*($J$1-L29))/(S29*K29-R29*($J$1-L29)))</f>
        <v>14</v>
      </c>
      <c r="V29" s="125" t="n">
        <f aca="false">IF(R29=($J$1-J29)/U29,$J$1/S29-$M$1,IF(K29=0,$J$1/S29-$M$1,K29/ABS(R29-($J$1-J29)/U29)))</f>
        <v>23.5954088952654</v>
      </c>
      <c r="W29" s="125" t="n">
        <f aca="false">IF(K29=0,ABS(($J$1-J29)/N29-($J$1-J29)/U29),ABS((($J$1-J29)-K29)/(K29/V29+O29)))</f>
        <v>12.6159951159951</v>
      </c>
    </row>
    <row r="30" customFormat="false" ht="12.75" hidden="false" customHeight="false" outlineLevel="0" collapsed="false">
      <c r="A30" s="145" t="n">
        <v>39041.547349537</v>
      </c>
      <c r="B30" s="125" t="n">
        <v>2225</v>
      </c>
      <c r="C30" s="125" t="n">
        <v>0</v>
      </c>
      <c r="D30" s="145" t="n">
        <v>39041.5473726852</v>
      </c>
      <c r="E30" s="125" t="n">
        <v>2446</v>
      </c>
      <c r="F30" s="125" t="n">
        <v>0</v>
      </c>
      <c r="H30" s="143" t="n">
        <f aca="false">I30-'Shorting Summary'!$A$4</f>
        <v>807.000000036322</v>
      </c>
      <c r="I30" s="143" t="n">
        <f aca="false">86400*(AVERAGE(A30,D30)-'Raw IRMS Data'!$A$2)</f>
        <v>1014.00000003632</v>
      </c>
      <c r="J30" s="125" t="n">
        <f aca="false">B30*250/4095</f>
        <v>135.836385836386</v>
      </c>
      <c r="K30" s="125" t="n">
        <f aca="false">C30*250/4095</f>
        <v>0</v>
      </c>
      <c r="L30" s="125" t="n">
        <f aca="false">E30*250/4095</f>
        <v>149.328449328449</v>
      </c>
      <c r="M30" s="125" t="n">
        <f aca="false">F30*250/4095</f>
        <v>0</v>
      </c>
      <c r="N30" s="125" t="n">
        <f aca="false">J30/$M$1</f>
        <v>1.35836385836386</v>
      </c>
      <c r="O30" s="125" t="n">
        <f aca="false">K30/$M$1</f>
        <v>0</v>
      </c>
      <c r="P30" s="125" t="n">
        <f aca="false">L30/$M$1</f>
        <v>1.49328449328449</v>
      </c>
      <c r="Q30" s="125" t="n">
        <f aca="false">M30/$M$1</f>
        <v>0</v>
      </c>
      <c r="R30" s="125" t="n">
        <f aca="false">ABS(N30-O30)</f>
        <v>1.35836385836386</v>
      </c>
      <c r="S30" s="125" t="n">
        <f aca="false">ABS(P30-Q30)</f>
        <v>1.49328449328449</v>
      </c>
      <c r="U30" s="125" t="n">
        <f aca="false">ABS((K30*M30-($J$1-J30)*($J$1-L30))/(S30*K30-R30*($J$1-L30)))</f>
        <v>16.1519101123596</v>
      </c>
      <c r="V30" s="125" t="n">
        <f aca="false">IF(R30=($J$1-J30)/U30,$J$1/S30-$M$1,IF(K30=0,$J$1/S30-$M$1,K30/ABS(R30-($J$1-J30)/U30)))</f>
        <v>5.6573998364677</v>
      </c>
      <c r="W30" s="125" t="n">
        <f aca="false">IF(K30=0,ABS(($J$1-J30)/N30-($J$1-J30)/U30),ABS((($J$1-J30)-K30)/(K30/V30+O30)))</f>
        <v>14.7935462539957</v>
      </c>
    </row>
    <row r="31" customFormat="false" ht="12.75" hidden="false" customHeight="false" outlineLevel="0" collapsed="false">
      <c r="A31" s="145" t="n">
        <v>39041.5478356482</v>
      </c>
      <c r="B31" s="125" t="n">
        <v>2564</v>
      </c>
      <c r="C31" s="125" t="n">
        <v>0</v>
      </c>
      <c r="D31" s="145" t="n">
        <v>39041.5478587963</v>
      </c>
      <c r="E31" s="125" t="n">
        <v>2293</v>
      </c>
      <c r="F31" s="125" t="n">
        <v>0</v>
      </c>
      <c r="H31" s="143" t="n">
        <f aca="false">I31-'Shorting Summary'!$A$4</f>
        <v>848.99999979604</v>
      </c>
      <c r="I31" s="143" t="n">
        <f aca="false">86400*(AVERAGE(A31,D31)-'Raw IRMS Data'!$A$2)</f>
        <v>1055.99999979604</v>
      </c>
      <c r="J31" s="125" t="n">
        <f aca="false">B31*250/4095</f>
        <v>156.532356532357</v>
      </c>
      <c r="K31" s="125" t="n">
        <f aca="false">C31*250/4095</f>
        <v>0</v>
      </c>
      <c r="L31" s="125" t="n">
        <f aca="false">E31*250/4095</f>
        <v>139.98778998779</v>
      </c>
      <c r="M31" s="125" t="n">
        <f aca="false">F31*250/4095</f>
        <v>0</v>
      </c>
      <c r="N31" s="125" t="n">
        <f aca="false">J31/$M$1</f>
        <v>1.56532356532357</v>
      </c>
      <c r="O31" s="125" t="n">
        <f aca="false">K31/$M$1</f>
        <v>0</v>
      </c>
      <c r="P31" s="125" t="n">
        <f aca="false">L31/$M$1</f>
        <v>1.3998778998779</v>
      </c>
      <c r="Q31" s="125" t="n">
        <f aca="false">M31/$M$1</f>
        <v>0</v>
      </c>
      <c r="R31" s="125" t="n">
        <f aca="false">ABS(N31-O31)</f>
        <v>1.56532356532357</v>
      </c>
      <c r="S31" s="125" t="n">
        <f aca="false">ABS(P31-Q31)</f>
        <v>1.3998778998779</v>
      </c>
      <c r="U31" s="125" t="n">
        <f aca="false">ABS((K31*M31-($J$1-J31)*($J$1-L31))/(S31*K31-R31*($J$1-L31)))</f>
        <v>0.794851794071762</v>
      </c>
      <c r="V31" s="125" t="n">
        <f aca="false">IF(R31=($J$1-J31)/U31,$J$1/S31-$M$1,IF(K31=0,$J$1/S31-$M$1,K31/ABS(R31-($J$1-J31)/U31)))</f>
        <v>12.7073702573048</v>
      </c>
      <c r="W31" s="125" t="n">
        <f aca="false">IF(K31=0,ABS(($J$1-J31)/N31-($J$1-J31)/U31),ABS((($J$1-J31)-K31)/(K31/V31+O31)))</f>
        <v>0.770471771251804</v>
      </c>
    </row>
    <row r="32" customFormat="false" ht="12.75" hidden="false" customHeight="false" outlineLevel="0" collapsed="false">
      <c r="A32" s="145" t="n">
        <v>39041.5483217593</v>
      </c>
      <c r="B32" s="125" t="n">
        <v>2568</v>
      </c>
      <c r="C32" s="125" t="n">
        <v>0</v>
      </c>
      <c r="D32" s="145" t="n">
        <v>39041.5483449074</v>
      </c>
      <c r="E32" s="125" t="n">
        <v>2424</v>
      </c>
      <c r="F32" s="125" t="n">
        <v>0</v>
      </c>
      <c r="H32" s="143" t="n">
        <f aca="false">I32-'Shorting Summary'!$A$4</f>
        <v>891.000000813045</v>
      </c>
      <c r="I32" s="143" t="n">
        <f aca="false">86400*(AVERAGE(A32,D32)-'Raw IRMS Data'!$A$2)</f>
        <v>1098.00000081304</v>
      </c>
      <c r="J32" s="125" t="n">
        <f aca="false">B32*250/4095</f>
        <v>156.776556776557</v>
      </c>
      <c r="K32" s="125" t="n">
        <f aca="false">C32*250/4095</f>
        <v>0</v>
      </c>
      <c r="L32" s="125" t="n">
        <f aca="false">E32*250/4095</f>
        <v>147.985347985348</v>
      </c>
      <c r="M32" s="125" t="n">
        <f aca="false">F32*250/4095</f>
        <v>0</v>
      </c>
      <c r="N32" s="125" t="n">
        <f aca="false">J32/$M$1</f>
        <v>1.56776556776557</v>
      </c>
      <c r="O32" s="125" t="n">
        <f aca="false">K32/$M$1</f>
        <v>0</v>
      </c>
      <c r="P32" s="125" t="n">
        <f aca="false">L32/$M$1</f>
        <v>1.47985347985348</v>
      </c>
      <c r="Q32" s="125" t="n">
        <f aca="false">M32/$M$1</f>
        <v>0</v>
      </c>
      <c r="R32" s="125" t="n">
        <f aca="false">ABS(N32-O32)</f>
        <v>1.56776556776557</v>
      </c>
      <c r="S32" s="125" t="n">
        <f aca="false">ABS(P32-Q32)</f>
        <v>1.47985347985348</v>
      </c>
      <c r="U32" s="125" t="n">
        <f aca="false">ABS((K32*M32-($J$1-J32)*($J$1-L32))/(S32*K32-R32*($J$1-L32)))</f>
        <v>0.63785046728972</v>
      </c>
      <c r="V32" s="125" t="n">
        <f aca="false">IF(R32=($J$1-J32)/U32,$J$1/S32-$M$1,IF(K32=0,$J$1/S32-$M$1,K32/ABS(R32-($J$1-J32)/U32)))</f>
        <v>6.61633663366338</v>
      </c>
      <c r="W32" s="125" t="n">
        <f aca="false">IF(K32=0,ABS(($J$1-J32)/N32-($J$1-J32)/U32),ABS((($J$1-J32)-K32)/(K32/V32+O32)))</f>
        <v>0.929915100475849</v>
      </c>
    </row>
    <row r="33" customFormat="false" ht="12.75" hidden="false" customHeight="false" outlineLevel="0" collapsed="false">
      <c r="A33" s="145" t="n">
        <v>39041.5488078704</v>
      </c>
      <c r="B33" s="125" t="n">
        <v>2082</v>
      </c>
      <c r="C33" s="125" t="n">
        <v>0</v>
      </c>
      <c r="D33" s="125" t="s">
        <v>177</v>
      </c>
      <c r="E33" s="125" t="n">
        <v>2437</v>
      </c>
      <c r="F33" s="125" t="n">
        <v>0</v>
      </c>
      <c r="H33" s="143" t="n">
        <f aca="false">I33-'Shorting Summary'!$A$4</f>
        <v>932.000000339001</v>
      </c>
      <c r="I33" s="143" t="n">
        <f aca="false">86400*(AVERAGE(A33,D33)-'Raw IRMS Data'!$A$2)</f>
        <v>1139.000000339</v>
      </c>
      <c r="J33" s="125" t="n">
        <f aca="false">B33*250/4095</f>
        <v>127.106227106227</v>
      </c>
      <c r="K33" s="125" t="n">
        <f aca="false">C33*250/4095</f>
        <v>0</v>
      </c>
      <c r="L33" s="125" t="n">
        <f aca="false">E33*250/4095</f>
        <v>148.778998778999</v>
      </c>
      <c r="M33" s="125" t="n">
        <f aca="false">F33*250/4095</f>
        <v>0</v>
      </c>
      <c r="N33" s="125" t="n">
        <f aca="false">J33/$M$1</f>
        <v>1.27106227106227</v>
      </c>
      <c r="O33" s="125" t="n">
        <f aca="false">K33/$M$1</f>
        <v>0</v>
      </c>
      <c r="P33" s="125" t="n">
        <f aca="false">L33/$M$1</f>
        <v>1.48778998778999</v>
      </c>
      <c r="Q33" s="125" t="n">
        <f aca="false">M33/$M$1</f>
        <v>0</v>
      </c>
      <c r="R33" s="125" t="n">
        <f aca="false">ABS(N33-O33)</f>
        <v>1.27106227106227</v>
      </c>
      <c r="S33" s="125" t="n">
        <f aca="false">ABS(P33-Q33)</f>
        <v>1.48778998778999</v>
      </c>
      <c r="U33" s="125" t="n">
        <f aca="false">ABS((K33*M33-($J$1-J33)*($J$1-L33))/(S33*K33-R33*($J$1-L33)))</f>
        <v>24.1296829971182</v>
      </c>
      <c r="V33" s="125" t="n">
        <f aca="false">IF(R33=($J$1-J33)/U33,$J$1/S33-$M$1,IF(K33=0,$J$1/S33-$M$1,K33/ABS(R33-($J$1-J33)/U33)))</f>
        <v>6.0475995075913</v>
      </c>
      <c r="W33" s="125" t="n">
        <f aca="false">IF(K33=0,ABS(($J$1-J33)/N33-($J$1-J33)/U33),ABS((($J$1-J33)-K33)/(K33/V33+O33)))</f>
        <v>22.8586207260559</v>
      </c>
    </row>
    <row r="34" customFormat="false" ht="12.75" hidden="false" customHeight="false" outlineLevel="0" collapsed="false">
      <c r="A34" s="145" t="n">
        <v>39041.5492939815</v>
      </c>
      <c r="B34" s="125" t="n">
        <v>1993</v>
      </c>
      <c r="C34" s="125" t="n">
        <v>0</v>
      </c>
      <c r="D34" s="145" t="n">
        <v>39041.5493171296</v>
      </c>
      <c r="E34" s="125" t="n">
        <v>2450</v>
      </c>
      <c r="F34" s="125" t="n">
        <v>0</v>
      </c>
      <c r="H34" s="143" t="n">
        <f aca="false">I34-'Shorting Summary'!$A$4</f>
        <v>975.000000332482</v>
      </c>
      <c r="I34" s="143" t="n">
        <f aca="false">86400*(AVERAGE(A34,D34)-'Raw IRMS Data'!$A$2)</f>
        <v>1182.00000033248</v>
      </c>
      <c r="J34" s="125" t="n">
        <f aca="false">B34*250/4095</f>
        <v>121.672771672772</v>
      </c>
      <c r="K34" s="125" t="n">
        <f aca="false">C34*250/4095</f>
        <v>0</v>
      </c>
      <c r="L34" s="125" t="n">
        <f aca="false">E34*250/4095</f>
        <v>149.57264957265</v>
      </c>
      <c r="M34" s="125" t="n">
        <f aca="false">F34*250/4095</f>
        <v>0</v>
      </c>
      <c r="N34" s="125" t="n">
        <f aca="false">J34/$M$1</f>
        <v>1.21672771672772</v>
      </c>
      <c r="O34" s="125" t="n">
        <f aca="false">K34/$M$1</f>
        <v>0</v>
      </c>
      <c r="P34" s="125" t="n">
        <f aca="false">L34/$M$1</f>
        <v>1.4957264957265</v>
      </c>
      <c r="Q34" s="125" t="n">
        <f aca="false">M34/$M$1</f>
        <v>0</v>
      </c>
      <c r="R34" s="125" t="n">
        <f aca="false">ABS(N34-O34)</f>
        <v>1.21672771672772</v>
      </c>
      <c r="S34" s="125" t="n">
        <f aca="false">ABS(P34-Q34)</f>
        <v>1.4957264957265</v>
      </c>
      <c r="U34" s="125" t="n">
        <f aca="false">ABS((K34*M34-($J$1-J34)*($J$1-L34))/(S34*K34-R34*($J$1-L34)))</f>
        <v>29.6728549924737</v>
      </c>
      <c r="V34" s="125" t="n">
        <f aca="false">IF(R34=($J$1-J34)/U34,$J$1/S34-$M$1,IF(K34=0,$J$1/S34-$M$1,K34/ABS(R34-($J$1-J34)/U34)))</f>
        <v>5.48489795918368</v>
      </c>
      <c r="W34" s="125" t="n">
        <f aca="false">IF(K34=0,ABS(($J$1-J34)/N34-($J$1-J34)/U34),ABS((($J$1-J34)-K34)/(K34/V34+O34)))</f>
        <v>28.4561272757459</v>
      </c>
    </row>
    <row r="35" customFormat="false" ht="12.75" hidden="false" customHeight="false" outlineLevel="0" collapsed="false">
      <c r="A35" s="145" t="n">
        <v>39041.5497800926</v>
      </c>
      <c r="B35" s="125" t="n">
        <v>2011</v>
      </c>
      <c r="C35" s="125" t="n">
        <v>0</v>
      </c>
      <c r="D35" s="145" t="n">
        <v>39041.5498032407</v>
      </c>
      <c r="E35" s="125" t="n">
        <v>1974</v>
      </c>
      <c r="F35" s="125" t="n">
        <v>0</v>
      </c>
      <c r="H35" s="143" t="n">
        <f aca="false">I35-'Shorting Summary'!$A$4</f>
        <v>1017.0000000922</v>
      </c>
      <c r="I35" s="143" t="n">
        <f aca="false">86400*(AVERAGE(A35,D35)-'Raw IRMS Data'!$A$2)</f>
        <v>1224.0000000922</v>
      </c>
      <c r="J35" s="125" t="n">
        <f aca="false">B35*250/4095</f>
        <v>122.771672771673</v>
      </c>
      <c r="K35" s="125" t="n">
        <f aca="false">C35*250/4095</f>
        <v>0</v>
      </c>
      <c r="L35" s="125" t="n">
        <f aca="false">E35*250/4095</f>
        <v>120.512820512821</v>
      </c>
      <c r="M35" s="125" t="n">
        <f aca="false">F35*250/4095</f>
        <v>0</v>
      </c>
      <c r="N35" s="125" t="n">
        <f aca="false">J35/$M$1</f>
        <v>1.22771672771673</v>
      </c>
      <c r="O35" s="125" t="n">
        <f aca="false">K35/$M$1</f>
        <v>0</v>
      </c>
      <c r="P35" s="125" t="n">
        <f aca="false">L35/$M$1</f>
        <v>1.20512820512821</v>
      </c>
      <c r="Q35" s="125" t="n">
        <f aca="false">M35/$M$1</f>
        <v>0</v>
      </c>
      <c r="R35" s="125" t="n">
        <f aca="false">ABS(N35-O35)</f>
        <v>1.22771672771673</v>
      </c>
      <c r="S35" s="125" t="n">
        <f aca="false">ABS(P35-Q35)</f>
        <v>1.20512820512821</v>
      </c>
      <c r="U35" s="125" t="n">
        <f aca="false">ABS((K35*M35-($J$1-J35)*($J$1-L35))/(S35*K35-R35*($J$1-L35)))</f>
        <v>28.5121829935356</v>
      </c>
      <c r="V35" s="125" t="n">
        <f aca="false">IF(R35=($J$1-J35)/U35,$J$1/S35-$M$1,IF(K35=0,$J$1/S35-$M$1,K35/ABS(R35-($J$1-J35)/U35)))</f>
        <v>30.9209726443769</v>
      </c>
      <c r="W35" s="125" t="n">
        <f aca="false">IF(K35=0,ABS(($J$1-J35)/N35-($J$1-J35)/U35),ABS((($J$1-J35)-K35)/(K35/V35+O35)))</f>
        <v>27.2844662658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57.043956043956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18</v>
      </c>
      <c r="F3" s="125" t="s">
        <v>188</v>
      </c>
      <c r="G3" s="125" t="s">
        <v>172</v>
      </c>
      <c r="H3" s="125" t="s">
        <v>159</v>
      </c>
      <c r="I3" s="143"/>
      <c r="J3" s="125" t="s">
        <v>167</v>
      </c>
    </row>
    <row r="5" customFormat="false" ht="12.75" hidden="false" customHeight="false" outlineLevel="0" collapsed="false">
      <c r="A5" s="125" t="s">
        <v>219</v>
      </c>
      <c r="B5" s="125" t="s">
        <v>141</v>
      </c>
      <c r="C5" s="125" t="s">
        <v>142</v>
      </c>
      <c r="D5" s="125" t="s">
        <v>220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208</v>
      </c>
      <c r="V5" s="125" t="s">
        <v>175</v>
      </c>
      <c r="W5" s="125" t="s">
        <v>221</v>
      </c>
    </row>
    <row r="6" customFormat="false" ht="12.75" hidden="false" customHeight="false" outlineLevel="0" collapsed="false">
      <c r="A6" s="145" t="n">
        <v>39041.5356597222</v>
      </c>
      <c r="B6" s="125" t="n">
        <v>1</v>
      </c>
      <c r="C6" s="125" t="n">
        <v>0</v>
      </c>
      <c r="D6" s="145" t="n">
        <v>39041.5356712963</v>
      </c>
      <c r="E6" s="125" t="n">
        <v>1</v>
      </c>
      <c r="F6" s="125" t="n">
        <v>0</v>
      </c>
      <c r="H6" s="143" t="n">
        <f aca="false">I6-'Shorting Summary'!$A$4</f>
        <v>-203.499999496155</v>
      </c>
      <c r="I6" s="143" t="n">
        <f aca="false">86400*(AVERAGE(A6,D6)-'Raw IRMS Data'!$A$2)</f>
        <v>3.5000005038455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7138</v>
      </c>
      <c r="V6" s="125" t="n">
        <f aca="false">IF(R6=($J$1-J6)/U6,$J$1/S6-$M$1,IF(K6=0,$J$1/S6-$M$1,K6/ABS(R6-($J$1-J6)/U6)))</f>
        <v>257138</v>
      </c>
      <c r="W6" s="125" t="n">
        <f aca="false">IF(K6=0,ABS(($J$1-J6)/N6-($J$1-J6)/U6),ABS((($J$1-J6)-K6)/(K6/V6+O6)))</f>
        <v>257137.999389499</v>
      </c>
    </row>
    <row r="7" customFormat="false" ht="12.75" hidden="false" customHeight="false" outlineLevel="0" collapsed="false">
      <c r="A7" s="145" t="n">
        <v>39041.5361458333</v>
      </c>
      <c r="B7" s="125" t="n">
        <v>1</v>
      </c>
      <c r="C7" s="125" t="n">
        <v>0</v>
      </c>
      <c r="D7" s="145" t="n">
        <v>39041.5361574074</v>
      </c>
      <c r="E7" s="125" t="n">
        <v>1</v>
      </c>
      <c r="F7" s="125" t="n">
        <v>0</v>
      </c>
      <c r="H7" s="143" t="n">
        <f aca="false">I7-'Shorting Summary'!$A$4</f>
        <v>-161.499999736436</v>
      </c>
      <c r="I7" s="143" t="n">
        <f aca="false">86400*(AVERAGE(A7,D7)-'Raw IRMS Data'!$A$2)</f>
        <v>45.5000002635643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7138</v>
      </c>
      <c r="V7" s="125" t="n">
        <f aca="false">IF(R7=($J$1-J7)/U7,$J$1/S7-$M$1,IF(K7=0,$J$1/S7-$M$1,K7/ABS(R7-($J$1-J7)/U7)))</f>
        <v>257138</v>
      </c>
      <c r="W7" s="125" t="n">
        <f aca="false">IF(K7=0,ABS(($J$1-J7)/N7-($J$1-J7)/U7),ABS((($J$1-J7)-K7)/(K7/V7+O7)))</f>
        <v>257137.999389499</v>
      </c>
    </row>
    <row r="8" customFormat="false" ht="12.75" hidden="false" customHeight="false" outlineLevel="0" collapsed="false">
      <c r="A8" s="145" t="n">
        <v>39041.5366319444</v>
      </c>
      <c r="B8" s="125" t="n">
        <v>1</v>
      </c>
      <c r="C8" s="125" t="n">
        <v>0</v>
      </c>
      <c r="D8" s="145" t="n">
        <v>39041.5366435185</v>
      </c>
      <c r="E8" s="125" t="n">
        <v>1</v>
      </c>
      <c r="F8" s="125" t="n">
        <v>0</v>
      </c>
      <c r="H8" s="143" t="n">
        <f aca="false">I8-'Shorting Summary'!$A$4</f>
        <v>-119.499999976717</v>
      </c>
      <c r="I8" s="143" t="n">
        <f aca="false">86400*(AVERAGE(A8,D8)-'Raw IRMS Data'!$A$2)</f>
        <v>87.500000023283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7138</v>
      </c>
      <c r="V8" s="125" t="n">
        <f aca="false">IF(R8=($J$1-J8)/U8,$J$1/S8-$M$1,IF(K8=0,$J$1/S8-$M$1,K8/ABS(R8-($J$1-J8)/U8)))</f>
        <v>257138</v>
      </c>
      <c r="W8" s="125" t="n">
        <f aca="false">IF(K8=0,ABS(($J$1-J8)/N8-($J$1-J8)/U8),ABS((($J$1-J8)-K8)/(K8/V8+O8)))</f>
        <v>257137.999389499</v>
      </c>
    </row>
    <row r="9" customFormat="false" ht="12.75" hidden="false" customHeight="false" outlineLevel="0" collapsed="false">
      <c r="A9" s="145" t="n">
        <v>39041.5371180556</v>
      </c>
      <c r="B9" s="125" t="n">
        <v>1</v>
      </c>
      <c r="C9" s="125" t="n">
        <v>0</v>
      </c>
      <c r="D9" s="145" t="n">
        <v>39041.5371296296</v>
      </c>
      <c r="E9" s="125" t="n">
        <v>1</v>
      </c>
      <c r="F9" s="125" t="n">
        <v>0</v>
      </c>
      <c r="H9" s="143" t="n">
        <f aca="false">I9-'Shorting Summary'!$A$4</f>
        <v>-77.5000002169982</v>
      </c>
      <c r="I9" s="143" t="n">
        <f aca="false">86400*(AVERAGE(A9,D9)-'Raw IRMS Data'!$A$2)</f>
        <v>129.49999978300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7138</v>
      </c>
      <c r="V9" s="125" t="n">
        <f aca="false">IF(R9=($J$1-J9)/U9,$J$1/S9-$M$1,IF(K9=0,$J$1/S9-$M$1,K9/ABS(R9-($J$1-J9)/U9)))</f>
        <v>257138</v>
      </c>
      <c r="W9" s="125" t="n">
        <f aca="false">IF(K9=0,ABS(($J$1-J9)/N9-($J$1-J9)/U9),ABS((($J$1-J9)-K9)/(K9/V9+O9)))</f>
        <v>257137.999389499</v>
      </c>
    </row>
    <row r="10" customFormat="false" ht="12.75" hidden="false" customHeight="false" outlineLevel="0" collapsed="false">
      <c r="A10" s="145" t="n">
        <v>39041.5376041667</v>
      </c>
      <c r="B10" s="125" t="n">
        <v>1</v>
      </c>
      <c r="C10" s="125" t="n">
        <v>0</v>
      </c>
      <c r="D10" s="145" t="n">
        <v>39041.5376157407</v>
      </c>
      <c r="E10" s="125" t="n">
        <v>1</v>
      </c>
      <c r="F10" s="125" t="n">
        <v>0</v>
      </c>
      <c r="H10" s="143" t="n">
        <f aca="false">I10-'Shorting Summary'!$A$4</f>
        <v>-35.4999998286366</v>
      </c>
      <c r="I10" s="143" t="n">
        <f aca="false">86400*(AVERAGE(A10,D10)-'Raw IRMS Data'!$A$2)</f>
        <v>171.500000171363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7138</v>
      </c>
      <c r="V10" s="125" t="n">
        <f aca="false">IF(R10=($J$1-J10)/U10,$J$1/S10-$M$1,IF(K10=0,$J$1/S10-$M$1,K10/ABS(R10-($J$1-J10)/U10)))</f>
        <v>257138</v>
      </c>
      <c r="W10" s="125" t="n">
        <f aca="false">IF(K10=0,ABS(($J$1-J10)/N10-($J$1-J10)/U10),ABS((($J$1-J10)-K10)/(K10/V10+O10)))</f>
        <v>257137.999389499</v>
      </c>
    </row>
    <row r="11" customFormat="false" ht="12.75" hidden="false" customHeight="false" outlineLevel="0" collapsed="false">
      <c r="A11" s="145" t="n">
        <v>39041.5380902778</v>
      </c>
      <c r="B11" s="125" t="n">
        <v>1</v>
      </c>
      <c r="C11" s="125" t="n">
        <v>0</v>
      </c>
      <c r="D11" s="145" t="n">
        <v>39041.5381018519</v>
      </c>
      <c r="E11" s="125" t="n">
        <v>1</v>
      </c>
      <c r="F11" s="125" t="n">
        <v>0</v>
      </c>
      <c r="H11" s="143" t="n">
        <f aca="false">I11-'Shorting Summary'!$A$4</f>
        <v>6.50000055972487</v>
      </c>
      <c r="I11" s="143" t="n">
        <f aca="false">86400*(AVERAGE(A11,D11)-'Raw IRMS Data'!$A$2)</f>
        <v>213.50000055972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7138</v>
      </c>
      <c r="V11" s="125" t="n">
        <f aca="false">IF(R11=($J$1-J11)/U11,$J$1/S11-$M$1,IF(K11=0,$J$1/S11-$M$1,K11/ABS(R11-($J$1-J11)/U11)))</f>
        <v>257138</v>
      </c>
      <c r="W11" s="125" t="n">
        <f aca="false">IF(K11=0,ABS(($J$1-J11)/N11-($J$1-J11)/U11),ABS((($J$1-J11)-K11)/(K11/V11+O11)))</f>
        <v>257137.999389499</v>
      </c>
    </row>
    <row r="12" customFormat="false" ht="12.75" hidden="false" customHeight="false" outlineLevel="0" collapsed="false">
      <c r="A12" s="145" t="n">
        <v>39041.5385763889</v>
      </c>
      <c r="B12" s="125" t="n">
        <v>1</v>
      </c>
      <c r="C12" s="125" t="n">
        <v>0</v>
      </c>
      <c r="D12" s="145" t="n">
        <v>39041.538587963</v>
      </c>
      <c r="E12" s="125" t="n">
        <v>1</v>
      </c>
      <c r="F12" s="125" t="n">
        <v>0</v>
      </c>
      <c r="H12" s="143" t="n">
        <f aca="false">I12-'Shorting Summary'!$A$4</f>
        <v>48.5000003194436</v>
      </c>
      <c r="I12" s="143" t="n">
        <f aca="false">86400*(AVERAGE(A12,D12)-'Raw IRMS Data'!$A$2)</f>
        <v>255.50000031944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7138</v>
      </c>
      <c r="V12" s="125" t="n">
        <f aca="false">IF(R12=($J$1-J12)/U12,$J$1/S12-$M$1,IF(K12=0,$J$1/S12-$M$1,K12/ABS(R12-($J$1-J12)/U12)))</f>
        <v>257138</v>
      </c>
      <c r="W12" s="125" t="n">
        <f aca="false">IF(K12=0,ABS(($J$1-J12)/N12-($J$1-J12)/U12),ABS((($J$1-J12)-K12)/(K12/V12+O12)))</f>
        <v>257137.999389499</v>
      </c>
    </row>
    <row r="13" customFormat="false" ht="12.75" hidden="false" customHeight="false" outlineLevel="0" collapsed="false">
      <c r="A13" s="145" t="n">
        <v>39041.5390625</v>
      </c>
      <c r="B13" s="125" t="n">
        <v>1</v>
      </c>
      <c r="C13" s="125" t="n">
        <v>0</v>
      </c>
      <c r="D13" s="145" t="n">
        <v>39041.5390740741</v>
      </c>
      <c r="E13" s="125" t="n">
        <v>1</v>
      </c>
      <c r="F13" s="125" t="n">
        <v>0</v>
      </c>
      <c r="H13" s="143" t="n">
        <f aca="false">I13-'Shorting Summary'!$A$4</f>
        <v>90.5000000791624</v>
      </c>
      <c r="I13" s="143" t="n">
        <f aca="false">86400*(AVERAGE(A13,D13)-'Raw IRMS Data'!$A$2)</f>
        <v>297.500000079162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7138</v>
      </c>
      <c r="V13" s="125" t="n">
        <f aca="false">IF(R13=($J$1-J13)/U13,$J$1/S13-$M$1,IF(K13=0,$J$1/S13-$M$1,K13/ABS(R13-($J$1-J13)/U13)))</f>
        <v>257138</v>
      </c>
      <c r="W13" s="125" t="n">
        <f aca="false">IF(K13=0,ABS(($J$1-J13)/N13-($J$1-J13)/U13),ABS((($J$1-J13)-K13)/(K13/V13+O13)))</f>
        <v>257137.999389499</v>
      </c>
    </row>
    <row r="14" customFormat="false" ht="12.75" hidden="false" customHeight="false" outlineLevel="0" collapsed="false">
      <c r="A14" s="145" t="n">
        <v>39041.5395486111</v>
      </c>
      <c r="B14" s="125" t="n">
        <v>1</v>
      </c>
      <c r="C14" s="125" t="n">
        <v>0</v>
      </c>
      <c r="D14" s="145" t="n">
        <v>39041.5395601852</v>
      </c>
      <c r="E14" s="125" t="n">
        <v>1</v>
      </c>
      <c r="F14" s="125" t="n">
        <v>0</v>
      </c>
      <c r="H14" s="143" t="n">
        <f aca="false">I14-'Shorting Summary'!$A$4</f>
        <v>132.499999838881</v>
      </c>
      <c r="I14" s="143" t="n">
        <f aca="false">86400*(AVERAGE(A14,D14)-'Raw IRMS Data'!$A$2)</f>
        <v>339.49999983888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7138</v>
      </c>
      <c r="V14" s="125" t="n">
        <f aca="false">IF(R14=($J$1-J14)/U14,$J$1/S14-$M$1,IF(K14=0,$J$1/S14-$M$1,K14/ABS(R14-($J$1-J14)/U14)))</f>
        <v>257138</v>
      </c>
      <c r="W14" s="125" t="n">
        <f aca="false">IF(K14=0,ABS(($J$1-J14)/N14-($J$1-J14)/U14),ABS((($J$1-J14)-K14)/(K14/V14+O14)))</f>
        <v>257137.999389499</v>
      </c>
    </row>
    <row r="15" customFormat="false" ht="12.75" hidden="false" customHeight="false" outlineLevel="0" collapsed="false">
      <c r="A15" s="145" t="n">
        <v>39041.5400347222</v>
      </c>
      <c r="B15" s="125" t="n">
        <v>1</v>
      </c>
      <c r="C15" s="125" t="n">
        <v>0</v>
      </c>
      <c r="D15" s="145" t="n">
        <v>39041.5400462963</v>
      </c>
      <c r="E15" s="125" t="n">
        <v>1</v>
      </c>
      <c r="F15" s="125" t="n">
        <v>0</v>
      </c>
      <c r="H15" s="143" t="n">
        <f aca="false">I15-'Shorting Summary'!$A$4</f>
        <v>174.500000227243</v>
      </c>
      <c r="I15" s="143" t="n">
        <f aca="false">86400*(AVERAGE(A15,D15)-'Raw IRMS Data'!$A$2)</f>
        <v>381.500000227243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7138</v>
      </c>
      <c r="V15" s="125" t="n">
        <f aca="false">IF(R15=($J$1-J15)/U15,$J$1/S15-$M$1,IF(K15=0,$J$1/S15-$M$1,K15/ABS(R15-($J$1-J15)/U15)))</f>
        <v>257138</v>
      </c>
      <c r="W15" s="125" t="n">
        <f aca="false">IF(K15=0,ABS(($J$1-J15)/N15-($J$1-J15)/U15),ABS((($J$1-J15)-K15)/(K15/V15+O15)))</f>
        <v>257137.999389499</v>
      </c>
    </row>
    <row r="16" customFormat="false" ht="12.75" hidden="false" customHeight="false" outlineLevel="0" collapsed="false">
      <c r="A16" s="145" t="n">
        <v>39041.5405208333</v>
      </c>
      <c r="B16" s="125" t="n">
        <v>1</v>
      </c>
      <c r="C16" s="125" t="n">
        <v>0</v>
      </c>
      <c r="D16" s="145" t="n">
        <v>39041.5405324074</v>
      </c>
      <c r="E16" s="125" t="n">
        <v>450</v>
      </c>
      <c r="F16" s="125" t="n">
        <v>0</v>
      </c>
      <c r="H16" s="143" t="n">
        <f aca="false">I16-'Shorting Summary'!$A$4</f>
        <v>216.500000615604</v>
      </c>
      <c r="I16" s="143" t="n">
        <f aca="false">86400*(AVERAGE(A16,D16)-'Raw IRMS Data'!$A$2)</f>
        <v>423.500000615604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27.4725274725275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274725274725275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274725274725275</v>
      </c>
      <c r="U16" s="125" t="n">
        <f aca="false">ABS((K16*M16-($J$1-J16)*($J$1-L16))/(S16*K16-R16*($J$1-L16)))</f>
        <v>257138</v>
      </c>
      <c r="V16" s="125" t="n">
        <f aca="false">IF(R16=($J$1-J16)/U16,$J$1/S16-$M$1,IF(K16=0,$J$1/S16-$M$1,K16/ABS(R16-($J$1-J16)/U16)))</f>
        <v>471.64</v>
      </c>
      <c r="W16" s="125" t="n">
        <f aca="false">IF(K16=0,ABS(($J$1-J16)/N16-($J$1-J16)/U16),ABS((($J$1-J16)-K16)/(K16/V16+O16)))</f>
        <v>257137.999389499</v>
      </c>
    </row>
    <row r="17" customFormat="false" ht="12.75" hidden="false" customHeight="false" outlineLevel="0" collapsed="false">
      <c r="A17" s="145" t="n">
        <v>39041.5410069445</v>
      </c>
      <c r="B17" s="125" t="n">
        <v>394</v>
      </c>
      <c r="C17" s="125" t="n">
        <v>0</v>
      </c>
      <c r="D17" s="145" t="n">
        <v>39041.5410185185</v>
      </c>
      <c r="E17" s="125" t="n">
        <v>1331</v>
      </c>
      <c r="F17" s="125" t="n">
        <v>0</v>
      </c>
      <c r="H17" s="143" t="n">
        <f aca="false">I17-'Shorting Summary'!$A$4</f>
        <v>258.500000375323</v>
      </c>
      <c r="I17" s="143" t="n">
        <f aca="false">86400*(AVERAGE(A17,D17)-'Raw IRMS Data'!$A$2)</f>
        <v>465.500000375323</v>
      </c>
      <c r="J17" s="125" t="n">
        <f aca="false">B17*250/4095</f>
        <v>24.0537240537241</v>
      </c>
      <c r="K17" s="125" t="n">
        <f aca="false">C17*250/4095</f>
        <v>0</v>
      </c>
      <c r="L17" s="125" t="n">
        <f aca="false">E17*250/4095</f>
        <v>81.2576312576313</v>
      </c>
      <c r="M17" s="125" t="n">
        <f aca="false">F17*250/4095</f>
        <v>0</v>
      </c>
      <c r="N17" s="125" t="n">
        <f aca="false">J17/$M$1</f>
        <v>0.240537240537241</v>
      </c>
      <c r="O17" s="125" t="n">
        <f aca="false">K17/$M$1</f>
        <v>0</v>
      </c>
      <c r="P17" s="125" t="n">
        <f aca="false">L17/$M$1</f>
        <v>0.812576312576313</v>
      </c>
      <c r="Q17" s="125" t="n">
        <f aca="false">M17/$M$1</f>
        <v>0</v>
      </c>
      <c r="R17" s="125" t="n">
        <f aca="false">ABS(N17-O17)</f>
        <v>0.240537240537241</v>
      </c>
      <c r="S17" s="125" t="n">
        <f aca="false">ABS(P17-Q17)</f>
        <v>0.812576312576313</v>
      </c>
      <c r="U17" s="125" t="n">
        <f aca="false">ABS((K17*M17-($J$1-J17)*($J$1-L17))/(S17*K17-R17*($J$1-L17)))</f>
        <v>552.888324873097</v>
      </c>
      <c r="V17" s="125" t="n">
        <f aca="false">IF(R17=($J$1-J17)/U17,$J$1/S17-$M$1,IF(K17=0,$J$1/S17-$M$1,K17/ABS(R17-($J$1-J17)/U17)))</f>
        <v>93.2667167543201</v>
      </c>
      <c r="W17" s="125" t="n">
        <f aca="false">IF(K17=0,ABS(($J$1-J17)/N17-($J$1-J17)/U17),ABS((($J$1-J17)-K17)/(K17/V17+O17)))</f>
        <v>552.647787632559</v>
      </c>
    </row>
    <row r="18" customFormat="false" ht="12.75" hidden="false" customHeight="false" outlineLevel="0" collapsed="false">
      <c r="A18" s="145" t="n">
        <v>39041.5414930556</v>
      </c>
      <c r="B18" s="125" t="n">
        <v>1266</v>
      </c>
      <c r="C18" s="125" t="n">
        <v>0</v>
      </c>
      <c r="D18" s="145" t="n">
        <v>39041.5415046296</v>
      </c>
      <c r="E18" s="125" t="n">
        <v>2175</v>
      </c>
      <c r="F18" s="125" t="n">
        <v>0</v>
      </c>
      <c r="H18" s="143" t="n">
        <f aca="false">I18-'Shorting Summary'!$A$4</f>
        <v>300.500000135042</v>
      </c>
      <c r="I18" s="143" t="n">
        <f aca="false">86400*(AVERAGE(A18,D18)-'Raw IRMS Data'!$A$2)</f>
        <v>507.500000135042</v>
      </c>
      <c r="J18" s="125" t="n">
        <f aca="false">B18*250/4095</f>
        <v>77.2893772893773</v>
      </c>
      <c r="K18" s="125" t="n">
        <f aca="false">C18*250/4095</f>
        <v>0</v>
      </c>
      <c r="L18" s="125" t="n">
        <f aca="false">E18*250/4095</f>
        <v>132.783882783883</v>
      </c>
      <c r="M18" s="125" t="n">
        <f aca="false">F18*250/4095</f>
        <v>0</v>
      </c>
      <c r="N18" s="125" t="n">
        <f aca="false">J18/$M$1</f>
        <v>0.772893772893773</v>
      </c>
      <c r="O18" s="125" t="n">
        <f aca="false">K18/$M$1</f>
        <v>0</v>
      </c>
      <c r="P18" s="125" t="n">
        <f aca="false">L18/$M$1</f>
        <v>1.32783882783883</v>
      </c>
      <c r="Q18" s="125" t="n">
        <f aca="false">M18/$M$1</f>
        <v>0</v>
      </c>
      <c r="R18" s="125" t="n">
        <f aca="false">ABS(N18-O18)</f>
        <v>0.772893772893773</v>
      </c>
      <c r="S18" s="125" t="n">
        <f aca="false">ABS(P18-Q18)</f>
        <v>1.32783882783883</v>
      </c>
      <c r="U18" s="125" t="n">
        <f aca="false">ABS((K18*M18-($J$1-J18)*($J$1-L18))/(S18*K18-R18*($J$1-L18)))</f>
        <v>103.189573459716</v>
      </c>
      <c r="V18" s="125" t="n">
        <f aca="false">IF(R18=($J$1-J18)/U18,$J$1/S18-$M$1,IF(K18=0,$J$1/S18-$M$1,K18/ABS(R18-($J$1-J18)/U18)))</f>
        <v>18.2703448275862</v>
      </c>
      <c r="W18" s="125" t="n">
        <f aca="false">IF(K18=0,ABS(($J$1-J18)/N18-($J$1-J18)/U18),ABS((($J$1-J18)-K18)/(K18/V18+O18)))</f>
        <v>102.416679686822</v>
      </c>
    </row>
    <row r="19" customFormat="false" ht="12.75" hidden="false" customHeight="false" outlineLevel="0" collapsed="false">
      <c r="A19" s="145" t="n">
        <v>39041.5419791667</v>
      </c>
      <c r="B19" s="125" t="n">
        <v>1848</v>
      </c>
      <c r="C19" s="125" t="n">
        <v>0</v>
      </c>
      <c r="D19" s="145" t="n">
        <v>39041.5419907407</v>
      </c>
      <c r="E19" s="125" t="n">
        <v>2305</v>
      </c>
      <c r="F19" s="125" t="n">
        <v>0</v>
      </c>
      <c r="H19" s="143" t="n">
        <f aca="false">I19-'Shorting Summary'!$A$4</f>
        <v>342.499999894761</v>
      </c>
      <c r="I19" s="143" t="n">
        <f aca="false">86400*(AVERAGE(A19,D19)-'Raw IRMS Data'!$A$2)</f>
        <v>549.499999894761</v>
      </c>
      <c r="J19" s="125" t="n">
        <f aca="false">B19*250/4095</f>
        <v>112.820512820513</v>
      </c>
      <c r="K19" s="125" t="n">
        <f aca="false">C19*250/4095</f>
        <v>0</v>
      </c>
      <c r="L19" s="125" t="n">
        <f aca="false">E19*250/4095</f>
        <v>140.720390720391</v>
      </c>
      <c r="M19" s="125" t="n">
        <f aca="false">F19*250/4095</f>
        <v>0</v>
      </c>
      <c r="N19" s="125" t="n">
        <f aca="false">J19/$M$1</f>
        <v>1.12820512820513</v>
      </c>
      <c r="O19" s="125" t="n">
        <f aca="false">K19/$M$1</f>
        <v>0</v>
      </c>
      <c r="P19" s="125" t="n">
        <f aca="false">L19/$M$1</f>
        <v>1.40720390720391</v>
      </c>
      <c r="Q19" s="125" t="n">
        <f aca="false">M19/$M$1</f>
        <v>0</v>
      </c>
      <c r="R19" s="125" t="n">
        <f aca="false">ABS(N19-O19)</f>
        <v>1.12820512820513</v>
      </c>
      <c r="S19" s="125" t="n">
        <f aca="false">ABS(P19-Q19)</f>
        <v>1.40720390720391</v>
      </c>
      <c r="U19" s="125" t="n">
        <f aca="false">ABS((K19*M19-($J$1-J19)*($J$1-L19))/(S19*K19-R19*($J$1-L19)))</f>
        <v>39.198051948052</v>
      </c>
      <c r="V19" s="125" t="n">
        <f aca="false">IF(R19=($J$1-J19)/U19,$J$1/S19-$M$1,IF(K19=0,$J$1/S19-$M$1,K19/ABS(R19-($J$1-J19)/U19)))</f>
        <v>11.6</v>
      </c>
      <c r="W19" s="125" t="n">
        <f aca="false">IF(K19=0,ABS(($J$1-J19)/N19-($J$1-J19)/U19),ABS((($J$1-J19)-K19)/(K19/V19+O19)))</f>
        <v>38.0698468198468</v>
      </c>
    </row>
    <row r="20" customFormat="false" ht="12.75" hidden="false" customHeight="false" outlineLevel="0" collapsed="false">
      <c r="A20" s="145" t="n">
        <v>39041.5424652778</v>
      </c>
      <c r="B20" s="125" t="n">
        <v>2481</v>
      </c>
      <c r="C20" s="125" t="n">
        <v>0</v>
      </c>
      <c r="D20" s="145" t="n">
        <v>39041.5424768519</v>
      </c>
      <c r="E20" s="125" t="n">
        <v>2131</v>
      </c>
      <c r="F20" s="125" t="n">
        <v>0</v>
      </c>
      <c r="H20" s="143" t="n">
        <f aca="false">I20-'Shorting Summary'!$A$4</f>
        <v>384.500000283122</v>
      </c>
      <c r="I20" s="143" t="n">
        <f aca="false">86400*(AVERAGE(A20,D20)-'Raw IRMS Data'!$A$2)</f>
        <v>591.500000283122</v>
      </c>
      <c r="J20" s="125" t="n">
        <f aca="false">B20*250/4095</f>
        <v>151.465201465201</v>
      </c>
      <c r="K20" s="125" t="n">
        <f aca="false">C20*250/4095</f>
        <v>0</v>
      </c>
      <c r="L20" s="125" t="n">
        <f aca="false">E20*250/4095</f>
        <v>130.09768009768</v>
      </c>
      <c r="M20" s="125" t="n">
        <f aca="false">F20*250/4095</f>
        <v>0</v>
      </c>
      <c r="N20" s="125" t="n">
        <f aca="false">J20/$M$1</f>
        <v>1.51465201465201</v>
      </c>
      <c r="O20" s="125" t="n">
        <f aca="false">K20/$M$1</f>
        <v>0</v>
      </c>
      <c r="P20" s="125" t="n">
        <f aca="false">L20/$M$1</f>
        <v>1.3009768009768</v>
      </c>
      <c r="Q20" s="125" t="n">
        <f aca="false">M20/$M$1</f>
        <v>0</v>
      </c>
      <c r="R20" s="125" t="n">
        <f aca="false">ABS(N20-O20)</f>
        <v>1.51465201465201</v>
      </c>
      <c r="S20" s="125" t="n">
        <f aca="false">ABS(P20-Q20)</f>
        <v>1.3009768009768</v>
      </c>
      <c r="U20" s="125" t="n">
        <f aca="false">ABS((K20*M20-($J$1-J20)*($J$1-L20))/(S20*K20-R20*($J$1-L20)))</f>
        <v>3.68319226118502</v>
      </c>
      <c r="V20" s="125" t="n">
        <f aca="false">IF(R20=($J$1-J20)/U20,$J$1/S20-$M$1,IF(K20=0,$J$1/S20-$M$1,K20/ABS(R20-($J$1-J20)/U20)))</f>
        <v>20.7123416236509</v>
      </c>
      <c r="W20" s="125" t="n">
        <f aca="false">IF(K20=0,ABS(($J$1-J20)/N20-($J$1-J20)/U20),ABS((($J$1-J20)-K20)/(K20/V20+O20)))</f>
        <v>2.168540246533</v>
      </c>
    </row>
    <row r="21" customFormat="false" ht="12.75" hidden="false" customHeight="false" outlineLevel="0" collapsed="false">
      <c r="A21" s="145" t="n">
        <v>39041.5429513889</v>
      </c>
      <c r="B21" s="125" t="n">
        <v>2294</v>
      </c>
      <c r="C21" s="125" t="n">
        <v>0</v>
      </c>
      <c r="D21" s="145" t="n">
        <v>39041.542962963</v>
      </c>
      <c r="E21" s="125" t="n">
        <v>2247</v>
      </c>
      <c r="F21" s="125" t="n">
        <v>0</v>
      </c>
      <c r="H21" s="143" t="n">
        <f aca="false">I21-'Shorting Summary'!$A$4</f>
        <v>426.500000671484</v>
      </c>
      <c r="I21" s="143" t="n">
        <f aca="false">86400*(AVERAGE(A21,D21)-'Raw IRMS Data'!$A$2)</f>
        <v>633.500000671484</v>
      </c>
      <c r="J21" s="125" t="n">
        <f aca="false">B21*250/4095</f>
        <v>140.04884004884</v>
      </c>
      <c r="K21" s="125" t="n">
        <f aca="false">C21*250/4095</f>
        <v>0</v>
      </c>
      <c r="L21" s="125" t="n">
        <f aca="false">E21*250/4095</f>
        <v>137.179487179487</v>
      </c>
      <c r="M21" s="125" t="n">
        <f aca="false">F21*250/4095</f>
        <v>0</v>
      </c>
      <c r="N21" s="125" t="n">
        <f aca="false">J21/$M$1</f>
        <v>1.4004884004884</v>
      </c>
      <c r="O21" s="125" t="n">
        <f aca="false">K21/$M$1</f>
        <v>0</v>
      </c>
      <c r="P21" s="125" t="n">
        <f aca="false">L21/$M$1</f>
        <v>1.37179487179487</v>
      </c>
      <c r="Q21" s="125" t="n">
        <f aca="false">M21/$M$1</f>
        <v>0</v>
      </c>
      <c r="R21" s="125" t="n">
        <f aca="false">ABS(N21-O21)</f>
        <v>1.4004884004884</v>
      </c>
      <c r="S21" s="125" t="n">
        <f aca="false">ABS(P21-Q21)</f>
        <v>1.37179487179487</v>
      </c>
      <c r="U21" s="125" t="n">
        <f aca="false">ABS((K21*M21-($J$1-J21)*($J$1-L21))/(S21*K21-R21*($J$1-L21)))</f>
        <v>12.1351351351351</v>
      </c>
      <c r="V21" s="125" t="n">
        <f aca="false">IF(R21=($J$1-J21)/U21,$J$1/S21-$M$1,IF(K21=0,$J$1/S21-$M$1,K21/ABS(R21-($J$1-J21)/U21)))</f>
        <v>14.4806408544726</v>
      </c>
      <c r="W21" s="125" t="n">
        <f aca="false">IF(K21=0,ABS(($J$1-J21)/N21-($J$1-J21)/U21),ABS((($J$1-J21)-K21)/(K21/V21+O21)))</f>
        <v>10.7346467346467</v>
      </c>
    </row>
    <row r="22" customFormat="false" ht="12.75" hidden="false" customHeight="false" outlineLevel="0" collapsed="false">
      <c r="A22" s="145" t="n">
        <v>39041.5434375</v>
      </c>
      <c r="B22" s="125" t="n">
        <v>2189</v>
      </c>
      <c r="C22" s="125" t="n">
        <v>0</v>
      </c>
      <c r="D22" s="145" t="n">
        <v>39041.5434490741</v>
      </c>
      <c r="E22" s="125" t="n">
        <v>2146</v>
      </c>
      <c r="F22" s="125" t="n">
        <v>0</v>
      </c>
      <c r="H22" s="143" t="n">
        <f aca="false">I22-'Shorting Summary'!$A$4</f>
        <v>468.500000431202</v>
      </c>
      <c r="I22" s="143" t="n">
        <f aca="false">86400*(AVERAGE(A22,D22)-'Raw IRMS Data'!$A$2)</f>
        <v>675.500000431202</v>
      </c>
      <c r="J22" s="125" t="n">
        <f aca="false">B22*250/4095</f>
        <v>133.638583638584</v>
      </c>
      <c r="K22" s="125" t="n">
        <f aca="false">C22*250/4095</f>
        <v>0</v>
      </c>
      <c r="L22" s="125" t="n">
        <f aca="false">E22*250/4095</f>
        <v>131.013431013431</v>
      </c>
      <c r="M22" s="125" t="n">
        <f aca="false">F22*250/4095</f>
        <v>0</v>
      </c>
      <c r="N22" s="125" t="n">
        <f aca="false">J22/$M$1</f>
        <v>1.33638583638584</v>
      </c>
      <c r="O22" s="125" t="n">
        <f aca="false">K22/$M$1</f>
        <v>0</v>
      </c>
      <c r="P22" s="125" t="n">
        <f aca="false">L22/$M$1</f>
        <v>1.31013431013431</v>
      </c>
      <c r="Q22" s="125" t="n">
        <f aca="false">M22/$M$1</f>
        <v>0</v>
      </c>
      <c r="R22" s="125" t="n">
        <f aca="false">ABS(N22-O22)</f>
        <v>1.33638583638584</v>
      </c>
      <c r="S22" s="125" t="n">
        <f aca="false">ABS(P22-Q22)</f>
        <v>1.31013431013431</v>
      </c>
      <c r="U22" s="125" t="n">
        <f aca="false">ABS((K22*M22-($J$1-J22)*($J$1-L22))/(S22*K22-R22*($J$1-L22)))</f>
        <v>17.513933302878</v>
      </c>
      <c r="V22" s="125" t="n">
        <f aca="false">IF(R22=($J$1-J22)/U22,$J$1/S22-$M$1,IF(K22=0,$J$1/S22-$M$1,K22/ABS(R22-($J$1-J22)/U22)))</f>
        <v>19.8685927306617</v>
      </c>
      <c r="W22" s="125" t="n">
        <f aca="false">IF(K22=0,ABS(($J$1-J22)/N22-($J$1-J22)/U22),ABS((($J$1-J22)-K22)/(K22/V22+O22)))</f>
        <v>16.1775474664922</v>
      </c>
    </row>
    <row r="23" customFormat="false" ht="12.75" hidden="false" customHeight="false" outlineLevel="0" collapsed="false">
      <c r="A23" s="145" t="n">
        <v>39041.543912037</v>
      </c>
      <c r="B23" s="125" t="n">
        <v>2208</v>
      </c>
      <c r="C23" s="125" t="n">
        <v>0</v>
      </c>
      <c r="D23" s="145" t="n">
        <v>39041.5439351852</v>
      </c>
      <c r="E23" s="125" t="n">
        <v>2523</v>
      </c>
      <c r="F23" s="125" t="n">
        <v>0</v>
      </c>
      <c r="H23" s="143" t="n">
        <f aca="false">I23-'Shorting Summary'!$A$4</f>
        <v>510.000000388362</v>
      </c>
      <c r="I23" s="143" t="n">
        <f aca="false">86400*(AVERAGE(A23,D23)-'Raw IRMS Data'!$A$2)</f>
        <v>717.000000388362</v>
      </c>
      <c r="J23" s="125" t="n">
        <f aca="false">B23*250/4095</f>
        <v>134.798534798535</v>
      </c>
      <c r="K23" s="125" t="n">
        <f aca="false">C23*250/4095</f>
        <v>0</v>
      </c>
      <c r="L23" s="125" t="n">
        <f aca="false">E23*250/4095</f>
        <v>154.029304029304</v>
      </c>
      <c r="M23" s="125" t="n">
        <f aca="false">F23*250/4095</f>
        <v>0</v>
      </c>
      <c r="N23" s="125" t="n">
        <f aca="false">J23/$M$1</f>
        <v>1.34798534798535</v>
      </c>
      <c r="O23" s="125" t="n">
        <f aca="false">K23/$M$1</f>
        <v>0</v>
      </c>
      <c r="P23" s="125" t="n">
        <f aca="false">L23/$M$1</f>
        <v>1.54029304029304</v>
      </c>
      <c r="Q23" s="125" t="n">
        <f aca="false">M23/$M$1</f>
        <v>0</v>
      </c>
      <c r="R23" s="125" t="n">
        <f aca="false">ABS(N23-O23)</f>
        <v>1.34798534798535</v>
      </c>
      <c r="S23" s="125" t="n">
        <f aca="false">ABS(P23-Q23)</f>
        <v>1.54029304029304</v>
      </c>
      <c r="U23" s="125" t="n">
        <f aca="false">ABS((K23*M23-($J$1-J23)*($J$1-L23))/(S23*K23-R23*($J$1-L23)))</f>
        <v>16.5027173913044</v>
      </c>
      <c r="V23" s="125" t="n">
        <f aca="false">IF(R23=($J$1-J23)/U23,$J$1/S23-$M$1,IF(K23=0,$J$1/S23-$M$1,K23/ABS(R23-($J$1-J23)/U23)))</f>
        <v>1.95719381688467</v>
      </c>
      <c r="W23" s="125" t="n">
        <f aca="false">IF(K23=0,ABS(($J$1-J23)/N23-($J$1-J23)/U23),ABS((($J$1-J23)-K23)/(K23/V23+O23)))</f>
        <v>15.154732043319</v>
      </c>
    </row>
    <row r="24" customFormat="false" ht="12.75" hidden="false" customHeight="false" outlineLevel="0" collapsed="false">
      <c r="A24" s="145" t="n">
        <v>39041.5444097222</v>
      </c>
      <c r="B24" s="125" t="n">
        <v>2521</v>
      </c>
      <c r="C24" s="125" t="n">
        <v>0</v>
      </c>
      <c r="D24" s="145" t="n">
        <v>39041.5444212963</v>
      </c>
      <c r="E24" s="125" t="n">
        <v>2205</v>
      </c>
      <c r="F24" s="125" t="n">
        <v>0</v>
      </c>
      <c r="H24" s="143" t="n">
        <f aca="false">I24-'Shorting Summary'!$A$4</f>
        <v>552.49999995064</v>
      </c>
      <c r="I24" s="143" t="n">
        <f aca="false">86400*(AVERAGE(A24,D24)-'Raw IRMS Data'!$A$2)</f>
        <v>759.49999995064</v>
      </c>
      <c r="J24" s="125" t="n">
        <f aca="false">B24*250/4095</f>
        <v>153.907203907204</v>
      </c>
      <c r="K24" s="125" t="n">
        <f aca="false">C24*250/4095</f>
        <v>0</v>
      </c>
      <c r="L24" s="125" t="n">
        <f aca="false">E24*250/4095</f>
        <v>134.615384615385</v>
      </c>
      <c r="M24" s="125" t="n">
        <f aca="false">F24*250/4095</f>
        <v>0</v>
      </c>
      <c r="N24" s="125" t="n">
        <f aca="false">J24/$M$1</f>
        <v>1.53907203907204</v>
      </c>
      <c r="O24" s="125" t="n">
        <f aca="false">K24/$M$1</f>
        <v>0</v>
      </c>
      <c r="P24" s="125" t="n">
        <f aca="false">L24/$M$1</f>
        <v>1.34615384615385</v>
      </c>
      <c r="Q24" s="125" t="n">
        <f aca="false">M24/$M$1</f>
        <v>0</v>
      </c>
      <c r="R24" s="125" t="n">
        <f aca="false">ABS(N24-O24)</f>
        <v>1.53907203907204</v>
      </c>
      <c r="S24" s="125" t="n">
        <f aca="false">ABS(P24-Q24)</f>
        <v>1.34615384615385</v>
      </c>
      <c r="U24" s="125" t="n">
        <f aca="false">ABS((K24*M24-($J$1-J24)*($J$1-L24))/(S24*K24-R24*($J$1-L24)))</f>
        <v>2.03808012693378</v>
      </c>
      <c r="V24" s="125" t="n">
        <f aca="false">IF(R24=($J$1-J24)/U24,$J$1/S24-$M$1,IF(K24=0,$J$1/S24-$M$1,K24/ABS(R24-($J$1-J24)/U24)))</f>
        <v>16.6612244897959</v>
      </c>
      <c r="W24" s="125" t="n">
        <f aca="false">IF(K24=0,ABS(($J$1-J24)/N24-($J$1-J24)/U24),ABS((($J$1-J24)-K24)/(K24/V24+O24)))</f>
        <v>0.499008087861736</v>
      </c>
    </row>
    <row r="25" customFormat="false" ht="12.75" hidden="false" customHeight="false" outlineLevel="0" collapsed="false">
      <c r="A25" s="145" t="n">
        <v>39041.5448958333</v>
      </c>
      <c r="B25" s="125" t="n">
        <v>2114</v>
      </c>
      <c r="C25" s="125" t="n">
        <v>0</v>
      </c>
      <c r="D25" s="145" t="n">
        <v>39041.5449074074</v>
      </c>
      <c r="E25" s="125" t="n">
        <v>2556</v>
      </c>
      <c r="F25" s="125" t="n">
        <v>0</v>
      </c>
      <c r="H25" s="143" t="n">
        <f aca="false">I25-'Shorting Summary'!$A$4</f>
        <v>594.500000339001</v>
      </c>
      <c r="I25" s="143" t="n">
        <f aca="false">86400*(AVERAGE(A25,D25)-'Raw IRMS Data'!$A$2)</f>
        <v>801.500000339001</v>
      </c>
      <c r="J25" s="125" t="n">
        <f aca="false">B25*250/4095</f>
        <v>129.059829059829</v>
      </c>
      <c r="K25" s="125" t="n">
        <f aca="false">C25*250/4095</f>
        <v>0</v>
      </c>
      <c r="L25" s="125" t="n">
        <f aca="false">E25*250/4095</f>
        <v>156.043956043956</v>
      </c>
      <c r="M25" s="125" t="n">
        <f aca="false">F25*250/4095</f>
        <v>0</v>
      </c>
      <c r="N25" s="125" t="n">
        <f aca="false">J25/$M$1</f>
        <v>1.29059829059829</v>
      </c>
      <c r="O25" s="125" t="n">
        <f aca="false">K25/$M$1</f>
        <v>0</v>
      </c>
      <c r="P25" s="125" t="n">
        <f aca="false">L25/$M$1</f>
        <v>1.56043956043956</v>
      </c>
      <c r="Q25" s="125" t="n">
        <f aca="false">M25/$M$1</f>
        <v>0</v>
      </c>
      <c r="R25" s="125" t="n">
        <f aca="false">ABS(N25-O25)</f>
        <v>1.29059829059829</v>
      </c>
      <c r="S25" s="125" t="n">
        <f aca="false">ABS(P25-Q25)</f>
        <v>1.56043956043956</v>
      </c>
      <c r="U25" s="125" t="n">
        <f aca="false">ABS((K25*M25-($J$1-J25)*($J$1-L25))/(S25*K25-R25*($J$1-L25)))</f>
        <v>21.6830652790918</v>
      </c>
      <c r="V25" s="125" t="n">
        <f aca="false">IF(R25=($J$1-J25)/U25,$J$1/S25-$M$1,IF(K25=0,$J$1/S25-$M$1,K25/ABS(R25-($J$1-J25)/U25)))</f>
        <v>0.640845070422529</v>
      </c>
      <c r="W25" s="125" t="n">
        <f aca="false">IF(K25=0,ABS(($J$1-J25)/N25-($J$1-J25)/U25),ABS((($J$1-J25)-K25)/(K25/V25+O25)))</f>
        <v>20.3924669884935</v>
      </c>
    </row>
    <row r="26" customFormat="false" ht="12.75" hidden="false" customHeight="false" outlineLevel="0" collapsed="false">
      <c r="A26" s="145" t="n">
        <v>39041.5453703704</v>
      </c>
      <c r="B26" s="125" t="n">
        <v>2094</v>
      </c>
      <c r="C26" s="125" t="n">
        <v>0</v>
      </c>
      <c r="D26" s="145" t="n">
        <v>39041.5453935185</v>
      </c>
      <c r="E26" s="125" t="n">
        <v>2547</v>
      </c>
      <c r="F26" s="125" t="n">
        <v>0</v>
      </c>
      <c r="H26" s="143" t="n">
        <f aca="false">I26-'Shorting Summary'!$A$4</f>
        <v>636.000000296161</v>
      </c>
      <c r="I26" s="143" t="n">
        <f aca="false">86400*(AVERAGE(A26,D26)-'Raw IRMS Data'!$A$2)</f>
        <v>843.000000296161</v>
      </c>
      <c r="J26" s="125" t="n">
        <f aca="false">B26*250/4095</f>
        <v>127.838827838828</v>
      </c>
      <c r="K26" s="125" t="n">
        <f aca="false">C26*250/4095</f>
        <v>0</v>
      </c>
      <c r="L26" s="125" t="n">
        <f aca="false">E26*250/4095</f>
        <v>155.494505494506</v>
      </c>
      <c r="M26" s="125" t="n">
        <f aca="false">F26*250/4095</f>
        <v>0</v>
      </c>
      <c r="N26" s="125" t="n">
        <f aca="false">J26/$M$1</f>
        <v>1.27838827838828</v>
      </c>
      <c r="O26" s="125" t="n">
        <f aca="false">K26/$M$1</f>
        <v>0</v>
      </c>
      <c r="P26" s="125" t="n">
        <f aca="false">L26/$M$1</f>
        <v>1.55494505494506</v>
      </c>
      <c r="Q26" s="125" t="n">
        <f aca="false">M26/$M$1</f>
        <v>0</v>
      </c>
      <c r="R26" s="125" t="n">
        <f aca="false">ABS(N26-O26)</f>
        <v>1.27838827838828</v>
      </c>
      <c r="S26" s="125" t="n">
        <f aca="false">ABS(P26-Q26)</f>
        <v>1.55494505494506</v>
      </c>
      <c r="U26" s="125" t="n">
        <f aca="false">ABS((K26*M26-($J$1-J26)*($J$1-L26))/(S26*K26-R26*($J$1-L26)))</f>
        <v>22.8452722063037</v>
      </c>
      <c r="V26" s="125" t="n">
        <f aca="false">IF(R26=($J$1-J26)/U26,$J$1/S26-$M$1,IF(K26=0,$J$1/S26-$M$1,K26/ABS(R26-($J$1-J26)/U26)))</f>
        <v>0.996466431095413</v>
      </c>
      <c r="W26" s="125" t="n">
        <f aca="false">IF(K26=0,ABS(($J$1-J26)/N26-($J$1-J26)/U26),ABS((($J$1-J26)-K26)/(K26/V26+O26)))</f>
        <v>21.5668839279155</v>
      </c>
    </row>
    <row r="27" customFormat="false" ht="12.75" hidden="false" customHeight="false" outlineLevel="0" collapsed="false">
      <c r="A27" s="145" t="n">
        <v>39041.5458680556</v>
      </c>
      <c r="B27" s="125" t="n">
        <v>2240</v>
      </c>
      <c r="C27" s="125" t="n">
        <v>0</v>
      </c>
      <c r="D27" s="145" t="n">
        <v>39041.5458796296</v>
      </c>
      <c r="E27" s="125" t="n">
        <v>1984</v>
      </c>
      <c r="F27" s="125" t="n">
        <v>0</v>
      </c>
      <c r="H27" s="143" t="n">
        <f aca="false">I27-'Shorting Summary'!$A$4</f>
        <v>678.500000487082</v>
      </c>
      <c r="I27" s="143" t="n">
        <f aca="false">86400*(AVERAGE(A27,D27)-'Raw IRMS Data'!$A$2)</f>
        <v>885.500000487082</v>
      </c>
      <c r="J27" s="125" t="n">
        <f aca="false">B27*250/4095</f>
        <v>136.752136752137</v>
      </c>
      <c r="K27" s="125" t="n">
        <f aca="false">C27*250/4095</f>
        <v>0</v>
      </c>
      <c r="L27" s="125" t="n">
        <f aca="false">E27*250/4095</f>
        <v>121.123321123321</v>
      </c>
      <c r="M27" s="125" t="n">
        <f aca="false">F27*250/4095</f>
        <v>0</v>
      </c>
      <c r="N27" s="125" t="n">
        <f aca="false">J27/$M$1</f>
        <v>1.36752136752137</v>
      </c>
      <c r="O27" s="125" t="n">
        <f aca="false">K27/$M$1</f>
        <v>0</v>
      </c>
      <c r="P27" s="125" t="n">
        <f aca="false">L27/$M$1</f>
        <v>1.21123321123321</v>
      </c>
      <c r="Q27" s="125" t="n">
        <f aca="false">M27/$M$1</f>
        <v>0</v>
      </c>
      <c r="R27" s="125" t="n">
        <f aca="false">ABS(N27-O27)</f>
        <v>1.36752136752137</v>
      </c>
      <c r="S27" s="125" t="n">
        <f aca="false">ABS(P27-Q27)</f>
        <v>1.21123321123321</v>
      </c>
      <c r="U27" s="125" t="n">
        <f aca="false">ABS((K27*M27-($J$1-J27)*($J$1-L27))/(S27*K27-R27*($J$1-L27)))</f>
        <v>14.8383928571429</v>
      </c>
      <c r="V27" s="125" t="n">
        <f aca="false">IF(R27=($J$1-J27)/U27,$J$1/S27-$M$1,IF(K27=0,$J$1/S27-$M$1,K27/ABS(R27-($J$1-J27)/U27)))</f>
        <v>29.65625</v>
      </c>
      <c r="W27" s="125" t="n">
        <f aca="false">IF(K27=0,ABS(($J$1-J27)/N27-($J$1-J27)/U27),ABS((($J$1-J27)-K27)/(K27/V27+O27)))</f>
        <v>13.4708714896215</v>
      </c>
    </row>
    <row r="28" customFormat="false" ht="12.75" hidden="false" customHeight="false" outlineLevel="0" collapsed="false">
      <c r="A28" s="145" t="n">
        <v>39041.5463425926</v>
      </c>
      <c r="B28" s="125" t="n">
        <v>2043</v>
      </c>
      <c r="C28" s="125" t="n">
        <v>0</v>
      </c>
      <c r="D28" s="145" t="n">
        <v>39041.5463657407</v>
      </c>
      <c r="E28" s="125" t="n">
        <v>2291</v>
      </c>
      <c r="F28" s="125" t="n">
        <v>0</v>
      </c>
      <c r="H28" s="143" t="n">
        <f aca="false">I28-'Shorting Summary'!$A$4</f>
        <v>720.000000444241</v>
      </c>
      <c r="I28" s="143" t="n">
        <f aca="false">86400*(AVERAGE(A28,D28)-'Raw IRMS Data'!$A$2)</f>
        <v>927.000000444241</v>
      </c>
      <c r="J28" s="125" t="n">
        <f aca="false">B28*250/4095</f>
        <v>124.725274725275</v>
      </c>
      <c r="K28" s="125" t="n">
        <f aca="false">C28*250/4095</f>
        <v>0</v>
      </c>
      <c r="L28" s="125" t="n">
        <f aca="false">E28*250/4095</f>
        <v>139.86568986569</v>
      </c>
      <c r="M28" s="125" t="n">
        <f aca="false">F28*250/4095</f>
        <v>0</v>
      </c>
      <c r="N28" s="125" t="n">
        <f aca="false">J28/$M$1</f>
        <v>1.24725274725275</v>
      </c>
      <c r="O28" s="125" t="n">
        <f aca="false">K28/$M$1</f>
        <v>0</v>
      </c>
      <c r="P28" s="125" t="n">
        <f aca="false">L28/$M$1</f>
        <v>1.3986568986569</v>
      </c>
      <c r="Q28" s="125" t="n">
        <f aca="false">M28/$M$1</f>
        <v>0</v>
      </c>
      <c r="R28" s="125" t="n">
        <f aca="false">ABS(N28-O28)</f>
        <v>1.24725274725275</v>
      </c>
      <c r="S28" s="125" t="n">
        <f aca="false">ABS(P28-Q28)</f>
        <v>1.3986568986569</v>
      </c>
      <c r="U28" s="125" t="n">
        <f aca="false">ABS((K28*M28-($J$1-J28)*($J$1-L28))/(S28*K28-R28*($J$1-L28)))</f>
        <v>25.9118942731278</v>
      </c>
      <c r="V28" s="125" t="n">
        <f aca="false">IF(R28=($J$1-J28)/U28,$J$1/S28-$M$1,IF(K28=0,$J$1/S28-$M$1,K28/ABS(R28-($J$1-J28)/U28)))</f>
        <v>12.2819729375819</v>
      </c>
      <c r="W28" s="125" t="n">
        <f aca="false">IF(K28=0,ABS(($J$1-J28)/N28-($J$1-J28)/U28),ABS((($J$1-J28)-K28)/(K28/V28+O28)))</f>
        <v>24.664641525875</v>
      </c>
    </row>
    <row r="29" customFormat="false" ht="12.75" hidden="false" customHeight="false" outlineLevel="0" collapsed="false">
      <c r="A29" s="145" t="n">
        <v>39041.5468287037</v>
      </c>
      <c r="B29" s="125" t="n">
        <v>1994</v>
      </c>
      <c r="C29" s="125" t="n">
        <v>0</v>
      </c>
      <c r="D29" s="145" t="n">
        <v>39041.5468518519</v>
      </c>
      <c r="E29" s="125" t="n">
        <v>2200</v>
      </c>
      <c r="F29" s="125" t="n">
        <v>0</v>
      </c>
      <c r="H29" s="143" t="n">
        <f aca="false">I29-'Shorting Summary'!$A$4</f>
        <v>762.00000020396</v>
      </c>
      <c r="I29" s="143" t="n">
        <f aca="false">86400*(AVERAGE(A29,D29)-'Raw IRMS Data'!$A$2)</f>
        <v>969.00000020396</v>
      </c>
      <c r="J29" s="125" t="n">
        <f aca="false">B29*250/4095</f>
        <v>121.733821733822</v>
      </c>
      <c r="K29" s="125" t="n">
        <f aca="false">C29*250/4095</f>
        <v>0</v>
      </c>
      <c r="L29" s="125" t="n">
        <f aca="false">E29*250/4095</f>
        <v>134.310134310134</v>
      </c>
      <c r="M29" s="125" t="n">
        <f aca="false">F29*250/4095</f>
        <v>0</v>
      </c>
      <c r="N29" s="125" t="n">
        <f aca="false">J29/$M$1</f>
        <v>1.21733821733822</v>
      </c>
      <c r="O29" s="125" t="n">
        <f aca="false">K29/$M$1</f>
        <v>0</v>
      </c>
      <c r="P29" s="125" t="n">
        <f aca="false">L29/$M$1</f>
        <v>1.34310134310134</v>
      </c>
      <c r="Q29" s="125" t="n">
        <f aca="false">M29/$M$1</f>
        <v>0</v>
      </c>
      <c r="R29" s="125" t="n">
        <f aca="false">ABS(N29-O29)</f>
        <v>1.21733821733822</v>
      </c>
      <c r="S29" s="125" t="n">
        <f aca="false">ABS(P29-Q29)</f>
        <v>1.34310134310134</v>
      </c>
      <c r="U29" s="125" t="n">
        <f aca="false">ABS((K29*M29-($J$1-J29)*($J$1-L29))/(S29*K29-R29*($J$1-L29)))</f>
        <v>29.0060180541625</v>
      </c>
      <c r="V29" s="125" t="n">
        <f aca="false">IF(R29=($J$1-J29)/U29,$J$1/S29-$M$1,IF(K29=0,$J$1/S29-$M$1,K29/ABS(R29-($J$1-J29)/U29)))</f>
        <v>16.9263636363636</v>
      </c>
      <c r="W29" s="125" t="n">
        <f aca="false">IF(K29=0,ABS(($J$1-J29)/N29-($J$1-J29)/U29),ABS((($J$1-J29)-K29)/(K29/V29+O29)))</f>
        <v>27.7886798368243</v>
      </c>
    </row>
    <row r="30" customFormat="false" ht="12.75" hidden="false" customHeight="false" outlineLevel="0" collapsed="false">
      <c r="A30" s="145" t="n">
        <v>39041.5473148148</v>
      </c>
      <c r="B30" s="125" t="n">
        <v>2269</v>
      </c>
      <c r="C30" s="125" t="n">
        <v>0</v>
      </c>
      <c r="D30" s="145" t="n">
        <v>39041.547337963</v>
      </c>
      <c r="E30" s="125" t="n">
        <v>2152</v>
      </c>
      <c r="F30" s="125" t="n">
        <v>0</v>
      </c>
      <c r="H30" s="143" t="n">
        <f aca="false">I30-'Shorting Summary'!$A$4</f>
        <v>803.999999963678</v>
      </c>
      <c r="I30" s="143" t="n">
        <f aca="false">86400*(AVERAGE(A30,D30)-'Raw IRMS Data'!$A$2)</f>
        <v>1010.99999996368</v>
      </c>
      <c r="J30" s="125" t="n">
        <f aca="false">B30*250/4095</f>
        <v>138.522588522589</v>
      </c>
      <c r="K30" s="125" t="n">
        <f aca="false">C30*250/4095</f>
        <v>0</v>
      </c>
      <c r="L30" s="125" t="n">
        <f aca="false">E30*250/4095</f>
        <v>131.379731379731</v>
      </c>
      <c r="M30" s="125" t="n">
        <f aca="false">F30*250/4095</f>
        <v>0</v>
      </c>
      <c r="N30" s="125" t="n">
        <f aca="false">J30/$M$1</f>
        <v>1.38522588522589</v>
      </c>
      <c r="O30" s="125" t="n">
        <f aca="false">K30/$M$1</f>
        <v>0</v>
      </c>
      <c r="P30" s="125" t="n">
        <f aca="false">L30/$M$1</f>
        <v>1.31379731379731</v>
      </c>
      <c r="Q30" s="125" t="n">
        <f aca="false">M30/$M$1</f>
        <v>0</v>
      </c>
      <c r="R30" s="125" t="n">
        <f aca="false">ABS(N30-O30)</f>
        <v>1.38522588522589</v>
      </c>
      <c r="S30" s="125" t="n">
        <f aca="false">ABS(P30-Q30)</f>
        <v>1.31379731379731</v>
      </c>
      <c r="U30" s="125" t="n">
        <f aca="false">ABS((K30*M30-($J$1-J30)*($J$1-L30))/(S30*K30-R30*($J$1-L30)))</f>
        <v>13.3706478624945</v>
      </c>
      <c r="V30" s="125" t="n">
        <f aca="false">IF(R30=($J$1-J30)/U30,$J$1/S30-$M$1,IF(K30=0,$J$1/S30-$M$1,K30/ABS(R30-($J$1-J30)/U30)))</f>
        <v>19.5343866171004</v>
      </c>
      <c r="W30" s="125" t="n">
        <f aca="false">IF(K30=0,ABS(($J$1-J30)/N30-($J$1-J30)/U30),ABS((($J$1-J30)-K30)/(K30/V30+O30)))</f>
        <v>11.9854219772686</v>
      </c>
    </row>
    <row r="31" customFormat="false" ht="12.75" hidden="false" customHeight="false" outlineLevel="0" collapsed="false">
      <c r="A31" s="145" t="n">
        <v>39041.5478009259</v>
      </c>
      <c r="B31" s="125" t="n">
        <v>2488</v>
      </c>
      <c r="C31" s="125" t="n">
        <v>0</v>
      </c>
      <c r="D31" s="145" t="n">
        <v>39041.5478240741</v>
      </c>
      <c r="E31" s="125" t="n">
        <v>2384</v>
      </c>
      <c r="F31" s="125" t="n">
        <v>0</v>
      </c>
      <c r="H31" s="143" t="n">
        <f aca="false">I31-'Shorting Summary'!$A$4</f>
        <v>846.00000035204</v>
      </c>
      <c r="I31" s="143" t="n">
        <f aca="false">86400*(AVERAGE(A31,D31)-'Raw IRMS Data'!$A$2)</f>
        <v>1053.00000035204</v>
      </c>
      <c r="J31" s="125" t="n">
        <f aca="false">B31*250/4095</f>
        <v>151.892551892552</v>
      </c>
      <c r="K31" s="125" t="n">
        <f aca="false">C31*250/4095</f>
        <v>0</v>
      </c>
      <c r="L31" s="125" t="n">
        <f aca="false">E31*250/4095</f>
        <v>145.543345543346</v>
      </c>
      <c r="M31" s="125" t="n">
        <f aca="false">F31*250/4095</f>
        <v>0</v>
      </c>
      <c r="N31" s="125" t="n">
        <f aca="false">J31/$M$1</f>
        <v>1.51892551892552</v>
      </c>
      <c r="O31" s="125" t="n">
        <f aca="false">K31/$M$1</f>
        <v>0</v>
      </c>
      <c r="P31" s="125" t="n">
        <f aca="false">L31/$M$1</f>
        <v>1.45543345543346</v>
      </c>
      <c r="Q31" s="125" t="n">
        <f aca="false">M31/$M$1</f>
        <v>0</v>
      </c>
      <c r="R31" s="125" t="n">
        <f aca="false">ABS(N31-O31)</f>
        <v>1.51892551892552</v>
      </c>
      <c r="S31" s="125" t="n">
        <f aca="false">ABS(P31-Q31)</f>
        <v>1.45543345543346</v>
      </c>
      <c r="U31" s="125" t="n">
        <f aca="false">ABS((K31*M31-($J$1-J31)*($J$1-L31))/(S31*K31-R31*($J$1-L31)))</f>
        <v>3.39147909967847</v>
      </c>
      <c r="V31" s="125" t="n">
        <f aca="false">IF(R31=($J$1-J31)/U31,$J$1/S31-$M$1,IF(K31=0,$J$1/S31-$M$1,K31/ABS(R31-($J$1-J31)/U31)))</f>
        <v>7.9018456375839</v>
      </c>
      <c r="W31" s="125" t="n">
        <f aca="false">IF(K31=0,ABS(($J$1-J31)/N31-($J$1-J31)/U31),ABS((($J$1-J31)-K31)/(K31/V31+O31)))</f>
        <v>1.87255358075295</v>
      </c>
    </row>
    <row r="32" customFormat="false" ht="12.75" hidden="false" customHeight="false" outlineLevel="0" collapsed="false">
      <c r="A32" s="145" t="n">
        <v>39041.548287037</v>
      </c>
      <c r="B32" s="125" t="n">
        <v>2155</v>
      </c>
      <c r="C32" s="125" t="n">
        <v>0</v>
      </c>
      <c r="D32" s="145" t="n">
        <v>39041.5483101852</v>
      </c>
      <c r="E32" s="125" t="n">
        <v>2436</v>
      </c>
      <c r="F32" s="125" t="n">
        <v>0</v>
      </c>
      <c r="H32" s="143" t="n">
        <f aca="false">I32-'Shorting Summary'!$A$4</f>
        <v>888.000000740401</v>
      </c>
      <c r="I32" s="143" t="n">
        <f aca="false">86400*(AVERAGE(A32,D32)-'Raw IRMS Data'!$A$2)</f>
        <v>1095.0000007404</v>
      </c>
      <c r="J32" s="125" t="n">
        <f aca="false">B32*250/4095</f>
        <v>131.562881562882</v>
      </c>
      <c r="K32" s="125" t="n">
        <f aca="false">C32*250/4095</f>
        <v>0</v>
      </c>
      <c r="L32" s="125" t="n">
        <f aca="false">E32*250/4095</f>
        <v>148.717948717949</v>
      </c>
      <c r="M32" s="125" t="n">
        <f aca="false">F32*250/4095</f>
        <v>0</v>
      </c>
      <c r="N32" s="125" t="n">
        <f aca="false">J32/$M$1</f>
        <v>1.31562881562882</v>
      </c>
      <c r="O32" s="125" t="n">
        <f aca="false">K32/$M$1</f>
        <v>0</v>
      </c>
      <c r="P32" s="125" t="n">
        <f aca="false">L32/$M$1</f>
        <v>1.48717948717949</v>
      </c>
      <c r="Q32" s="125" t="n">
        <f aca="false">M32/$M$1</f>
        <v>0</v>
      </c>
      <c r="R32" s="125" t="n">
        <f aca="false">ABS(N32-O32)</f>
        <v>1.31562881562882</v>
      </c>
      <c r="S32" s="125" t="n">
        <f aca="false">ABS(P32-Q32)</f>
        <v>1.48717948717949</v>
      </c>
      <c r="U32" s="125" t="n">
        <f aca="false">ABS((K32*M32-($J$1-J32)*($J$1-L32))/(S32*K32-R32*($J$1-L32)))</f>
        <v>19.3679814385151</v>
      </c>
      <c r="V32" s="125" t="n">
        <f aca="false">IF(R32=($J$1-J32)/U32,$J$1/S32-$M$1,IF(K32=0,$J$1/S32-$M$1,K32/ABS(R32-($J$1-J32)/U32)))</f>
        <v>5.59852216748769</v>
      </c>
      <c r="W32" s="125" t="n">
        <f aca="false">IF(K32=0,ABS(($J$1-J32)/N32-($J$1-J32)/U32),ABS((($J$1-J32)-K32)/(K32/V32+O32)))</f>
        <v>18.0523526228863</v>
      </c>
    </row>
    <row r="33" customFormat="false" ht="12.75" hidden="false" customHeight="false" outlineLevel="0" collapsed="false">
      <c r="A33" s="145" t="n">
        <v>39041.5487731482</v>
      </c>
      <c r="B33" s="125" t="n">
        <v>2047</v>
      </c>
      <c r="C33" s="125" t="n">
        <v>0</v>
      </c>
      <c r="D33" s="145" t="n">
        <v>39041.5487962963</v>
      </c>
      <c r="E33" s="125" t="n">
        <v>2499</v>
      </c>
      <c r="F33" s="125" t="n">
        <v>0</v>
      </c>
      <c r="H33" s="143" t="n">
        <f aca="false">I33-'Shorting Summary'!$A$4</f>
        <v>930.00000050012</v>
      </c>
      <c r="I33" s="143" t="n">
        <f aca="false">86400*(AVERAGE(A33,D33)-'Raw IRMS Data'!$A$2)</f>
        <v>1137.00000050012</v>
      </c>
      <c r="J33" s="125" t="n">
        <f aca="false">B33*250/4095</f>
        <v>124.969474969475</v>
      </c>
      <c r="K33" s="125" t="n">
        <f aca="false">C33*250/4095</f>
        <v>0</v>
      </c>
      <c r="L33" s="125" t="n">
        <f aca="false">E33*250/4095</f>
        <v>152.564102564103</v>
      </c>
      <c r="M33" s="125" t="n">
        <f aca="false">F33*250/4095</f>
        <v>0</v>
      </c>
      <c r="N33" s="125" t="n">
        <f aca="false">J33/$M$1</f>
        <v>1.24969474969475</v>
      </c>
      <c r="O33" s="125" t="n">
        <f aca="false">K33/$M$1</f>
        <v>0</v>
      </c>
      <c r="P33" s="125" t="n">
        <f aca="false">L33/$M$1</f>
        <v>1.52564102564103</v>
      </c>
      <c r="Q33" s="125" t="n">
        <f aca="false">M33/$M$1</f>
        <v>0</v>
      </c>
      <c r="R33" s="125" t="n">
        <f aca="false">ABS(N33-O33)</f>
        <v>1.24969474969475</v>
      </c>
      <c r="S33" s="125" t="n">
        <f aca="false">ABS(P33-Q33)</f>
        <v>1.52564102564103</v>
      </c>
      <c r="U33" s="125" t="n">
        <f aca="false">ABS((K33*M33-($J$1-J33)*($J$1-L33))/(S33*K33-R33*($J$1-L33)))</f>
        <v>25.6658524670249</v>
      </c>
      <c r="V33" s="125" t="n">
        <f aca="false">IF(R33=($J$1-J33)/U33,$J$1/S33-$M$1,IF(K33=0,$J$1/S33-$M$1,K33/ABS(R33-($J$1-J33)/U33)))</f>
        <v>2.93637454981993</v>
      </c>
      <c r="W33" s="125" t="n">
        <f aca="false">IF(K33=0,ABS(($J$1-J33)/N33-($J$1-J33)/U33),ABS((($J$1-J33)-K33)/(K33/V33+O33)))</f>
        <v>24.4161577173302</v>
      </c>
    </row>
    <row r="34" customFormat="false" ht="12.75" hidden="false" customHeight="false" outlineLevel="0" collapsed="false">
      <c r="A34" s="145" t="n">
        <v>39041.5492708333</v>
      </c>
      <c r="B34" s="125" t="n">
        <v>1969</v>
      </c>
      <c r="C34" s="125" t="n">
        <v>0</v>
      </c>
      <c r="D34" s="145" t="n">
        <v>39041.5492824074</v>
      </c>
      <c r="E34" s="125" t="n">
        <v>1980</v>
      </c>
      <c r="F34" s="125" t="n">
        <v>0</v>
      </c>
      <c r="H34" s="143" t="n">
        <f aca="false">I34-'Shorting Summary'!$A$4</f>
        <v>972.500000062399</v>
      </c>
      <c r="I34" s="143" t="n">
        <f aca="false">86400*(AVERAGE(A34,D34)-'Raw IRMS Data'!$A$2)</f>
        <v>1179.5000000624</v>
      </c>
      <c r="J34" s="125" t="n">
        <f aca="false">B34*250/4095</f>
        <v>120.20757020757</v>
      </c>
      <c r="K34" s="125" t="n">
        <f aca="false">C34*250/4095</f>
        <v>0</v>
      </c>
      <c r="L34" s="125" t="n">
        <f aca="false">E34*250/4095</f>
        <v>120.879120879121</v>
      </c>
      <c r="M34" s="125" t="n">
        <f aca="false">F34*250/4095</f>
        <v>0</v>
      </c>
      <c r="N34" s="125" t="n">
        <f aca="false">J34/$M$1</f>
        <v>1.2020757020757</v>
      </c>
      <c r="O34" s="125" t="n">
        <f aca="false">K34/$M$1</f>
        <v>0</v>
      </c>
      <c r="P34" s="125" t="n">
        <f aca="false">L34/$M$1</f>
        <v>1.20879120879121</v>
      </c>
      <c r="Q34" s="125" t="n">
        <f aca="false">M34/$M$1</f>
        <v>0</v>
      </c>
      <c r="R34" s="125" t="n">
        <f aca="false">ABS(N34-O34)</f>
        <v>1.2020757020757</v>
      </c>
      <c r="S34" s="125" t="n">
        <f aca="false">ABS(P34-Q34)</f>
        <v>1.20879120879121</v>
      </c>
      <c r="U34" s="125" t="n">
        <f aca="false">ABS((K34*M34-($J$1-J34)*($J$1-L34))/(S34*K34-R34*($J$1-L34)))</f>
        <v>30.6439817166074</v>
      </c>
      <c r="V34" s="125" t="n">
        <f aca="false">IF(R34=($J$1-J34)/U34,$J$1/S34-$M$1,IF(K34=0,$J$1/S34-$M$1,K34/ABS(R34-($J$1-J34)/U34)))</f>
        <v>29.9181818181818</v>
      </c>
      <c r="W34" s="125" t="n">
        <f aca="false">IF(K34=0,ABS(($J$1-J34)/N34-($J$1-J34)/U34),ABS((($J$1-J34)-K34)/(K34/V34+O34)))</f>
        <v>29.4419060145317</v>
      </c>
    </row>
    <row r="35" customFormat="false" ht="12.75" hidden="false" customHeight="false" outlineLevel="0" collapsed="false">
      <c r="A35" s="145" t="n">
        <v>39041.5497453704</v>
      </c>
      <c r="B35" s="125" t="n">
        <v>2202</v>
      </c>
      <c r="C35" s="125" t="n">
        <v>0</v>
      </c>
      <c r="D35" s="145" t="n">
        <v>39041.5497685185</v>
      </c>
      <c r="E35" s="125" t="n">
        <v>2342</v>
      </c>
      <c r="F35" s="125" t="n">
        <v>0</v>
      </c>
      <c r="H35" s="143" t="n">
        <f aca="false">I35-'Shorting Summary'!$A$4</f>
        <v>1014.00000001956</v>
      </c>
      <c r="I35" s="143" t="n">
        <f aca="false">86400*(AVERAGE(A35,D35)-'Raw IRMS Data'!$A$2)</f>
        <v>1221.00000001956</v>
      </c>
      <c r="J35" s="125" t="n">
        <f aca="false">B35*250/4095</f>
        <v>134.432234432234</v>
      </c>
      <c r="K35" s="125" t="n">
        <f aca="false">C35*250/4095</f>
        <v>0</v>
      </c>
      <c r="L35" s="125" t="n">
        <f aca="false">E35*250/4095</f>
        <v>142.979242979243</v>
      </c>
      <c r="M35" s="125" t="n">
        <f aca="false">F35*250/4095</f>
        <v>0</v>
      </c>
      <c r="N35" s="125" t="n">
        <f aca="false">J35/$M$1</f>
        <v>1.34432234432234</v>
      </c>
      <c r="O35" s="125" t="n">
        <f aca="false">K35/$M$1</f>
        <v>0</v>
      </c>
      <c r="P35" s="125" t="n">
        <f aca="false">L35/$M$1</f>
        <v>1.42979242979243</v>
      </c>
      <c r="Q35" s="125" t="n">
        <f aca="false">M35/$M$1</f>
        <v>0</v>
      </c>
      <c r="R35" s="125" t="n">
        <f aca="false">ABS(N35-O35)</f>
        <v>1.34432234432234</v>
      </c>
      <c r="S35" s="125" t="n">
        <f aca="false">ABS(P35-Q35)</f>
        <v>1.42979242979243</v>
      </c>
      <c r="U35" s="125" t="n">
        <f aca="false">ABS((K35*M35-($J$1-J35)*($J$1-L35))/(S35*K35-R35*($J$1-L35)))</f>
        <v>16.8201634877384</v>
      </c>
      <c r="V35" s="125" t="n">
        <f aca="false">IF(R35=($J$1-J35)/U35,$J$1/S35-$M$1,IF(K35=0,$J$1/S35-$M$1,K35/ABS(R35-($J$1-J35)/U35)))</f>
        <v>9.83689154568747</v>
      </c>
      <c r="W35" s="125" t="n">
        <f aca="false">IF(K35=0,ABS(($J$1-J35)/N35-($J$1-J35)/U35),ABS((($J$1-J35)-K35)/(K35/V35+O35)))</f>
        <v>15.4758411434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12.42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58.509157509158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22</v>
      </c>
      <c r="F3" s="125" t="s">
        <v>188</v>
      </c>
      <c r="G3" s="125" t="s">
        <v>139</v>
      </c>
      <c r="I3" s="143"/>
    </row>
    <row r="5" customFormat="false" ht="12.75" hidden="false" customHeight="false" outlineLevel="0" collapsed="false">
      <c r="A5" s="125" t="s">
        <v>223</v>
      </c>
      <c r="B5" s="125" t="s">
        <v>141</v>
      </c>
      <c r="C5" s="125" t="s">
        <v>142</v>
      </c>
      <c r="D5" s="125" t="s">
        <v>224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208</v>
      </c>
      <c r="V5" s="125" t="s">
        <v>191</v>
      </c>
      <c r="W5" s="125" t="s">
        <v>225</v>
      </c>
    </row>
    <row r="6" customFormat="false" ht="12.75" hidden="false" customHeight="false" outlineLevel="0" collapsed="false">
      <c r="A6" s="145" t="n">
        <v>39041.535625</v>
      </c>
      <c r="B6" s="125" t="n">
        <v>1</v>
      </c>
      <c r="C6" s="125" t="n">
        <v>0</v>
      </c>
      <c r="D6" s="145" t="n">
        <v>39041.5356365741</v>
      </c>
      <c r="E6" s="125" t="n">
        <v>1</v>
      </c>
      <c r="F6" s="125" t="n">
        <v>0</v>
      </c>
      <c r="H6" s="143" t="n">
        <f aca="false">I6-'Shorting Summary'!$A$4</f>
        <v>-206.499999568798</v>
      </c>
      <c r="I6" s="143" t="n">
        <f aca="false">86400*(AVERAGE(A6,D6)-'Raw IRMS Data'!$A$2)</f>
        <v>0.50000043120235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538</v>
      </c>
      <c r="V6" s="125" t="n">
        <f aca="false">IF(R6=($J$1-J6)/U6,$J$1/S6-$M$1,IF(K6=0,$J$1/S6-$M$1,K6/ABS(R6-($J$1-J6)/U6)))</f>
        <v>259538</v>
      </c>
      <c r="W6" s="125" t="n">
        <f aca="false">IF(K6=0,ABS(($J$1-J6)/N6-($J$1-J6)/U6),ABS((($J$1-J6)-K6)/(K6/V6+O6)))</f>
        <v>259537.999389499</v>
      </c>
    </row>
    <row r="7" customFormat="false" ht="12.75" hidden="false" customHeight="false" outlineLevel="0" collapsed="false">
      <c r="A7" s="145" t="n">
        <v>39041.5361111111</v>
      </c>
      <c r="B7" s="125" t="n">
        <v>1</v>
      </c>
      <c r="C7" s="125" t="n">
        <v>0</v>
      </c>
      <c r="D7" s="145" t="n">
        <v>39041.5361226852</v>
      </c>
      <c r="E7" s="125" t="n">
        <v>1</v>
      </c>
      <c r="F7" s="125" t="n">
        <v>0</v>
      </c>
      <c r="H7" s="143" t="n">
        <f aca="false">I7-'Shorting Summary'!$A$4</f>
        <v>-164.499999809079</v>
      </c>
      <c r="I7" s="143" t="n">
        <f aca="false">86400*(AVERAGE(A7,D7)-'Raw IRMS Data'!$A$2)</f>
        <v>42.500000190921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538</v>
      </c>
      <c r="V7" s="125" t="n">
        <f aca="false">IF(R7=($J$1-J7)/U7,$J$1/S7-$M$1,IF(K7=0,$J$1/S7-$M$1,K7/ABS(R7-($J$1-J7)/U7)))</f>
        <v>259538</v>
      </c>
      <c r="W7" s="125" t="n">
        <f aca="false">IF(K7=0,ABS(($J$1-J7)/N7-($J$1-J7)/U7),ABS((($J$1-J7)-K7)/(K7/V7+O7)))</f>
        <v>259537.999389499</v>
      </c>
    </row>
    <row r="8" customFormat="false" ht="12.75" hidden="false" customHeight="false" outlineLevel="0" collapsed="false">
      <c r="A8" s="145" t="n">
        <v>39041.5365972222</v>
      </c>
      <c r="B8" s="125" t="n">
        <v>1</v>
      </c>
      <c r="C8" s="125" t="n">
        <v>0</v>
      </c>
      <c r="D8" s="145" t="n">
        <v>39041.5366087963</v>
      </c>
      <c r="E8" s="125" t="n">
        <v>1</v>
      </c>
      <c r="F8" s="125" t="n">
        <v>0</v>
      </c>
      <c r="H8" s="143" t="n">
        <f aca="false">I8-'Shorting Summary'!$A$4</f>
        <v>-122.50000004936</v>
      </c>
      <c r="I8" s="143" t="n">
        <f aca="false">86400*(AVERAGE(A8,D8)-'Raw IRMS Data'!$A$2)</f>
        <v>84.4999999506399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538</v>
      </c>
      <c r="V8" s="125" t="n">
        <f aca="false">IF(R8=($J$1-J8)/U8,$J$1/S8-$M$1,IF(K8=0,$J$1/S8-$M$1,K8/ABS(R8-($J$1-J8)/U8)))</f>
        <v>259538</v>
      </c>
      <c r="W8" s="125" t="n">
        <f aca="false">IF(K8=0,ABS(($J$1-J8)/N8-($J$1-J8)/U8),ABS((($J$1-J8)-K8)/(K8/V8+O8)))</f>
        <v>259537.999389499</v>
      </c>
    </row>
    <row r="9" customFormat="false" ht="12.75" hidden="false" customHeight="false" outlineLevel="0" collapsed="false">
      <c r="A9" s="145" t="n">
        <v>39041.5370833333</v>
      </c>
      <c r="B9" s="125" t="n">
        <v>1</v>
      </c>
      <c r="C9" s="125" t="n">
        <v>0</v>
      </c>
      <c r="D9" s="145" t="n">
        <v>39041.5370949074</v>
      </c>
      <c r="E9" s="125" t="n">
        <v>1</v>
      </c>
      <c r="F9" s="125" t="n">
        <v>0</v>
      </c>
      <c r="H9" s="143" t="n">
        <f aca="false">I9-'Shorting Summary'!$A$4</f>
        <v>-80.4999996609986</v>
      </c>
      <c r="I9" s="143" t="n">
        <f aca="false">86400*(AVERAGE(A9,D9)-'Raw IRMS Data'!$A$2)</f>
        <v>126.50000033900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538</v>
      </c>
      <c r="V9" s="125" t="n">
        <f aca="false">IF(R9=($J$1-J9)/U9,$J$1/S9-$M$1,IF(K9=0,$J$1/S9-$M$1,K9/ABS(R9-($J$1-J9)/U9)))</f>
        <v>259538</v>
      </c>
      <c r="W9" s="125" t="n">
        <f aca="false">IF(K9=0,ABS(($J$1-J9)/N9-($J$1-J9)/U9),ABS((($J$1-J9)-K9)/(K9/V9+O9)))</f>
        <v>259537.999389499</v>
      </c>
    </row>
    <row r="10" customFormat="false" ht="12.75" hidden="false" customHeight="false" outlineLevel="0" collapsed="false">
      <c r="A10" s="145" t="n">
        <v>39041.5375694444</v>
      </c>
      <c r="B10" s="125" t="n">
        <v>1</v>
      </c>
      <c r="C10" s="125" t="n">
        <v>0</v>
      </c>
      <c r="D10" s="145" t="n">
        <v>39041.5375810185</v>
      </c>
      <c r="E10" s="125" t="n">
        <v>1</v>
      </c>
      <c r="F10" s="125" t="n">
        <v>0</v>
      </c>
      <c r="H10" s="143" t="n">
        <f aca="false">I10-'Shorting Summary'!$A$4</f>
        <v>-38.4999992726371</v>
      </c>
      <c r="I10" s="143" t="n">
        <f aca="false">86400*(AVERAGE(A10,D10)-'Raw IRMS Data'!$A$2)</f>
        <v>168.500000727363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538</v>
      </c>
      <c r="V10" s="125" t="n">
        <f aca="false">IF(R10=($J$1-J10)/U10,$J$1/S10-$M$1,IF(K10=0,$J$1/S10-$M$1,K10/ABS(R10-($J$1-J10)/U10)))</f>
        <v>259538</v>
      </c>
      <c r="W10" s="125" t="n">
        <f aca="false">IF(K10=0,ABS(($J$1-J10)/N10-($J$1-J10)/U10),ABS((($J$1-J10)-K10)/(K10/V10+O10)))</f>
        <v>259537.999389499</v>
      </c>
    </row>
    <row r="11" customFormat="false" ht="12.75" hidden="false" customHeight="false" outlineLevel="0" collapsed="false">
      <c r="A11" s="145" t="n">
        <v>39041.5380555556</v>
      </c>
      <c r="B11" s="125" t="n">
        <v>1</v>
      </c>
      <c r="C11" s="125" t="n">
        <v>0</v>
      </c>
      <c r="D11" s="145" t="n">
        <v>39041.5380671296</v>
      </c>
      <c r="E11" s="125" t="n">
        <v>1</v>
      </c>
      <c r="F11" s="125" t="n">
        <v>0</v>
      </c>
      <c r="H11" s="143" t="n">
        <f aca="false">I11-'Shorting Summary'!$A$4</f>
        <v>3.50000048708171</v>
      </c>
      <c r="I11" s="143" t="n">
        <f aca="false">86400*(AVERAGE(A11,D11)-'Raw IRMS Data'!$A$2)</f>
        <v>210.50000048708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538</v>
      </c>
      <c r="V11" s="125" t="n">
        <f aca="false">IF(R11=($J$1-J11)/U11,$J$1/S11-$M$1,IF(K11=0,$J$1/S11-$M$1,K11/ABS(R11-($J$1-J11)/U11)))</f>
        <v>259538</v>
      </c>
      <c r="W11" s="125" t="n">
        <f aca="false">IF(K11=0,ABS(($J$1-J11)/N11-($J$1-J11)/U11),ABS((($J$1-J11)-K11)/(K11/V11+O11)))</f>
        <v>259537.999389499</v>
      </c>
    </row>
    <row r="12" customFormat="false" ht="12.75" hidden="false" customHeight="false" outlineLevel="0" collapsed="false">
      <c r="A12" s="145" t="n">
        <v>39041.5385416667</v>
      </c>
      <c r="B12" s="125" t="n">
        <v>1</v>
      </c>
      <c r="C12" s="125" t="n">
        <v>0</v>
      </c>
      <c r="D12" s="145" t="n">
        <v>39041.5385532407</v>
      </c>
      <c r="E12" s="125" t="n">
        <v>1</v>
      </c>
      <c r="F12" s="125" t="n">
        <v>0</v>
      </c>
      <c r="H12" s="143" t="n">
        <f aca="false">I12-'Shorting Summary'!$A$4</f>
        <v>45.5000002468005</v>
      </c>
      <c r="I12" s="143" t="n">
        <f aca="false">86400*(AVERAGE(A12,D12)-'Raw IRMS Data'!$A$2)</f>
        <v>252.500000246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538</v>
      </c>
      <c r="V12" s="125" t="n">
        <f aca="false">IF(R12=($J$1-J12)/U12,$J$1/S12-$M$1,IF(K12=0,$J$1/S12-$M$1,K12/ABS(R12-($J$1-J12)/U12)))</f>
        <v>259538</v>
      </c>
      <c r="W12" s="125" t="n">
        <f aca="false">IF(K12=0,ABS(($J$1-J12)/N12-($J$1-J12)/U12),ABS((($J$1-J12)-K12)/(K12/V12+O12)))</f>
        <v>259537.999389499</v>
      </c>
    </row>
    <row r="13" customFormat="false" ht="12.75" hidden="false" customHeight="false" outlineLevel="0" collapsed="false">
      <c r="A13" s="145" t="n">
        <v>39041.5390277778</v>
      </c>
      <c r="B13" s="125" t="n">
        <v>1</v>
      </c>
      <c r="C13" s="125" t="n">
        <v>0</v>
      </c>
      <c r="D13" s="145" t="n">
        <v>39041.5390393519</v>
      </c>
      <c r="E13" s="125" t="n">
        <v>1</v>
      </c>
      <c r="F13" s="125" t="n">
        <v>0</v>
      </c>
      <c r="H13" s="143" t="n">
        <f aca="false">I13-'Shorting Summary'!$A$4</f>
        <v>87.5000000065193</v>
      </c>
      <c r="I13" s="143" t="n">
        <f aca="false">86400*(AVERAGE(A13,D13)-'Raw IRMS Data'!$A$2)</f>
        <v>294.500000006519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538</v>
      </c>
      <c r="V13" s="125" t="n">
        <f aca="false">IF(R13=($J$1-J13)/U13,$J$1/S13-$M$1,IF(K13=0,$J$1/S13-$M$1,K13/ABS(R13-($J$1-J13)/U13)))</f>
        <v>259538</v>
      </c>
      <c r="W13" s="125" t="n">
        <f aca="false">IF(K13=0,ABS(($J$1-J13)/N13-($J$1-J13)/U13),ABS((($J$1-J13)-K13)/(K13/V13+O13)))</f>
        <v>259537.999389499</v>
      </c>
    </row>
    <row r="14" customFormat="false" ht="12.75" hidden="false" customHeight="false" outlineLevel="0" collapsed="false">
      <c r="A14" s="145" t="n">
        <v>39041.5395138889</v>
      </c>
      <c r="B14" s="125" t="n">
        <v>1</v>
      </c>
      <c r="C14" s="125" t="n">
        <v>0</v>
      </c>
      <c r="D14" s="145" t="n">
        <v>39041.539525463</v>
      </c>
      <c r="E14" s="125" t="n">
        <v>1</v>
      </c>
      <c r="F14" s="125" t="n">
        <v>0</v>
      </c>
      <c r="H14" s="143" t="n">
        <f aca="false">I14-'Shorting Summary'!$A$4</f>
        <v>129.499999766238</v>
      </c>
      <c r="I14" s="143" t="n">
        <f aca="false">86400*(AVERAGE(A14,D14)-'Raw IRMS Data'!$A$2)</f>
        <v>336.49999976623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538</v>
      </c>
      <c r="V14" s="125" t="n">
        <f aca="false">IF(R14=($J$1-J14)/U14,$J$1/S14-$M$1,IF(K14=0,$J$1/S14-$M$1,K14/ABS(R14-($J$1-J14)/U14)))</f>
        <v>259538</v>
      </c>
      <c r="W14" s="125" t="n">
        <f aca="false">IF(K14=0,ABS(($J$1-J14)/N14-($J$1-J14)/U14),ABS((($J$1-J14)-K14)/(K14/V14+O14)))</f>
        <v>259537.999389499</v>
      </c>
    </row>
    <row r="15" customFormat="false" ht="12.75" hidden="false" customHeight="false" outlineLevel="0" collapsed="false">
      <c r="A15" s="145" t="n">
        <v>39041.54</v>
      </c>
      <c r="B15" s="125" t="n">
        <v>1</v>
      </c>
      <c r="C15" s="125" t="n">
        <v>0</v>
      </c>
      <c r="D15" s="145" t="n">
        <v>39041.5400115741</v>
      </c>
      <c r="E15" s="125" t="n">
        <v>1</v>
      </c>
      <c r="F15" s="125" t="n">
        <v>0</v>
      </c>
      <c r="H15" s="143" t="n">
        <f aca="false">I15-'Shorting Summary'!$A$4</f>
        <v>171.500000783242</v>
      </c>
      <c r="I15" s="143" t="n">
        <f aca="false">86400*(AVERAGE(A15,D15)-'Raw IRMS Data'!$A$2)</f>
        <v>378.500000783242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538</v>
      </c>
      <c r="V15" s="125" t="n">
        <f aca="false">IF(R15=($J$1-J15)/U15,$J$1/S15-$M$1,IF(K15=0,$J$1/S15-$M$1,K15/ABS(R15-($J$1-J15)/U15)))</f>
        <v>259538</v>
      </c>
      <c r="W15" s="125" t="n">
        <f aca="false">IF(K15=0,ABS(($J$1-J15)/N15-($J$1-J15)/U15),ABS((($J$1-J15)-K15)/(K15/V15+O15)))</f>
        <v>259537.999389499</v>
      </c>
    </row>
    <row r="16" customFormat="false" ht="12.75" hidden="false" customHeight="false" outlineLevel="0" collapsed="false">
      <c r="A16" s="145" t="n">
        <v>39041.5404861111</v>
      </c>
      <c r="B16" s="125" t="n">
        <v>1</v>
      </c>
      <c r="C16" s="125" t="n">
        <v>0</v>
      </c>
      <c r="D16" s="145" t="n">
        <v>39041.5404976852</v>
      </c>
      <c r="E16" s="125" t="n">
        <v>1</v>
      </c>
      <c r="F16" s="125" t="n">
        <v>0</v>
      </c>
      <c r="H16" s="143" t="n">
        <f aca="false">I16-'Shorting Summary'!$A$4</f>
        <v>213.500000542961</v>
      </c>
      <c r="I16" s="143" t="n">
        <f aca="false">86400*(AVERAGE(A16,D16)-'Raw IRMS Data'!$A$2)</f>
        <v>420.500000542961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9538</v>
      </c>
      <c r="V16" s="125" t="n">
        <f aca="false">IF(R16=($J$1-J16)/U16,$J$1/S16-$M$1,IF(K16=0,$J$1/S16-$M$1,K16/ABS(R16-($J$1-J16)/U16)))</f>
        <v>259538</v>
      </c>
      <c r="W16" s="125" t="n">
        <f aca="false">IF(K16=0,ABS(($J$1-J16)/N16-($J$1-J16)/U16),ABS((($J$1-J16)-K16)/(K16/V16+O16)))</f>
        <v>259537.999389499</v>
      </c>
    </row>
    <row r="17" customFormat="false" ht="12.75" hidden="false" customHeight="false" outlineLevel="0" collapsed="false">
      <c r="A17" s="145" t="n">
        <v>39041.5409722222</v>
      </c>
      <c r="B17" s="125" t="n">
        <v>412</v>
      </c>
      <c r="C17" s="125" t="n">
        <v>256</v>
      </c>
      <c r="D17" s="145" t="n">
        <v>39041.5409837963</v>
      </c>
      <c r="E17" s="125" t="n">
        <v>916</v>
      </c>
      <c r="F17" s="125" t="n">
        <v>678</v>
      </c>
      <c r="H17" s="143" t="n">
        <f aca="false">I17-'Shorting Summary'!$A$4</f>
        <v>255.50000030268</v>
      </c>
      <c r="I17" s="143" t="n">
        <f aca="false">86400*(AVERAGE(A17,D17)-'Raw IRMS Data'!$A$2)</f>
        <v>462.50000030268</v>
      </c>
      <c r="J17" s="125" t="n">
        <f aca="false">B17*250/4095</f>
        <v>25.1526251526252</v>
      </c>
      <c r="K17" s="125" t="n">
        <f aca="false">C17*250/4095</f>
        <v>15.6288156288156</v>
      </c>
      <c r="L17" s="125" t="n">
        <f aca="false">E17*250/4095</f>
        <v>55.9218559218559</v>
      </c>
      <c r="M17" s="125" t="n">
        <f aca="false">F17*250/4095</f>
        <v>41.3919413919414</v>
      </c>
      <c r="N17" s="125" t="n">
        <f aca="false">J17/$M$1</f>
        <v>0.251526251526252</v>
      </c>
      <c r="O17" s="125" t="n">
        <f aca="false">K17/$M$1</f>
        <v>0.156288156288156</v>
      </c>
      <c r="P17" s="125" t="n">
        <f aca="false">L17/$M$1</f>
        <v>0.559218559218559</v>
      </c>
      <c r="Q17" s="125" t="n">
        <f aca="false">M17/$M$1</f>
        <v>0.413919413919414</v>
      </c>
      <c r="R17" s="125" t="n">
        <f aca="false">ABS(N17-O17)</f>
        <v>0.0952380952380952</v>
      </c>
      <c r="S17" s="125" t="n">
        <f aca="false">ABS(P17-Q17)</f>
        <v>0.145299145299145</v>
      </c>
      <c r="U17" s="125" t="n">
        <f aca="false">ABS((K17*M17-($J$1-J17)*($J$1-L17))/(S17*K17-R17*($J$1-L17)))</f>
        <v>1737.98430406089</v>
      </c>
      <c r="V17" s="125" t="n">
        <f aca="false">IF(R17=($J$1-J17)/U17,$J$1/S17-$M$1,IF(K17=0,$J$1/S17-$M$1,K17/ABS(R17-($J$1-J17)/U17)))</f>
        <v>844.457504162376</v>
      </c>
      <c r="W17" s="125" t="n">
        <f aca="false">IF(K17=0,ABS(($J$1-J17)/N17-($J$1-J17)/U17),ABS((($J$1-J17)-K17)/(K17/V17+O17)))</f>
        <v>673.516176407764</v>
      </c>
    </row>
    <row r="18" customFormat="false" ht="12.75" hidden="false" customHeight="false" outlineLevel="0" collapsed="false">
      <c r="A18" s="145" t="n">
        <v>39041.5414583333</v>
      </c>
      <c r="B18" s="125" t="n">
        <v>1629</v>
      </c>
      <c r="C18" s="125" t="n">
        <v>599</v>
      </c>
      <c r="D18" s="145" t="n">
        <v>39041.5414699074</v>
      </c>
      <c r="E18" s="125" t="n">
        <v>1563</v>
      </c>
      <c r="F18" s="125" t="n">
        <v>542</v>
      </c>
      <c r="H18" s="143" t="n">
        <f aca="false">I18-'Shorting Summary'!$A$4</f>
        <v>297.500000062399</v>
      </c>
      <c r="I18" s="143" t="n">
        <f aca="false">86400*(AVERAGE(A18,D18)-'Raw IRMS Data'!$A$2)</f>
        <v>504.500000062399</v>
      </c>
      <c r="J18" s="125" t="n">
        <f aca="false">B18*250/4095</f>
        <v>99.4505494505495</v>
      </c>
      <c r="K18" s="125" t="n">
        <f aca="false">C18*250/4095</f>
        <v>36.5689865689866</v>
      </c>
      <c r="L18" s="125" t="n">
        <f aca="false">E18*250/4095</f>
        <v>95.4212454212454</v>
      </c>
      <c r="M18" s="125" t="n">
        <f aca="false">F18*250/4095</f>
        <v>33.0891330891331</v>
      </c>
      <c r="N18" s="125" t="n">
        <f aca="false">J18/$M$1</f>
        <v>0.994505494505494</v>
      </c>
      <c r="O18" s="125" t="n">
        <f aca="false">K18/$M$1</f>
        <v>0.365689865689866</v>
      </c>
      <c r="P18" s="125" t="n">
        <f aca="false">L18/$M$1</f>
        <v>0.954212454212454</v>
      </c>
      <c r="Q18" s="125" t="n">
        <f aca="false">M18/$M$1</f>
        <v>0.330891330891331</v>
      </c>
      <c r="R18" s="125" t="n">
        <f aca="false">ABS(N18-O18)</f>
        <v>0.628815628815629</v>
      </c>
      <c r="S18" s="125" t="n">
        <f aca="false">ABS(P18-Q18)</f>
        <v>0.623321123321123</v>
      </c>
      <c r="U18" s="125" t="n">
        <f aca="false">ABS((K18*M18-($J$1-J18)*($J$1-L18))/(S18*K18-R18*($J$1-L18)))</f>
        <v>149.074550929942</v>
      </c>
      <c r="V18" s="125" t="n">
        <f aca="false">IF(R18=($J$1-J18)/U18,$J$1/S18-$M$1,IF(K18=0,$J$1/S18-$M$1,K18/ABS(R18-($J$1-J18)/U18)))</f>
        <v>157.186343879113</v>
      </c>
      <c r="W18" s="125" t="n">
        <f aca="false">IF(K18=0,ABS(($J$1-J18)/N18-($J$1-J18)/U18),ABS((($J$1-J18)-K18)/(K18/V18+O18)))</f>
        <v>37.5868671542315</v>
      </c>
    </row>
    <row r="19" customFormat="false" ht="12.75" hidden="false" customHeight="false" outlineLevel="0" collapsed="false">
      <c r="A19" s="145" t="n">
        <v>39041.5419444444</v>
      </c>
      <c r="B19" s="125" t="n">
        <v>2296</v>
      </c>
      <c r="C19" s="125" t="n">
        <v>74</v>
      </c>
      <c r="D19" s="145" t="n">
        <v>39041.5419560185</v>
      </c>
      <c r="E19" s="125" t="n">
        <v>2115</v>
      </c>
      <c r="F19" s="125" t="n">
        <v>66</v>
      </c>
      <c r="H19" s="143" t="n">
        <f aca="false">I19-'Shorting Summary'!$A$4</f>
        <v>339.499999822117</v>
      </c>
      <c r="I19" s="143" t="n">
        <f aca="false">86400*(AVERAGE(A19,D19)-'Raw IRMS Data'!$A$2)</f>
        <v>546.499999822117</v>
      </c>
      <c r="J19" s="125" t="n">
        <f aca="false">B19*250/4095</f>
        <v>140.17094017094</v>
      </c>
      <c r="K19" s="125" t="n">
        <f aca="false">C19*250/4095</f>
        <v>4.51770451770452</v>
      </c>
      <c r="L19" s="125" t="n">
        <f aca="false">E19*250/4095</f>
        <v>129.120879120879</v>
      </c>
      <c r="M19" s="125" t="n">
        <f aca="false">F19*250/4095</f>
        <v>4.02930402930403</v>
      </c>
      <c r="N19" s="125" t="n">
        <f aca="false">J19/$M$1</f>
        <v>1.4017094017094</v>
      </c>
      <c r="O19" s="125" t="n">
        <f aca="false">K19/$M$1</f>
        <v>0.0451770451770452</v>
      </c>
      <c r="P19" s="125" t="n">
        <f aca="false">L19/$M$1</f>
        <v>1.29120879120879</v>
      </c>
      <c r="Q19" s="125" t="n">
        <f aca="false">M19/$M$1</f>
        <v>0.0402930402930403</v>
      </c>
      <c r="R19" s="125" t="n">
        <f aca="false">ABS(N19-O19)</f>
        <v>1.35653235653236</v>
      </c>
      <c r="S19" s="125" t="n">
        <f aca="false">ABS(P19-Q19)</f>
        <v>1.25091575091575</v>
      </c>
      <c r="U19" s="125" t="n">
        <f aca="false">ABS((K19*M19-($J$1-J19)*($J$1-L19))/(S19*K19-R19*($J$1-L19)))</f>
        <v>15.2192668421176</v>
      </c>
      <c r="V19" s="125" t="n">
        <f aca="false">IF(R19=($J$1-J19)/U19,$J$1/S19-$M$1,IF(K19=0,$J$1/S19-$M$1,K19/ABS(R19-($J$1-J19)/U19)))</f>
        <v>29.8005527928427</v>
      </c>
      <c r="W19" s="125" t="n">
        <f aca="false">IF(K19=0,ABS(($J$1-J19)/N19-($J$1-J19)/U19),ABS((($J$1-J19)-K19)/(K19/V19+O19)))</f>
        <v>70.2350852705713</v>
      </c>
    </row>
    <row r="20" customFormat="false" ht="12.75" hidden="false" customHeight="false" outlineLevel="0" collapsed="false">
      <c r="A20" s="145" t="n">
        <v>39041.5424305556</v>
      </c>
      <c r="B20" s="125" t="n">
        <v>2107</v>
      </c>
      <c r="C20" s="125" t="n">
        <v>0</v>
      </c>
      <c r="D20" s="145" t="n">
        <v>39041.5424421296</v>
      </c>
      <c r="E20" s="125" t="n">
        <v>2497</v>
      </c>
      <c r="F20" s="125" t="n">
        <v>0</v>
      </c>
      <c r="H20" s="143" t="n">
        <f aca="false">I20-'Shorting Summary'!$A$4</f>
        <v>381.500000210479</v>
      </c>
      <c r="I20" s="143" t="n">
        <f aca="false">86400*(AVERAGE(A20,D20)-'Raw IRMS Data'!$A$2)</f>
        <v>588.500000210479</v>
      </c>
      <c r="J20" s="125" t="n">
        <f aca="false">B20*250/4095</f>
        <v>128.632478632479</v>
      </c>
      <c r="K20" s="125" t="n">
        <f aca="false">C20*250/4095</f>
        <v>0</v>
      </c>
      <c r="L20" s="125" t="n">
        <f aca="false">E20*250/4095</f>
        <v>152.442002442002</v>
      </c>
      <c r="M20" s="125" t="n">
        <f aca="false">F20*250/4095</f>
        <v>0</v>
      </c>
      <c r="N20" s="125" t="n">
        <f aca="false">J20/$M$1</f>
        <v>1.28632478632479</v>
      </c>
      <c r="O20" s="125" t="n">
        <f aca="false">K20/$M$1</f>
        <v>0</v>
      </c>
      <c r="P20" s="125" t="n">
        <f aca="false">L20/$M$1</f>
        <v>1.52442002442002</v>
      </c>
      <c r="Q20" s="125" t="n">
        <f aca="false">M20/$M$1</f>
        <v>0</v>
      </c>
      <c r="R20" s="125" t="n">
        <f aca="false">ABS(N20-O20)</f>
        <v>1.28632478632479</v>
      </c>
      <c r="S20" s="125" t="n">
        <f aca="false">ABS(P20-Q20)</f>
        <v>1.52442002442002</v>
      </c>
      <c r="U20" s="125" t="n">
        <f aca="false">ABS((K20*M20-($J$1-J20)*($J$1-L20))/(S20*K20-R20*($J$1-L20)))</f>
        <v>23.2263882297105</v>
      </c>
      <c r="V20" s="125" t="n">
        <f aca="false">IF(R20=($J$1-J20)/U20,$J$1/S20-$M$1,IF(K20=0,$J$1/S20-$M$1,K20/ABS(R20-($J$1-J20)/U20)))</f>
        <v>3.97997597116542</v>
      </c>
      <c r="W20" s="125" t="n">
        <f aca="false">IF(K20=0,ABS(($J$1-J20)/N20-($J$1-J20)/U20),ABS((($J$1-J20)-K20)/(K20/V20+O20)))</f>
        <v>21.9400634433857</v>
      </c>
    </row>
    <row r="21" customFormat="false" ht="12.75" hidden="false" customHeight="false" outlineLevel="0" collapsed="false">
      <c r="A21" s="145" t="n">
        <v>39041.5429166667</v>
      </c>
      <c r="B21" s="125" t="n">
        <v>1979</v>
      </c>
      <c r="C21" s="125" t="n">
        <v>0</v>
      </c>
      <c r="D21" s="145" t="n">
        <v>39041.5429282407</v>
      </c>
      <c r="E21" s="125" t="n">
        <v>2130</v>
      </c>
      <c r="F21" s="125" t="n">
        <v>0</v>
      </c>
      <c r="H21" s="143" t="n">
        <f aca="false">I21-'Shorting Summary'!$A$4</f>
        <v>423.50000059884</v>
      </c>
      <c r="I21" s="143" t="n">
        <f aca="false">86400*(AVERAGE(A21,D21)-'Raw IRMS Data'!$A$2)</f>
        <v>630.50000059884</v>
      </c>
      <c r="J21" s="125" t="n">
        <f aca="false">B21*250/4095</f>
        <v>120.818070818071</v>
      </c>
      <c r="K21" s="125" t="n">
        <f aca="false">C21*250/4095</f>
        <v>0</v>
      </c>
      <c r="L21" s="125" t="n">
        <f aca="false">E21*250/4095</f>
        <v>130.03663003663</v>
      </c>
      <c r="M21" s="125" t="n">
        <f aca="false">F21*250/4095</f>
        <v>0</v>
      </c>
      <c r="N21" s="125" t="n">
        <f aca="false">J21/$M$1</f>
        <v>1.20818070818071</v>
      </c>
      <c r="O21" s="125" t="n">
        <f aca="false">K21/$M$1</f>
        <v>0</v>
      </c>
      <c r="P21" s="125" t="n">
        <f aca="false">L21/$M$1</f>
        <v>1.3003663003663</v>
      </c>
      <c r="Q21" s="125" t="n">
        <f aca="false">M21/$M$1</f>
        <v>0</v>
      </c>
      <c r="R21" s="125" t="n">
        <f aca="false">ABS(N21-O21)</f>
        <v>1.20818070818071</v>
      </c>
      <c r="S21" s="125" t="n">
        <f aca="false">ABS(P21-Q21)</f>
        <v>1.3003663003663</v>
      </c>
      <c r="U21" s="125" t="n">
        <f aca="false">ABS((K21*M21-($J$1-J21)*($J$1-L21))/(S21*K21-R21*($J$1-L21)))</f>
        <v>31.1965639211723</v>
      </c>
      <c r="V21" s="125" t="n">
        <f aca="false">IF(R21=($J$1-J21)/U21,$J$1/S21-$M$1,IF(K21=0,$J$1/S21-$M$1,K21/ABS(R21-($J$1-J21)/U21)))</f>
        <v>21.8957746478873</v>
      </c>
      <c r="W21" s="125" t="n">
        <f aca="false">IF(K21=0,ABS(($J$1-J21)/N21-($J$1-J21)/U21),ABS((($J$1-J21)-K21)/(K21/V21+O21)))</f>
        <v>29.9883832129916</v>
      </c>
    </row>
    <row r="22" customFormat="false" ht="12.75" hidden="false" customHeight="false" outlineLevel="0" collapsed="false">
      <c r="A22" s="145" t="n">
        <v>39041.5434027778</v>
      </c>
      <c r="B22" s="125" t="n">
        <v>2262</v>
      </c>
      <c r="C22" s="125" t="n">
        <v>0</v>
      </c>
      <c r="D22" s="145" t="n">
        <v>39041.5434143519</v>
      </c>
      <c r="E22" s="125" t="n">
        <v>2317</v>
      </c>
      <c r="F22" s="125" t="n">
        <v>0</v>
      </c>
      <c r="H22" s="143" t="n">
        <f aca="false">I22-'Shorting Summary'!$A$4</f>
        <v>465.500000358559</v>
      </c>
      <c r="I22" s="143" t="n">
        <f aca="false">86400*(AVERAGE(A22,D22)-'Raw IRMS Data'!$A$2)</f>
        <v>672.500000358559</v>
      </c>
      <c r="J22" s="125" t="n">
        <f aca="false">B22*250/4095</f>
        <v>138.095238095238</v>
      </c>
      <c r="K22" s="125" t="n">
        <f aca="false">C22*250/4095</f>
        <v>0</v>
      </c>
      <c r="L22" s="125" t="n">
        <f aca="false">E22*250/4095</f>
        <v>141.452991452991</v>
      </c>
      <c r="M22" s="125" t="n">
        <f aca="false">F22*250/4095</f>
        <v>0</v>
      </c>
      <c r="N22" s="125" t="n">
        <f aca="false">J22/$M$1</f>
        <v>1.38095238095238</v>
      </c>
      <c r="O22" s="125" t="n">
        <f aca="false">K22/$M$1</f>
        <v>0</v>
      </c>
      <c r="P22" s="125" t="n">
        <f aca="false">L22/$M$1</f>
        <v>1.41452991452991</v>
      </c>
      <c r="Q22" s="125" t="n">
        <f aca="false">M22/$M$1</f>
        <v>0</v>
      </c>
      <c r="R22" s="125" t="n">
        <f aca="false">ABS(N22-O22)</f>
        <v>1.38095238095238</v>
      </c>
      <c r="S22" s="125" t="n">
        <f aca="false">ABS(P22-Q22)</f>
        <v>1.41452991452991</v>
      </c>
      <c r="U22" s="125" t="n">
        <f aca="false">ABS((K22*M22-($J$1-J22)*($J$1-L22))/(S22*K22-R22*($J$1-L22)))</f>
        <v>14.7824933687003</v>
      </c>
      <c r="V22" s="125" t="n">
        <f aca="false">IF(R22=($J$1-J22)/U22,$J$1/S22-$M$1,IF(K22=0,$J$1/S22-$M$1,K22/ABS(R22-($J$1-J22)/U22)))</f>
        <v>12.0578334052654</v>
      </c>
      <c r="W22" s="125" t="n">
        <f aca="false">IF(K22=0,ABS(($J$1-J22)/N22-($J$1-J22)/U22),ABS((($J$1-J22)-K22)/(K22/V22+O22)))</f>
        <v>13.4015409877479</v>
      </c>
    </row>
    <row r="23" customFormat="false" ht="12.75" hidden="false" customHeight="false" outlineLevel="0" collapsed="false">
      <c r="A23" s="145" t="n">
        <v>39041.5438888889</v>
      </c>
      <c r="B23" s="125" t="n">
        <v>2203</v>
      </c>
      <c r="C23" s="125" t="n">
        <v>0</v>
      </c>
      <c r="D23" s="145" t="n">
        <v>39041.543900463</v>
      </c>
      <c r="E23" s="125" t="n">
        <v>2140</v>
      </c>
      <c r="F23" s="125" t="n">
        <v>0</v>
      </c>
      <c r="H23" s="143" t="n">
        <f aca="false">I23-'Shorting Summary'!$A$4</f>
        <v>507.500000118278</v>
      </c>
      <c r="I23" s="143" t="n">
        <f aca="false">86400*(AVERAGE(A23,D23)-'Raw IRMS Data'!$A$2)</f>
        <v>714.500000118278</v>
      </c>
      <c r="J23" s="125" t="n">
        <f aca="false">B23*250/4095</f>
        <v>134.493284493285</v>
      </c>
      <c r="K23" s="125" t="n">
        <f aca="false">C23*250/4095</f>
        <v>0</v>
      </c>
      <c r="L23" s="125" t="n">
        <f aca="false">E23*250/4095</f>
        <v>130.647130647131</v>
      </c>
      <c r="M23" s="125" t="n">
        <f aca="false">F23*250/4095</f>
        <v>0</v>
      </c>
      <c r="N23" s="125" t="n">
        <f aca="false">J23/$M$1</f>
        <v>1.34493284493285</v>
      </c>
      <c r="O23" s="125" t="n">
        <f aca="false">K23/$M$1</f>
        <v>0</v>
      </c>
      <c r="P23" s="125" t="n">
        <f aca="false">L23/$M$1</f>
        <v>1.30647130647131</v>
      </c>
      <c r="Q23" s="125" t="n">
        <f aca="false">M23/$M$1</f>
        <v>0</v>
      </c>
      <c r="R23" s="125" t="n">
        <f aca="false">ABS(N23-O23)</f>
        <v>1.34493284493285</v>
      </c>
      <c r="S23" s="125" t="n">
        <f aca="false">ABS(P23-Q23)</f>
        <v>1.30647130647131</v>
      </c>
      <c r="U23" s="125" t="n">
        <f aca="false">ABS((K23*M23-($J$1-J23)*($J$1-L23))/(S23*K23-R23*($J$1-L23)))</f>
        <v>17.8565592374035</v>
      </c>
      <c r="V23" s="125" t="n">
        <f aca="false">IF(R23=($J$1-J23)/U23,$J$1/S23-$M$1,IF(K23=0,$J$1/S23-$M$1,K23/ABS(R23-($J$1-J23)/U23)))</f>
        <v>21.3261682242991</v>
      </c>
      <c r="W23" s="125" t="n">
        <f aca="false">IF(K23=0,ABS(($J$1-J23)/N23-($J$1-J23)/U23),ABS((($J$1-J23)-K23)/(K23/V23+O23)))</f>
        <v>16.5116263924707</v>
      </c>
    </row>
    <row r="24" customFormat="false" ht="12.75" hidden="false" customHeight="false" outlineLevel="0" collapsed="false">
      <c r="A24" s="145" t="n">
        <v>39041.544375</v>
      </c>
      <c r="B24" s="125" t="n">
        <v>2246</v>
      </c>
      <c r="C24" s="125" t="n">
        <v>0</v>
      </c>
      <c r="D24" s="145" t="n">
        <v>39041.5443865741</v>
      </c>
      <c r="E24" s="125" t="n">
        <v>2307</v>
      </c>
      <c r="F24" s="125" t="n">
        <v>0</v>
      </c>
      <c r="H24" s="143" t="n">
        <f aca="false">I24-'Shorting Summary'!$A$4</f>
        <v>549.499999877997</v>
      </c>
      <c r="I24" s="143" t="n">
        <f aca="false">86400*(AVERAGE(A24,D24)-'Raw IRMS Data'!$A$2)</f>
        <v>756.499999877997</v>
      </c>
      <c r="J24" s="125" t="n">
        <f aca="false">B24*250/4095</f>
        <v>137.118437118437</v>
      </c>
      <c r="K24" s="125" t="n">
        <f aca="false">C24*250/4095</f>
        <v>0</v>
      </c>
      <c r="L24" s="125" t="n">
        <f aca="false">E24*250/4095</f>
        <v>140.842490842491</v>
      </c>
      <c r="M24" s="125" t="n">
        <f aca="false">F24*250/4095</f>
        <v>0</v>
      </c>
      <c r="N24" s="125" t="n">
        <f aca="false">J24/$M$1</f>
        <v>1.37118437118437</v>
      </c>
      <c r="O24" s="125" t="n">
        <f aca="false">K24/$M$1</f>
        <v>0</v>
      </c>
      <c r="P24" s="125" t="n">
        <f aca="false">L24/$M$1</f>
        <v>1.40842490842491</v>
      </c>
      <c r="Q24" s="125" t="n">
        <f aca="false">M24/$M$1</f>
        <v>0</v>
      </c>
      <c r="R24" s="125" t="n">
        <f aca="false">ABS(N24-O24)</f>
        <v>1.37118437118437</v>
      </c>
      <c r="S24" s="125" t="n">
        <f aca="false">ABS(P24-Q24)</f>
        <v>1.40842490842491</v>
      </c>
      <c r="U24" s="125" t="n">
        <f aca="false">ABS((K24*M24-($J$1-J24)*($J$1-L24))/(S24*K24-R24*($J$1-L24)))</f>
        <v>15.60017809439</v>
      </c>
      <c r="V24" s="125" t="n">
        <f aca="false">IF(R24=($J$1-J24)/U24,$J$1/S24-$M$1,IF(K24=0,$J$1/S24-$M$1,K24/ABS(R24-($J$1-J24)/U24)))</f>
        <v>12.5435630689207</v>
      </c>
      <c r="W24" s="125" t="n">
        <f aca="false">IF(K24=0,ABS(($J$1-J24)/N24-($J$1-J24)/U24),ABS((($J$1-J24)-K24)/(K24/V24+O24)))</f>
        <v>14.2289937232057</v>
      </c>
    </row>
    <row r="25" customFormat="false" ht="12.75" hidden="false" customHeight="false" outlineLevel="0" collapsed="false">
      <c r="A25" s="145" t="n">
        <v>39041.5448611111</v>
      </c>
      <c r="B25" s="125" t="n">
        <v>2038</v>
      </c>
      <c r="C25" s="125" t="n">
        <v>0</v>
      </c>
      <c r="D25" s="145" t="n">
        <v>39041.5448726852</v>
      </c>
      <c r="E25" s="125" t="n">
        <v>2553</v>
      </c>
      <c r="F25" s="125" t="n">
        <v>0</v>
      </c>
      <c r="H25" s="143" t="n">
        <f aca="false">I25-'Shorting Summary'!$A$4</f>
        <v>591.500000266358</v>
      </c>
      <c r="I25" s="143" t="n">
        <f aca="false">86400*(AVERAGE(A25,D25)-'Raw IRMS Data'!$A$2)</f>
        <v>798.500000266358</v>
      </c>
      <c r="J25" s="125" t="n">
        <f aca="false">B25*250/4095</f>
        <v>124.420024420024</v>
      </c>
      <c r="K25" s="125" t="n">
        <f aca="false">C25*250/4095</f>
        <v>0</v>
      </c>
      <c r="L25" s="125" t="n">
        <f aca="false">E25*250/4095</f>
        <v>155.860805860806</v>
      </c>
      <c r="M25" s="125" t="n">
        <f aca="false">F25*250/4095</f>
        <v>0</v>
      </c>
      <c r="N25" s="125" t="n">
        <f aca="false">J25/$M$1</f>
        <v>1.24420024420024</v>
      </c>
      <c r="O25" s="125" t="n">
        <f aca="false">K25/$M$1</f>
        <v>0</v>
      </c>
      <c r="P25" s="125" t="n">
        <f aca="false">L25/$M$1</f>
        <v>1.55860805860806</v>
      </c>
      <c r="Q25" s="125" t="n">
        <f aca="false">M25/$M$1</f>
        <v>0</v>
      </c>
      <c r="R25" s="125" t="n">
        <f aca="false">ABS(N25-O25)</f>
        <v>1.24420024420024</v>
      </c>
      <c r="S25" s="125" t="n">
        <f aca="false">ABS(P25-Q25)</f>
        <v>1.55860805860806</v>
      </c>
      <c r="U25" s="125" t="n">
        <f aca="false">ABS((K25*M25-($J$1-J25)*($J$1-L25))/(S25*K25-R25*($J$1-L25)))</f>
        <v>27.3984298331698</v>
      </c>
      <c r="V25" s="125" t="n">
        <f aca="false">IF(R25=($J$1-J25)/U25,$J$1/S25-$M$1,IF(K25=0,$J$1/S25-$M$1,K25/ABS(R25-($J$1-J25)/U25)))</f>
        <v>1.69917743830788</v>
      </c>
      <c r="W25" s="125" t="n">
        <f aca="false">IF(K25=0,ABS(($J$1-J25)/N25-($J$1-J25)/U25),ABS((($J$1-J25)-K25)/(K25/V25+O25)))</f>
        <v>26.1542295889695</v>
      </c>
    </row>
    <row r="26" customFormat="false" ht="12.75" hidden="false" customHeight="false" outlineLevel="0" collapsed="false">
      <c r="A26" s="145" t="n">
        <v>39041.5453472222</v>
      </c>
      <c r="B26" s="125" t="n">
        <v>2045</v>
      </c>
      <c r="C26" s="125" t="n">
        <v>0</v>
      </c>
      <c r="D26" s="145" t="n">
        <v>39041.5453587963</v>
      </c>
      <c r="E26" s="125" t="n">
        <v>2102</v>
      </c>
      <c r="F26" s="125" t="n">
        <v>0</v>
      </c>
      <c r="H26" s="143" t="n">
        <f aca="false">I26-'Shorting Summary'!$A$4</f>
        <v>633.50000065472</v>
      </c>
      <c r="I26" s="143" t="n">
        <f aca="false">86400*(AVERAGE(A26,D26)-'Raw IRMS Data'!$A$2)</f>
        <v>840.50000065472</v>
      </c>
      <c r="J26" s="125" t="n">
        <f aca="false">B26*250/4095</f>
        <v>124.847374847375</v>
      </c>
      <c r="K26" s="125" t="n">
        <f aca="false">C26*250/4095</f>
        <v>0</v>
      </c>
      <c r="L26" s="125" t="n">
        <f aca="false">E26*250/4095</f>
        <v>128.327228327228</v>
      </c>
      <c r="M26" s="125" t="n">
        <f aca="false">F26*250/4095</f>
        <v>0</v>
      </c>
      <c r="N26" s="125" t="n">
        <f aca="false">J26/$M$1</f>
        <v>1.24847374847375</v>
      </c>
      <c r="O26" s="125" t="n">
        <f aca="false">K26/$M$1</f>
        <v>0</v>
      </c>
      <c r="P26" s="125" t="n">
        <f aca="false">L26/$M$1</f>
        <v>1.28327228327228</v>
      </c>
      <c r="Q26" s="125" t="n">
        <f aca="false">M26/$M$1</f>
        <v>0</v>
      </c>
      <c r="R26" s="125" t="n">
        <f aca="false">ABS(N26-O26)</f>
        <v>1.24847374847375</v>
      </c>
      <c r="S26" s="125" t="n">
        <f aca="false">ABS(P26-Q26)</f>
        <v>1.28327228327228</v>
      </c>
      <c r="U26" s="125" t="n">
        <f aca="false">ABS((K26*M26-($J$1-J26)*($J$1-L26))/(S26*K26-R26*($J$1-L26)))</f>
        <v>26.9623471882641</v>
      </c>
      <c r="V26" s="125" t="n">
        <f aca="false">IF(R26=($J$1-J26)/U26,$J$1/S26-$M$1,IF(K26=0,$J$1/S26-$M$1,K26/ABS(R26-($J$1-J26)/U26)))</f>
        <v>23.5195052331113</v>
      </c>
      <c r="W26" s="125" t="n">
        <f aca="false">IF(K26=0,ABS(($J$1-J26)/N26-($J$1-J26)/U26),ABS((($J$1-J26)-K26)/(K26/V26+O26)))</f>
        <v>25.7138734397903</v>
      </c>
    </row>
    <row r="27" customFormat="false" ht="12.75" hidden="false" customHeight="false" outlineLevel="0" collapsed="false">
      <c r="A27" s="145" t="n">
        <v>39041.5458333333</v>
      </c>
      <c r="B27" s="125" t="n">
        <v>1999</v>
      </c>
      <c r="C27" s="125" t="n">
        <v>0</v>
      </c>
      <c r="D27" s="145" t="n">
        <v>39041.5458449074</v>
      </c>
      <c r="E27" s="125" t="n">
        <v>2259</v>
      </c>
      <c r="F27" s="125" t="n">
        <v>0</v>
      </c>
      <c r="H27" s="143" t="n">
        <f aca="false">I27-'Shorting Summary'!$A$4</f>
        <v>675.500000414439</v>
      </c>
      <c r="I27" s="143" t="n">
        <f aca="false">86400*(AVERAGE(A27,D27)-'Raw IRMS Data'!$A$2)</f>
        <v>882.500000414439</v>
      </c>
      <c r="J27" s="125" t="n">
        <f aca="false">B27*250/4095</f>
        <v>122.039072039072</v>
      </c>
      <c r="K27" s="125" t="n">
        <f aca="false">C27*250/4095</f>
        <v>0</v>
      </c>
      <c r="L27" s="125" t="n">
        <f aca="false">E27*250/4095</f>
        <v>137.912087912088</v>
      </c>
      <c r="M27" s="125" t="n">
        <f aca="false">F27*250/4095</f>
        <v>0</v>
      </c>
      <c r="N27" s="125" t="n">
        <f aca="false">J27/$M$1</f>
        <v>1.22039072039072</v>
      </c>
      <c r="O27" s="125" t="n">
        <f aca="false">K27/$M$1</f>
        <v>0</v>
      </c>
      <c r="P27" s="125" t="n">
        <f aca="false">L27/$M$1</f>
        <v>1.37912087912088</v>
      </c>
      <c r="Q27" s="125" t="n">
        <f aca="false">M27/$M$1</f>
        <v>0</v>
      </c>
      <c r="R27" s="125" t="n">
        <f aca="false">ABS(N27-O27)</f>
        <v>1.22039072039072</v>
      </c>
      <c r="S27" s="125" t="n">
        <f aca="false">ABS(P27-Q27)</f>
        <v>1.37912087912088</v>
      </c>
      <c r="U27" s="125" t="n">
        <f aca="false">ABS((K27*M27-($J$1-J27)*($J$1-L27))/(S27*K27-R27*($J$1-L27)))</f>
        <v>29.8839419709855</v>
      </c>
      <c r="V27" s="125" t="n">
        <f aca="false">IF(R27=($J$1-J27)/U27,$J$1/S27-$M$1,IF(K27=0,$J$1/S27-$M$1,K27/ABS(R27-($J$1-J27)/U27)))</f>
        <v>14.9349269588314</v>
      </c>
      <c r="W27" s="125" t="n">
        <f aca="false">IF(K27=0,ABS(($J$1-J27)/N27-($J$1-J27)/U27),ABS((($J$1-J27)-K27)/(K27/V27+O27)))</f>
        <v>28.6635512505948</v>
      </c>
    </row>
    <row r="28" customFormat="false" ht="12.75" hidden="false" customHeight="false" outlineLevel="0" collapsed="false">
      <c r="A28" s="145" t="n">
        <v>39041.5463194444</v>
      </c>
      <c r="B28" s="125" t="n">
        <v>2304</v>
      </c>
      <c r="C28" s="125" t="n">
        <v>0</v>
      </c>
      <c r="D28" s="145" t="n">
        <v>39041.5463310185</v>
      </c>
      <c r="E28" s="125" t="n">
        <v>2319</v>
      </c>
      <c r="F28" s="125" t="n">
        <v>0</v>
      </c>
      <c r="H28" s="143" t="n">
        <f aca="false">I28-'Shorting Summary'!$A$4</f>
        <v>717.500000174157</v>
      </c>
      <c r="I28" s="143" t="n">
        <f aca="false">86400*(AVERAGE(A28,D28)-'Raw IRMS Data'!$A$2)</f>
        <v>924.500000174157</v>
      </c>
      <c r="J28" s="125" t="n">
        <f aca="false">B28*250/4095</f>
        <v>140.659340659341</v>
      </c>
      <c r="K28" s="125" t="n">
        <f aca="false">C28*250/4095</f>
        <v>0</v>
      </c>
      <c r="L28" s="125" t="n">
        <f aca="false">E28*250/4095</f>
        <v>141.575091575092</v>
      </c>
      <c r="M28" s="125" t="n">
        <f aca="false">F28*250/4095</f>
        <v>0</v>
      </c>
      <c r="N28" s="125" t="n">
        <f aca="false">J28/$M$1</f>
        <v>1.40659340659341</v>
      </c>
      <c r="O28" s="125" t="n">
        <f aca="false">K28/$M$1</f>
        <v>0</v>
      </c>
      <c r="P28" s="125" t="n">
        <f aca="false">L28/$M$1</f>
        <v>1.41575091575092</v>
      </c>
      <c r="Q28" s="125" t="n">
        <f aca="false">M28/$M$1</f>
        <v>0</v>
      </c>
      <c r="R28" s="125" t="n">
        <f aca="false">ABS(N28-O28)</f>
        <v>1.40659340659341</v>
      </c>
      <c r="S28" s="125" t="n">
        <f aca="false">ABS(P28-Q28)</f>
        <v>1.41575091575092</v>
      </c>
      <c r="U28" s="125" t="n">
        <f aca="false">ABS((K28*M28-($J$1-J28)*($J$1-L28))/(S28*K28-R28*($J$1-L28)))</f>
        <v>12.6901041666667</v>
      </c>
      <c r="V28" s="125" t="n">
        <f aca="false">IF(R28=($J$1-J28)/U28,$J$1/S28-$M$1,IF(K28=0,$J$1/S28-$M$1,K28/ABS(R28-($J$1-J28)/U28)))</f>
        <v>11.961190168176</v>
      </c>
      <c r="W28" s="125" t="n">
        <f aca="false">IF(K28=0,ABS(($J$1-J28)/N28-($J$1-J28)/U28),ABS((($J$1-J28)-K28)/(K28/V28+O28)))</f>
        <v>11.2835107600733</v>
      </c>
    </row>
    <row r="29" customFormat="false" ht="12.75" hidden="false" customHeight="false" outlineLevel="0" collapsed="false">
      <c r="A29" s="145" t="n">
        <v>39041.5468055556</v>
      </c>
      <c r="B29" s="125" t="n">
        <v>2405</v>
      </c>
      <c r="C29" s="125" t="n">
        <v>0</v>
      </c>
      <c r="D29" s="145" t="n">
        <v>39041.5468171296</v>
      </c>
      <c r="E29" s="125" t="n">
        <v>2055</v>
      </c>
      <c r="F29" s="125" t="n">
        <v>0</v>
      </c>
      <c r="H29" s="143" t="n">
        <f aca="false">I29-'Shorting Summary'!$A$4</f>
        <v>759.499999933876</v>
      </c>
      <c r="I29" s="143" t="n">
        <f aca="false">86400*(AVERAGE(A29,D29)-'Raw IRMS Data'!$A$2)</f>
        <v>966.499999933876</v>
      </c>
      <c r="J29" s="125" t="n">
        <f aca="false">B29*250/4095</f>
        <v>146.825396825397</v>
      </c>
      <c r="K29" s="125" t="n">
        <f aca="false">C29*250/4095</f>
        <v>0</v>
      </c>
      <c r="L29" s="125" t="n">
        <f aca="false">E29*250/4095</f>
        <v>125.457875457875</v>
      </c>
      <c r="M29" s="125" t="n">
        <f aca="false">F29*250/4095</f>
        <v>0</v>
      </c>
      <c r="N29" s="125" t="n">
        <f aca="false">J29/$M$1</f>
        <v>1.46825396825397</v>
      </c>
      <c r="O29" s="125" t="n">
        <f aca="false">K29/$M$1</f>
        <v>0</v>
      </c>
      <c r="P29" s="125" t="n">
        <f aca="false">L29/$M$1</f>
        <v>1.25457875457875</v>
      </c>
      <c r="Q29" s="125" t="n">
        <f aca="false">M29/$M$1</f>
        <v>0</v>
      </c>
      <c r="R29" s="125" t="n">
        <f aca="false">ABS(N29-O29)</f>
        <v>1.46825396825397</v>
      </c>
      <c r="S29" s="125" t="n">
        <f aca="false">ABS(P29-Q29)</f>
        <v>1.25457875457875</v>
      </c>
      <c r="U29" s="125" t="n">
        <f aca="false">ABS((K29*M29-($J$1-J29)*($J$1-L29))/(S29*K29-R29*($J$1-L29)))</f>
        <v>7.95758835758836</v>
      </c>
      <c r="V29" s="125" t="n">
        <f aca="false">IF(R29=($J$1-J29)/U29,$J$1/S29-$M$1,IF(K29=0,$J$1/S29-$M$1,K29/ABS(R29-($J$1-J29)/U29)))</f>
        <v>26.3445255474453</v>
      </c>
      <c r="W29" s="125" t="n">
        <f aca="false">IF(K29=0,ABS(($J$1-J29)/N29-($J$1-J29)/U29),ABS((($J$1-J29)-K29)/(K29/V29+O29)))</f>
        <v>6.48933438933439</v>
      </c>
    </row>
    <row r="30" customFormat="false" ht="12.75" hidden="false" customHeight="false" outlineLevel="0" collapsed="false">
      <c r="A30" s="145" t="n">
        <v>39041.5472916667</v>
      </c>
      <c r="B30" s="125" t="n">
        <v>2580</v>
      </c>
      <c r="C30" s="125" t="n">
        <v>0</v>
      </c>
      <c r="D30" s="145" t="n">
        <v>39041.5473032407</v>
      </c>
      <c r="E30" s="125" t="n">
        <v>2484</v>
      </c>
      <c r="F30" s="125" t="n">
        <v>0</v>
      </c>
      <c r="H30" s="143" t="n">
        <f aca="false">I30-'Shorting Summary'!$A$4</f>
        <v>801.500000322238</v>
      </c>
      <c r="I30" s="143" t="n">
        <f aca="false">86400*(AVERAGE(A30,D30)-'Raw IRMS Data'!$A$2)</f>
        <v>1008.50000032224</v>
      </c>
      <c r="J30" s="125" t="n">
        <f aca="false">B30*250/4095</f>
        <v>157.509157509158</v>
      </c>
      <c r="K30" s="125" t="n">
        <f aca="false">C30*250/4095</f>
        <v>0</v>
      </c>
      <c r="L30" s="125" t="n">
        <f aca="false">E30*250/4095</f>
        <v>151.648351648352</v>
      </c>
      <c r="M30" s="125" t="n">
        <f aca="false">F30*250/4095</f>
        <v>0</v>
      </c>
      <c r="N30" s="125" t="n">
        <f aca="false">J30/$M$1</f>
        <v>1.57509157509158</v>
      </c>
      <c r="O30" s="125" t="n">
        <f aca="false">K30/$M$1</f>
        <v>0</v>
      </c>
      <c r="P30" s="125" t="n">
        <f aca="false">L30/$M$1</f>
        <v>1.51648351648352</v>
      </c>
      <c r="Q30" s="125" t="n">
        <f aca="false">M30/$M$1</f>
        <v>0</v>
      </c>
      <c r="R30" s="125" t="n">
        <f aca="false">ABS(N30-O30)</f>
        <v>1.57509157509158</v>
      </c>
      <c r="S30" s="125" t="n">
        <f aca="false">ABS(P30-Q30)</f>
        <v>1.51648351648352</v>
      </c>
      <c r="U30" s="125" t="n">
        <f aca="false">ABS((K30*M30-($J$1-J30)*($J$1-L30))/(S30*K30-R30*($J$1-L30)))</f>
        <v>0.634883720930233</v>
      </c>
      <c r="V30" s="125" t="n">
        <f aca="false">IF(R30=($J$1-J30)/U30,$J$1/S30-$M$1,IF(K30=0,$J$1/S30-$M$1,K30/ABS(R30-($J$1-J30)/U30)))</f>
        <v>4.52415458937199</v>
      </c>
      <c r="W30" s="125" t="n">
        <f aca="false">IF(K30=0,ABS(($J$1-J30)/N30-($J$1-J30)/U30),ABS((($J$1-J30)-K30)/(K30/V30+O30)))</f>
        <v>0.940207854161343</v>
      </c>
    </row>
    <row r="31" customFormat="false" ht="12.75" hidden="false" customHeight="false" outlineLevel="0" collapsed="false">
      <c r="A31" s="145" t="n">
        <v>39041.5477777778</v>
      </c>
      <c r="B31" s="125" t="n">
        <v>2463</v>
      </c>
      <c r="C31" s="125" t="n">
        <v>0</v>
      </c>
      <c r="D31" s="145" t="n">
        <v>39041.5477893519</v>
      </c>
      <c r="E31" s="125" t="n">
        <v>2245</v>
      </c>
      <c r="F31" s="125" t="n">
        <v>0</v>
      </c>
      <c r="H31" s="143" t="n">
        <f aca="false">I31-'Shorting Summary'!$A$4</f>
        <v>843.500000710599</v>
      </c>
      <c r="I31" s="143" t="n">
        <f aca="false">86400*(AVERAGE(A31,D31)-'Raw IRMS Data'!$A$2)</f>
        <v>1050.5000007106</v>
      </c>
      <c r="J31" s="125" t="n">
        <f aca="false">B31*250/4095</f>
        <v>150.3663003663</v>
      </c>
      <c r="K31" s="125" t="n">
        <f aca="false">C31*250/4095</f>
        <v>0</v>
      </c>
      <c r="L31" s="125" t="n">
        <f aca="false">E31*250/4095</f>
        <v>137.057387057387</v>
      </c>
      <c r="M31" s="125" t="n">
        <f aca="false">F31*250/4095</f>
        <v>0</v>
      </c>
      <c r="N31" s="125" t="n">
        <f aca="false">J31/$M$1</f>
        <v>1.503663003663</v>
      </c>
      <c r="O31" s="125" t="n">
        <f aca="false">K31/$M$1</f>
        <v>0</v>
      </c>
      <c r="P31" s="125" t="n">
        <f aca="false">L31/$M$1</f>
        <v>1.37057387057387</v>
      </c>
      <c r="Q31" s="125" t="n">
        <f aca="false">M31/$M$1</f>
        <v>0</v>
      </c>
      <c r="R31" s="125" t="n">
        <f aca="false">ABS(N31-O31)</f>
        <v>1.503663003663</v>
      </c>
      <c r="S31" s="125" t="n">
        <f aca="false">ABS(P31-Q31)</f>
        <v>1.37057387057387</v>
      </c>
      <c r="U31" s="125" t="n">
        <f aca="false">ABS((K31*M31-($J$1-J31)*($J$1-L31))/(S31*K31-R31*($J$1-L31)))</f>
        <v>5.41534713763702</v>
      </c>
      <c r="V31" s="125" t="n">
        <f aca="false">IF(R31=($J$1-J31)/U31,$J$1/S31-$M$1,IF(K31=0,$J$1/S31-$M$1,K31/ABS(R31-($J$1-J31)/U31)))</f>
        <v>15.6516703786192</v>
      </c>
      <c r="W31" s="125" t="n">
        <f aca="false">IF(K31=0,ABS(($J$1-J31)/N31-($J$1-J31)/U31),ABS((($J$1-J31)-K31)/(K31/V31+O31)))</f>
        <v>3.91168413397402</v>
      </c>
    </row>
    <row r="32" customFormat="false" ht="12.75" hidden="false" customHeight="false" outlineLevel="0" collapsed="false">
      <c r="A32" s="145" t="n">
        <v>39041.5482638889</v>
      </c>
      <c r="B32" s="125" t="n">
        <v>2240</v>
      </c>
      <c r="C32" s="125" t="n">
        <v>0</v>
      </c>
      <c r="D32" s="145" t="n">
        <v>39041.548275463</v>
      </c>
      <c r="E32" s="125" t="n">
        <v>2080</v>
      </c>
      <c r="F32" s="125" t="n">
        <v>0</v>
      </c>
      <c r="H32" s="143" t="n">
        <f aca="false">I32-'Shorting Summary'!$A$4</f>
        <v>885.500000470318</v>
      </c>
      <c r="I32" s="143" t="n">
        <f aca="false">86400*(AVERAGE(A32,D32)-'Raw IRMS Data'!$A$2)</f>
        <v>1092.50000047032</v>
      </c>
      <c r="J32" s="125" t="n">
        <f aca="false">B32*250/4095</f>
        <v>136.752136752137</v>
      </c>
      <c r="K32" s="125" t="n">
        <f aca="false">C32*250/4095</f>
        <v>0</v>
      </c>
      <c r="L32" s="125" t="n">
        <f aca="false">E32*250/4095</f>
        <v>126.984126984127</v>
      </c>
      <c r="M32" s="125" t="n">
        <f aca="false">F32*250/4095</f>
        <v>0</v>
      </c>
      <c r="N32" s="125" t="n">
        <f aca="false">J32/$M$1</f>
        <v>1.36752136752137</v>
      </c>
      <c r="O32" s="125" t="n">
        <f aca="false">K32/$M$1</f>
        <v>0</v>
      </c>
      <c r="P32" s="125" t="n">
        <f aca="false">L32/$M$1</f>
        <v>1.26984126984127</v>
      </c>
      <c r="Q32" s="125" t="n">
        <f aca="false">M32/$M$1</f>
        <v>0</v>
      </c>
      <c r="R32" s="125" t="n">
        <f aca="false">ABS(N32-O32)</f>
        <v>1.36752136752137</v>
      </c>
      <c r="S32" s="125" t="n">
        <f aca="false">ABS(P32-Q32)</f>
        <v>1.26984126984127</v>
      </c>
      <c r="U32" s="125" t="n">
        <f aca="false">ABS((K32*M32-($J$1-J32)*($J$1-L32))/(S32*K32-R32*($J$1-L32)))</f>
        <v>15.9098214285714</v>
      </c>
      <c r="V32" s="125" t="n">
        <f aca="false">IF(R32=($J$1-J32)/U32,$J$1/S32-$M$1,IF(K32=0,$J$1/S32-$M$1,K32/ABS(R32-($J$1-J32)/U32)))</f>
        <v>24.8259615384616</v>
      </c>
      <c r="W32" s="125" t="n">
        <f aca="false">IF(K32=0,ABS(($J$1-J32)/N32-($J$1-J32)/U32),ABS((($J$1-J32)-K32)/(K32/V32+O32)))</f>
        <v>14.5423000610501</v>
      </c>
    </row>
    <row r="33" customFormat="false" ht="12.75" hidden="false" customHeight="false" outlineLevel="0" collapsed="false">
      <c r="A33" s="145" t="n">
        <v>39041.54875</v>
      </c>
      <c r="B33" s="125" t="n">
        <v>2057</v>
      </c>
      <c r="C33" s="125" t="n">
        <v>0</v>
      </c>
      <c r="D33" s="145" t="n">
        <v>39041.5487615741</v>
      </c>
      <c r="E33" s="125" t="n">
        <v>2322</v>
      </c>
      <c r="F33" s="125" t="n">
        <v>0</v>
      </c>
      <c r="H33" s="143" t="n">
        <f aca="false">I33-'Shorting Summary'!$A$4</f>
        <v>927.500000230037</v>
      </c>
      <c r="I33" s="143" t="n">
        <f aca="false">86400*(AVERAGE(A33,D33)-'Raw IRMS Data'!$A$2)</f>
        <v>1134.50000023004</v>
      </c>
      <c r="J33" s="125" t="n">
        <f aca="false">B33*250/4095</f>
        <v>125.579975579976</v>
      </c>
      <c r="K33" s="125" t="n">
        <f aca="false">C33*250/4095</f>
        <v>0</v>
      </c>
      <c r="L33" s="125" t="n">
        <f aca="false">E33*250/4095</f>
        <v>141.758241758242</v>
      </c>
      <c r="M33" s="125" t="n">
        <f aca="false">F33*250/4095</f>
        <v>0</v>
      </c>
      <c r="N33" s="125" t="n">
        <f aca="false">J33/$M$1</f>
        <v>1.25579975579976</v>
      </c>
      <c r="O33" s="125" t="n">
        <f aca="false">K33/$M$1</f>
        <v>0</v>
      </c>
      <c r="P33" s="125" t="n">
        <f aca="false">L33/$M$1</f>
        <v>1.41758241758242</v>
      </c>
      <c r="Q33" s="125" t="n">
        <f aca="false">M33/$M$1</f>
        <v>0</v>
      </c>
      <c r="R33" s="125" t="n">
        <f aca="false">ABS(N33-O33)</f>
        <v>1.25579975579976</v>
      </c>
      <c r="S33" s="125" t="n">
        <f aca="false">ABS(P33-Q33)</f>
        <v>1.41758241758242</v>
      </c>
      <c r="U33" s="125" t="n">
        <f aca="false">ABS((K33*M33-($J$1-J33)*($J$1-L33))/(S33*K33-R33*($J$1-L33)))</f>
        <v>26.2216820612543</v>
      </c>
      <c r="V33" s="125" t="n">
        <f aca="false">IF(R33=($J$1-J33)/U33,$J$1/S33-$M$1,IF(K33=0,$J$1/S33-$M$1,K33/ABS(R33-($J$1-J33)/U33)))</f>
        <v>11.8165374677003</v>
      </c>
      <c r="W33" s="125" t="n">
        <f aca="false">IF(K33=0,ABS(($J$1-J33)/N33-($J$1-J33)/U33),ABS((($J$1-J33)-K33)/(K33/V33+O33)))</f>
        <v>24.9658823054545</v>
      </c>
    </row>
    <row r="34" customFormat="false" ht="12.75" hidden="false" customHeight="false" outlineLevel="0" collapsed="false">
      <c r="A34" s="145" t="n">
        <v>39041.5492361111</v>
      </c>
      <c r="B34" s="125" t="n">
        <v>2267</v>
      </c>
      <c r="C34" s="125" t="n">
        <v>0</v>
      </c>
      <c r="D34" s="145" t="n">
        <v>39041.5492476852</v>
      </c>
      <c r="E34" s="125" t="n">
        <v>2552</v>
      </c>
      <c r="F34" s="125" t="n">
        <v>0</v>
      </c>
      <c r="H34" s="143" t="n">
        <f aca="false">I34-'Shorting Summary'!$A$4</f>
        <v>969.499999989756</v>
      </c>
      <c r="I34" s="143" t="n">
        <f aca="false">86400*(AVERAGE(A34,D34)-'Raw IRMS Data'!$A$2)</f>
        <v>1176.49999998976</v>
      </c>
      <c r="J34" s="125" t="n">
        <f aca="false">B34*250/4095</f>
        <v>138.400488400488</v>
      </c>
      <c r="K34" s="125" t="n">
        <f aca="false">C34*250/4095</f>
        <v>0</v>
      </c>
      <c r="L34" s="125" t="n">
        <f aca="false">E34*250/4095</f>
        <v>155.799755799756</v>
      </c>
      <c r="M34" s="125" t="n">
        <f aca="false">F34*250/4095</f>
        <v>0</v>
      </c>
      <c r="N34" s="125" t="n">
        <f aca="false">J34/$M$1</f>
        <v>1.38400488400488</v>
      </c>
      <c r="O34" s="125" t="n">
        <f aca="false">K34/$M$1</f>
        <v>0</v>
      </c>
      <c r="P34" s="125" t="n">
        <f aca="false">L34/$M$1</f>
        <v>1.55799755799756</v>
      </c>
      <c r="Q34" s="125" t="n">
        <f aca="false">M34/$M$1</f>
        <v>0</v>
      </c>
      <c r="R34" s="125" t="n">
        <f aca="false">ABS(N34-O34)</f>
        <v>1.38400488400488</v>
      </c>
      <c r="S34" s="125" t="n">
        <f aca="false">ABS(P34-Q34)</f>
        <v>1.55799755799756</v>
      </c>
      <c r="U34" s="125" t="n">
        <f aca="false">ABS((K34*M34-($J$1-J34)*($J$1-L34))/(S34*K34-R34*($J$1-L34)))</f>
        <v>14.5293339214821</v>
      </c>
      <c r="V34" s="125" t="n">
        <f aca="false">IF(R34=($J$1-J34)/U34,$J$1/S34-$M$1,IF(K34=0,$J$1/S34-$M$1,K34/ABS(R34-($J$1-J34)/U34)))</f>
        <v>1.73902821316617</v>
      </c>
      <c r="W34" s="125" t="n">
        <f aca="false">IF(K34=0,ABS(($J$1-J34)/N34-($J$1-J34)/U34),ABS((($J$1-J34)-K34)/(K34/V34+O34)))</f>
        <v>13.1453290374773</v>
      </c>
    </row>
    <row r="35" customFormat="false" ht="12.75" hidden="false" customHeight="false" outlineLevel="0" collapsed="false">
      <c r="A35" s="145" t="n">
        <v>39041.5497222222</v>
      </c>
      <c r="B35" s="125" t="n">
        <v>2403</v>
      </c>
      <c r="C35" s="125" t="n">
        <v>0</v>
      </c>
      <c r="D35" s="145" t="n">
        <v>39041.5497337963</v>
      </c>
      <c r="E35" s="125" t="n">
        <v>2142</v>
      </c>
      <c r="F35" s="125" t="n">
        <v>0</v>
      </c>
      <c r="H35" s="143" t="n">
        <f aca="false">I35-'Shorting Summary'!$A$4</f>
        <v>1011.50000037812</v>
      </c>
      <c r="I35" s="143" t="n">
        <f aca="false">86400*(AVERAGE(A35,D35)-'Raw IRMS Data'!$A$2)</f>
        <v>1218.50000037812</v>
      </c>
      <c r="J35" s="125" t="n">
        <f aca="false">B35*250/4095</f>
        <v>146.703296703297</v>
      </c>
      <c r="K35" s="125" t="n">
        <f aca="false">C35*250/4095</f>
        <v>0</v>
      </c>
      <c r="L35" s="125" t="n">
        <f aca="false">E35*250/4095</f>
        <v>130.769230769231</v>
      </c>
      <c r="M35" s="125" t="n">
        <f aca="false">F35*250/4095</f>
        <v>0</v>
      </c>
      <c r="N35" s="125" t="n">
        <f aca="false">J35/$M$1</f>
        <v>1.46703296703297</v>
      </c>
      <c r="O35" s="125" t="n">
        <f aca="false">K35/$M$1</f>
        <v>0</v>
      </c>
      <c r="P35" s="125" t="n">
        <f aca="false">L35/$M$1</f>
        <v>1.30769230769231</v>
      </c>
      <c r="Q35" s="125" t="n">
        <f aca="false">M35/$M$1</f>
        <v>0</v>
      </c>
      <c r="R35" s="125" t="n">
        <f aca="false">ABS(N35-O35)</f>
        <v>1.46703296703297</v>
      </c>
      <c r="S35" s="125" t="n">
        <f aca="false">ABS(P35-Q35)</f>
        <v>1.30769230769231</v>
      </c>
      <c r="U35" s="125" t="n">
        <f aca="false">ABS((K35*M35-($J$1-J35)*($J$1-L35))/(S35*K35-R35*($J$1-L35)))</f>
        <v>8.0474406991261</v>
      </c>
      <c r="V35" s="125" t="n">
        <f aca="false">IF(R35=($J$1-J35)/U35,$J$1/S35-$M$1,IF(K35=0,$J$1/S35-$M$1,K35/ABS(R35-($J$1-J35)/U35)))</f>
        <v>21.2128851540616</v>
      </c>
      <c r="W35" s="125" t="n">
        <f aca="false">IF(K35=0,ABS(($J$1-J35)/N35-($J$1-J35)/U35),ABS((($J$1-J35)-K35)/(K35/V35+O35)))</f>
        <v>6.58040773209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3.41"/>
    <col collapsed="false" customWidth="true" hidden="false" outlineLevel="0" max="9" min="9" style="125" width="10.13"/>
  </cols>
  <sheetData>
    <row r="1" customFormat="false" ht="12.75" hidden="false" customHeight="false" outlineLevel="0" collapsed="false">
      <c r="A1" s="125" t="s">
        <v>226</v>
      </c>
      <c r="B1" s="125" t="s">
        <v>227</v>
      </c>
      <c r="C1" s="125" t="s">
        <v>228</v>
      </c>
      <c r="D1" s="125" t="s">
        <v>229</v>
      </c>
      <c r="F1" s="125" t="s">
        <v>230</v>
      </c>
      <c r="I1" s="139" t="n">
        <v>39041</v>
      </c>
      <c r="J1" s="146" t="n">
        <v>0.540277777777778</v>
      </c>
    </row>
    <row r="2" customFormat="false" ht="12.75" hidden="false" customHeight="false" outlineLevel="0" collapsed="false">
      <c r="A2" s="145" t="n">
        <v>39041.535625</v>
      </c>
      <c r="B2" s="125" t="n">
        <v>1</v>
      </c>
      <c r="C2" s="125" t="n">
        <v>0</v>
      </c>
      <c r="D2" s="125" t="n">
        <v>1</v>
      </c>
      <c r="F2" s="125" t="s">
        <v>231</v>
      </c>
      <c r="G2" s="125" t="s">
        <v>232</v>
      </c>
      <c r="H2" s="125" t="s">
        <v>233</v>
      </c>
      <c r="I2" s="140" t="s">
        <v>234</v>
      </c>
      <c r="J2" s="131" t="n">
        <v>1</v>
      </c>
    </row>
    <row r="3" customFormat="false" ht="12.75" hidden="false" customHeight="false" outlineLevel="0" collapsed="false">
      <c r="A3" s="145" t="n">
        <v>39041.5361111111</v>
      </c>
      <c r="B3" s="125" t="n">
        <v>1</v>
      </c>
      <c r="C3" s="125" t="n">
        <v>0</v>
      </c>
      <c r="D3" s="125" t="n">
        <v>1</v>
      </c>
      <c r="G3" s="125" t="s">
        <v>235</v>
      </c>
      <c r="I3" s="125" t="s">
        <v>236</v>
      </c>
    </row>
    <row r="4" customFormat="false" ht="12.75" hidden="false" customHeight="false" outlineLevel="0" collapsed="false">
      <c r="A4" s="145" t="n">
        <v>39041.5365972222</v>
      </c>
      <c r="B4" s="125" t="n">
        <v>1</v>
      </c>
      <c r="C4" s="125" t="n">
        <v>0</v>
      </c>
      <c r="D4" s="125" t="n">
        <v>1</v>
      </c>
    </row>
    <row r="5" customFormat="false" ht="12.75" hidden="false" customHeight="false" outlineLevel="0" collapsed="false">
      <c r="A5" s="145" t="n">
        <v>39041.5370833333</v>
      </c>
      <c r="B5" s="125" t="n">
        <v>1</v>
      </c>
      <c r="C5" s="125" t="n">
        <v>0</v>
      </c>
      <c r="D5" s="125" t="n">
        <v>1</v>
      </c>
    </row>
    <row r="6" customFormat="false" ht="12.75" hidden="false" customHeight="false" outlineLevel="0" collapsed="false">
      <c r="A6" s="145" t="n">
        <v>39041.5375694444</v>
      </c>
      <c r="B6" s="125" t="n">
        <v>1</v>
      </c>
      <c r="C6" s="125" t="n">
        <v>0</v>
      </c>
      <c r="D6" s="125" t="n">
        <v>1</v>
      </c>
    </row>
    <row r="7" customFormat="false" ht="12.75" hidden="false" customHeight="false" outlineLevel="0" collapsed="false">
      <c r="A7" s="145" t="n">
        <v>39041.5380555556</v>
      </c>
      <c r="B7" s="125" t="n">
        <v>1</v>
      </c>
      <c r="C7" s="125" t="n">
        <v>0</v>
      </c>
      <c r="D7" s="125" t="n">
        <v>1</v>
      </c>
    </row>
    <row r="8" customFormat="false" ht="12.75" hidden="false" customHeight="false" outlineLevel="0" collapsed="false">
      <c r="A8" s="145" t="n">
        <v>39041.5385416667</v>
      </c>
      <c r="B8" s="125" t="n">
        <v>1</v>
      </c>
      <c r="C8" s="125" t="n">
        <v>0</v>
      </c>
      <c r="D8" s="125" t="n">
        <v>1</v>
      </c>
    </row>
    <row r="9" customFormat="false" ht="12.75" hidden="false" customHeight="false" outlineLevel="0" collapsed="false">
      <c r="A9" s="145" t="n">
        <v>39041.5390277778</v>
      </c>
      <c r="B9" s="125" t="n">
        <v>1</v>
      </c>
      <c r="C9" s="125" t="n">
        <v>0</v>
      </c>
      <c r="D9" s="125" t="n">
        <v>1</v>
      </c>
    </row>
    <row r="10" customFormat="false" ht="12.75" hidden="false" customHeight="false" outlineLevel="0" collapsed="false">
      <c r="A10" s="145" t="n">
        <v>39041.5395138889</v>
      </c>
      <c r="B10" s="125" t="n">
        <v>1</v>
      </c>
      <c r="C10" s="125" t="n">
        <v>0</v>
      </c>
      <c r="D10" s="125" t="n">
        <v>1</v>
      </c>
    </row>
    <row r="11" customFormat="false" ht="12.75" hidden="false" customHeight="false" outlineLevel="0" collapsed="false">
      <c r="A11" s="145" t="n">
        <v>39041.54</v>
      </c>
      <c r="B11" s="125" t="n">
        <v>1</v>
      </c>
      <c r="C11" s="125" t="n">
        <v>0</v>
      </c>
      <c r="D11" s="125" t="n">
        <v>1</v>
      </c>
    </row>
    <row r="12" customFormat="false" ht="12.75" hidden="false" customHeight="false" outlineLevel="0" collapsed="false">
      <c r="A12" s="145" t="n">
        <v>39041.5404861111</v>
      </c>
      <c r="B12" s="125" t="n">
        <v>1</v>
      </c>
      <c r="C12" s="125" t="n">
        <v>0</v>
      </c>
      <c r="D12" s="125" t="n">
        <v>1</v>
      </c>
    </row>
    <row r="13" customFormat="false" ht="12.75" hidden="false" customHeight="false" outlineLevel="0" collapsed="false">
      <c r="A13" s="145" t="n">
        <v>39041.5409722222</v>
      </c>
      <c r="B13" s="125" t="n">
        <v>412</v>
      </c>
      <c r="C13" s="125" t="n">
        <v>256</v>
      </c>
      <c r="D13" s="125" t="n">
        <v>1</v>
      </c>
    </row>
    <row r="14" customFormat="false" ht="12.75" hidden="false" customHeight="false" outlineLevel="0" collapsed="false">
      <c r="A14" s="145" t="n">
        <v>39041.5414583333</v>
      </c>
      <c r="B14" s="125" t="n">
        <v>1629</v>
      </c>
      <c r="C14" s="125" t="n">
        <v>599</v>
      </c>
      <c r="D14" s="125" t="n">
        <v>1</v>
      </c>
    </row>
    <row r="15" customFormat="false" ht="12.75" hidden="false" customHeight="false" outlineLevel="0" collapsed="false">
      <c r="A15" s="145" t="n">
        <v>39041.5419444444</v>
      </c>
      <c r="B15" s="125" t="n">
        <v>2296</v>
      </c>
      <c r="C15" s="125" t="n">
        <v>74</v>
      </c>
      <c r="D15" s="125" t="n">
        <v>1</v>
      </c>
    </row>
    <row r="16" customFormat="false" ht="12.75" hidden="false" customHeight="false" outlineLevel="0" collapsed="false">
      <c r="A16" s="145" t="n">
        <v>39041.5424305556</v>
      </c>
      <c r="B16" s="125" t="n">
        <v>2107</v>
      </c>
      <c r="C16" s="125" t="n">
        <v>0</v>
      </c>
      <c r="D16" s="125" t="n">
        <v>1</v>
      </c>
    </row>
    <row r="17" customFormat="false" ht="12.75" hidden="false" customHeight="false" outlineLevel="0" collapsed="false">
      <c r="A17" s="145" t="n">
        <v>39041.5429166667</v>
      </c>
      <c r="B17" s="125" t="n">
        <v>1979</v>
      </c>
      <c r="C17" s="125" t="n">
        <v>0</v>
      </c>
      <c r="D17" s="125" t="n">
        <v>1</v>
      </c>
    </row>
    <row r="18" customFormat="false" ht="12.75" hidden="false" customHeight="false" outlineLevel="0" collapsed="false">
      <c r="A18" s="145" t="n">
        <v>39041.5434027778</v>
      </c>
      <c r="B18" s="125" t="n">
        <v>2262</v>
      </c>
      <c r="C18" s="125" t="n">
        <v>0</v>
      </c>
      <c r="D18" s="125" t="n">
        <v>1</v>
      </c>
    </row>
    <row r="19" customFormat="false" ht="12.75" hidden="false" customHeight="false" outlineLevel="0" collapsed="false">
      <c r="A19" s="145" t="n">
        <v>39041.5438888889</v>
      </c>
      <c r="B19" s="125" t="n">
        <v>2203</v>
      </c>
      <c r="C19" s="125" t="n">
        <v>0</v>
      </c>
      <c r="D19" s="125" t="n">
        <v>1</v>
      </c>
    </row>
    <row r="20" customFormat="false" ht="12.75" hidden="false" customHeight="false" outlineLevel="0" collapsed="false">
      <c r="A20" s="145" t="n">
        <v>39041.544375</v>
      </c>
      <c r="B20" s="125" t="n">
        <v>2246</v>
      </c>
      <c r="C20" s="125" t="n">
        <v>0</v>
      </c>
      <c r="D20" s="125" t="n">
        <v>1</v>
      </c>
    </row>
    <row r="21" customFormat="false" ht="12.75" hidden="false" customHeight="false" outlineLevel="0" collapsed="false">
      <c r="A21" s="145" t="n">
        <v>39041.5448611111</v>
      </c>
      <c r="B21" s="125" t="n">
        <v>2038</v>
      </c>
      <c r="C21" s="125" t="n">
        <v>0</v>
      </c>
      <c r="D21" s="125" t="n">
        <v>1</v>
      </c>
    </row>
    <row r="22" customFormat="false" ht="12.75" hidden="false" customHeight="false" outlineLevel="0" collapsed="false">
      <c r="A22" s="145" t="n">
        <v>39041.5453472222</v>
      </c>
      <c r="B22" s="125" t="n">
        <v>2045</v>
      </c>
      <c r="C22" s="125" t="n">
        <v>0</v>
      </c>
      <c r="D22" s="125" t="n">
        <v>1</v>
      </c>
    </row>
    <row r="23" customFormat="false" ht="12.75" hidden="false" customHeight="false" outlineLevel="0" collapsed="false">
      <c r="A23" s="145" t="n">
        <v>39041.5458333333</v>
      </c>
      <c r="B23" s="125" t="n">
        <v>1999</v>
      </c>
      <c r="C23" s="125" t="n">
        <v>0</v>
      </c>
      <c r="D23" s="125" t="n">
        <v>1</v>
      </c>
    </row>
    <row r="24" customFormat="false" ht="12.75" hidden="false" customHeight="false" outlineLevel="0" collapsed="false">
      <c r="A24" s="145" t="n">
        <v>39041.5463194444</v>
      </c>
      <c r="B24" s="125" t="n">
        <v>2304</v>
      </c>
      <c r="C24" s="125" t="n">
        <v>0</v>
      </c>
      <c r="D24" s="125" t="n">
        <v>1</v>
      </c>
    </row>
    <row r="25" customFormat="false" ht="12.75" hidden="false" customHeight="false" outlineLevel="0" collapsed="false">
      <c r="A25" s="145" t="n">
        <v>39041.5468055556</v>
      </c>
      <c r="B25" s="125" t="n">
        <v>2405</v>
      </c>
      <c r="C25" s="125" t="n">
        <v>0</v>
      </c>
      <c r="D25" s="125" t="n">
        <v>1</v>
      </c>
    </row>
    <row r="26" customFormat="false" ht="12.75" hidden="false" customHeight="false" outlineLevel="0" collapsed="false">
      <c r="A26" s="145" t="n">
        <v>39041.5472916667</v>
      </c>
      <c r="B26" s="125" t="n">
        <v>2580</v>
      </c>
      <c r="C26" s="125" t="n">
        <v>0</v>
      </c>
      <c r="D26" s="125" t="n">
        <v>1</v>
      </c>
    </row>
    <row r="27" customFormat="false" ht="12.75" hidden="false" customHeight="false" outlineLevel="0" collapsed="false">
      <c r="A27" s="145" t="n">
        <v>39041.5477777778</v>
      </c>
      <c r="B27" s="125" t="n">
        <v>2463</v>
      </c>
      <c r="C27" s="125" t="n">
        <v>0</v>
      </c>
      <c r="D27" s="125" t="n">
        <v>1</v>
      </c>
    </row>
    <row r="28" customFormat="false" ht="12.75" hidden="false" customHeight="false" outlineLevel="0" collapsed="false">
      <c r="A28" s="145" t="n">
        <v>39041.5482638889</v>
      </c>
      <c r="B28" s="125" t="n">
        <v>2240</v>
      </c>
      <c r="C28" s="125" t="n">
        <v>0</v>
      </c>
      <c r="D28" s="125" t="n">
        <v>1</v>
      </c>
    </row>
    <row r="29" customFormat="false" ht="12.75" hidden="false" customHeight="false" outlineLevel="0" collapsed="false">
      <c r="A29" s="145" t="n">
        <v>39041.54875</v>
      </c>
      <c r="B29" s="125" t="n">
        <v>2057</v>
      </c>
      <c r="C29" s="125" t="n">
        <v>0</v>
      </c>
      <c r="D29" s="125" t="n">
        <v>1</v>
      </c>
    </row>
    <row r="30" customFormat="false" ht="12.75" hidden="false" customHeight="false" outlineLevel="0" collapsed="false">
      <c r="A30" s="145" t="n">
        <v>39041.5492361111</v>
      </c>
      <c r="B30" s="125" t="n">
        <v>2267</v>
      </c>
      <c r="C30" s="125" t="n">
        <v>0</v>
      </c>
      <c r="D30" s="125" t="n">
        <v>1</v>
      </c>
    </row>
    <row r="31" customFormat="false" ht="12.75" hidden="false" customHeight="false" outlineLevel="0" collapsed="false">
      <c r="A31" s="145" t="n">
        <v>39041.5497222222</v>
      </c>
      <c r="B31" s="125" t="n">
        <v>2403</v>
      </c>
      <c r="C31" s="125" t="n">
        <v>0</v>
      </c>
      <c r="D31" s="125" t="n">
        <v>1</v>
      </c>
    </row>
    <row r="32" customFormat="false" ht="12.75" hidden="false" customHeight="false" outlineLevel="0" collapsed="false">
      <c r="A32" s="145"/>
      <c r="D32" s="125" t="n">
        <v>1</v>
      </c>
    </row>
    <row r="33" customFormat="false" ht="12.75" hidden="false" customHeight="false" outlineLevel="0" collapsed="false">
      <c r="A33" s="145" t="n">
        <v>39041.5356365741</v>
      </c>
      <c r="B33" s="125" t="n">
        <v>1</v>
      </c>
      <c r="C33" s="125" t="n">
        <v>0</v>
      </c>
      <c r="D33" s="125" t="n">
        <v>2</v>
      </c>
    </row>
    <row r="34" customFormat="false" ht="12.75" hidden="false" customHeight="false" outlineLevel="0" collapsed="false">
      <c r="A34" s="145" t="n">
        <v>39041.5361226852</v>
      </c>
      <c r="B34" s="125" t="n">
        <v>1</v>
      </c>
      <c r="C34" s="125" t="n">
        <v>0</v>
      </c>
      <c r="D34" s="125" t="n">
        <v>2</v>
      </c>
    </row>
    <row r="35" customFormat="false" ht="12.75" hidden="false" customHeight="false" outlineLevel="0" collapsed="false">
      <c r="A35" s="145" t="n">
        <v>39041.5366087963</v>
      </c>
      <c r="B35" s="125" t="n">
        <v>1</v>
      </c>
      <c r="C35" s="125" t="n">
        <v>0</v>
      </c>
      <c r="D35" s="125" t="n">
        <v>2</v>
      </c>
    </row>
    <row r="36" customFormat="false" ht="12.75" hidden="false" customHeight="false" outlineLevel="0" collapsed="false">
      <c r="A36" s="145" t="n">
        <v>39041.5370949074</v>
      </c>
      <c r="B36" s="125" t="n">
        <v>1</v>
      </c>
      <c r="C36" s="125" t="n">
        <v>0</v>
      </c>
      <c r="D36" s="125" t="n">
        <v>2</v>
      </c>
    </row>
    <row r="37" customFormat="false" ht="12.75" hidden="false" customHeight="false" outlineLevel="0" collapsed="false">
      <c r="A37" s="145" t="n">
        <v>39041.5375810185</v>
      </c>
      <c r="B37" s="125" t="n">
        <v>1</v>
      </c>
      <c r="C37" s="125" t="n">
        <v>0</v>
      </c>
      <c r="D37" s="125" t="n">
        <v>2</v>
      </c>
    </row>
    <row r="38" customFormat="false" ht="12.75" hidden="false" customHeight="false" outlineLevel="0" collapsed="false">
      <c r="A38" s="145" t="n">
        <v>39041.5380671296</v>
      </c>
      <c r="B38" s="125" t="n">
        <v>1</v>
      </c>
      <c r="C38" s="125" t="n">
        <v>0</v>
      </c>
      <c r="D38" s="125" t="n">
        <v>2</v>
      </c>
    </row>
    <row r="39" customFormat="false" ht="12.75" hidden="false" customHeight="false" outlineLevel="0" collapsed="false">
      <c r="A39" s="145" t="n">
        <v>39041.5385532407</v>
      </c>
      <c r="B39" s="125" t="n">
        <v>1</v>
      </c>
      <c r="C39" s="125" t="n">
        <v>0</v>
      </c>
      <c r="D39" s="125" t="n">
        <v>2</v>
      </c>
    </row>
    <row r="40" customFormat="false" ht="12.75" hidden="false" customHeight="false" outlineLevel="0" collapsed="false">
      <c r="A40" s="145" t="n">
        <v>39041.5390393519</v>
      </c>
      <c r="B40" s="125" t="n">
        <v>1</v>
      </c>
      <c r="C40" s="125" t="n">
        <v>0</v>
      </c>
      <c r="D40" s="125" t="n">
        <v>2</v>
      </c>
    </row>
    <row r="41" customFormat="false" ht="12.75" hidden="false" customHeight="false" outlineLevel="0" collapsed="false">
      <c r="A41" s="145" t="n">
        <v>39041.539525463</v>
      </c>
      <c r="B41" s="125" t="n">
        <v>1</v>
      </c>
      <c r="C41" s="125" t="n">
        <v>0</v>
      </c>
      <c r="D41" s="125" t="n">
        <v>2</v>
      </c>
    </row>
    <row r="42" customFormat="false" ht="12.75" hidden="false" customHeight="false" outlineLevel="0" collapsed="false">
      <c r="A42" s="145" t="n">
        <v>39041.5400115741</v>
      </c>
      <c r="B42" s="125" t="n">
        <v>1</v>
      </c>
      <c r="C42" s="125" t="n">
        <v>0</v>
      </c>
      <c r="D42" s="125" t="n">
        <v>2</v>
      </c>
    </row>
    <row r="43" customFormat="false" ht="12.75" hidden="false" customHeight="false" outlineLevel="0" collapsed="false">
      <c r="A43" s="145" t="n">
        <v>39041.5404976852</v>
      </c>
      <c r="B43" s="125" t="n">
        <v>1</v>
      </c>
      <c r="C43" s="125" t="n">
        <v>0</v>
      </c>
      <c r="D43" s="125" t="n">
        <v>2</v>
      </c>
    </row>
    <row r="44" customFormat="false" ht="12.75" hidden="false" customHeight="false" outlineLevel="0" collapsed="false">
      <c r="A44" s="145" t="n">
        <v>39041.5409837963</v>
      </c>
      <c r="B44" s="125" t="n">
        <v>916</v>
      </c>
      <c r="C44" s="125" t="n">
        <v>678</v>
      </c>
      <c r="D44" s="125" t="n">
        <v>2</v>
      </c>
    </row>
    <row r="45" customFormat="false" ht="12.75" hidden="false" customHeight="false" outlineLevel="0" collapsed="false">
      <c r="A45" s="145" t="n">
        <v>39041.5414699074</v>
      </c>
      <c r="B45" s="125" t="n">
        <v>1563</v>
      </c>
      <c r="C45" s="125" t="n">
        <v>542</v>
      </c>
      <c r="D45" s="125" t="n">
        <v>2</v>
      </c>
    </row>
    <row r="46" customFormat="false" ht="12.75" hidden="false" customHeight="false" outlineLevel="0" collapsed="false">
      <c r="A46" s="145" t="n">
        <v>39041.5419560185</v>
      </c>
      <c r="B46" s="125" t="n">
        <v>2115</v>
      </c>
      <c r="C46" s="125" t="n">
        <v>66</v>
      </c>
      <c r="D46" s="125" t="n">
        <v>2</v>
      </c>
    </row>
    <row r="47" customFormat="false" ht="12.75" hidden="false" customHeight="false" outlineLevel="0" collapsed="false">
      <c r="A47" s="145" t="n">
        <v>39041.5424421296</v>
      </c>
      <c r="B47" s="125" t="n">
        <v>2497</v>
      </c>
      <c r="C47" s="125" t="n">
        <v>0</v>
      </c>
      <c r="D47" s="125" t="n">
        <v>2</v>
      </c>
    </row>
    <row r="48" customFormat="false" ht="12.75" hidden="false" customHeight="false" outlineLevel="0" collapsed="false">
      <c r="A48" s="145" t="n">
        <v>39041.5429282407</v>
      </c>
      <c r="B48" s="125" t="n">
        <v>2130</v>
      </c>
      <c r="C48" s="125" t="n">
        <v>0</v>
      </c>
      <c r="D48" s="125" t="n">
        <v>2</v>
      </c>
    </row>
    <row r="49" customFormat="false" ht="12.75" hidden="false" customHeight="false" outlineLevel="0" collapsed="false">
      <c r="A49" s="145" t="n">
        <v>39041.5434143519</v>
      </c>
      <c r="B49" s="125" t="n">
        <v>2317</v>
      </c>
      <c r="C49" s="125" t="n">
        <v>0</v>
      </c>
      <c r="D49" s="125" t="n">
        <v>2</v>
      </c>
    </row>
    <row r="50" customFormat="false" ht="12.75" hidden="false" customHeight="false" outlineLevel="0" collapsed="false">
      <c r="A50" s="145" t="n">
        <v>39041.543900463</v>
      </c>
      <c r="B50" s="125" t="n">
        <v>2140</v>
      </c>
      <c r="C50" s="125" t="n">
        <v>0</v>
      </c>
      <c r="D50" s="125" t="n">
        <v>2</v>
      </c>
    </row>
    <row r="51" customFormat="false" ht="12.75" hidden="false" customHeight="false" outlineLevel="0" collapsed="false">
      <c r="A51" s="145" t="n">
        <v>39041.5443865741</v>
      </c>
      <c r="B51" s="125" t="n">
        <v>2307</v>
      </c>
      <c r="C51" s="125" t="n">
        <v>0</v>
      </c>
      <c r="D51" s="125" t="n">
        <v>2</v>
      </c>
    </row>
    <row r="52" customFormat="false" ht="12.75" hidden="false" customHeight="false" outlineLevel="0" collapsed="false">
      <c r="A52" s="145" t="n">
        <v>39041.5448726852</v>
      </c>
      <c r="B52" s="125" t="n">
        <v>2553</v>
      </c>
      <c r="C52" s="125" t="n">
        <v>0</v>
      </c>
      <c r="D52" s="125" t="n">
        <v>2</v>
      </c>
    </row>
    <row r="53" customFormat="false" ht="12.75" hidden="false" customHeight="false" outlineLevel="0" collapsed="false">
      <c r="A53" s="145" t="n">
        <v>39041.5453587963</v>
      </c>
      <c r="B53" s="125" t="n">
        <v>2102</v>
      </c>
      <c r="C53" s="125" t="n">
        <v>0</v>
      </c>
      <c r="D53" s="125" t="n">
        <v>2</v>
      </c>
    </row>
    <row r="54" customFormat="false" ht="12.75" hidden="false" customHeight="false" outlineLevel="0" collapsed="false">
      <c r="A54" s="145" t="n">
        <v>39041.5458449074</v>
      </c>
      <c r="B54" s="125" t="n">
        <v>2259</v>
      </c>
      <c r="C54" s="125" t="n">
        <v>0</v>
      </c>
      <c r="D54" s="125" t="n">
        <v>2</v>
      </c>
    </row>
    <row r="55" customFormat="false" ht="12.75" hidden="false" customHeight="false" outlineLevel="0" collapsed="false">
      <c r="A55" s="145" t="n">
        <v>39041.5463310185</v>
      </c>
      <c r="B55" s="125" t="n">
        <v>2319</v>
      </c>
      <c r="C55" s="125" t="n">
        <v>0</v>
      </c>
      <c r="D55" s="125" t="n">
        <v>2</v>
      </c>
    </row>
    <row r="56" customFormat="false" ht="12.75" hidden="false" customHeight="false" outlineLevel="0" collapsed="false">
      <c r="A56" s="145" t="n">
        <v>39041.5468171296</v>
      </c>
      <c r="B56" s="125" t="n">
        <v>2055</v>
      </c>
      <c r="C56" s="125" t="n">
        <v>0</v>
      </c>
      <c r="D56" s="125" t="n">
        <v>2</v>
      </c>
    </row>
    <row r="57" customFormat="false" ht="12.75" hidden="false" customHeight="false" outlineLevel="0" collapsed="false">
      <c r="A57" s="145" t="n">
        <v>39041.5473032407</v>
      </c>
      <c r="B57" s="125" t="n">
        <v>2484</v>
      </c>
      <c r="C57" s="125" t="n">
        <v>0</v>
      </c>
      <c r="D57" s="125" t="n">
        <v>2</v>
      </c>
    </row>
    <row r="58" customFormat="false" ht="12.75" hidden="false" customHeight="false" outlineLevel="0" collapsed="false">
      <c r="A58" s="145" t="n">
        <v>39041.5477893519</v>
      </c>
      <c r="B58" s="125" t="n">
        <v>2245</v>
      </c>
      <c r="C58" s="125" t="n">
        <v>0</v>
      </c>
      <c r="D58" s="125" t="n">
        <v>2</v>
      </c>
    </row>
    <row r="59" customFormat="false" ht="12.75" hidden="false" customHeight="false" outlineLevel="0" collapsed="false">
      <c r="A59" s="145" t="n">
        <v>39041.548275463</v>
      </c>
      <c r="B59" s="125" t="n">
        <v>2080</v>
      </c>
      <c r="C59" s="125" t="n">
        <v>0</v>
      </c>
      <c r="D59" s="125" t="n">
        <v>2</v>
      </c>
    </row>
    <row r="60" customFormat="false" ht="12.75" hidden="false" customHeight="false" outlineLevel="0" collapsed="false">
      <c r="A60" s="145" t="n">
        <v>39041.5487615741</v>
      </c>
      <c r="B60" s="125" t="n">
        <v>2322</v>
      </c>
      <c r="C60" s="125" t="n">
        <v>0</v>
      </c>
      <c r="D60" s="125" t="n">
        <v>2</v>
      </c>
    </row>
    <row r="61" customFormat="false" ht="12.75" hidden="false" customHeight="false" outlineLevel="0" collapsed="false">
      <c r="A61" s="145" t="n">
        <v>39041.5492476852</v>
      </c>
      <c r="B61" s="125" t="n">
        <v>2552</v>
      </c>
      <c r="C61" s="125" t="n">
        <v>0</v>
      </c>
      <c r="D61" s="125" t="n">
        <v>2</v>
      </c>
    </row>
    <row r="62" customFormat="false" ht="12.75" hidden="false" customHeight="false" outlineLevel="0" collapsed="false">
      <c r="A62" s="145" t="n">
        <v>39041.5497337963</v>
      </c>
      <c r="B62" s="125" t="n">
        <v>2142</v>
      </c>
      <c r="C62" s="125" t="n">
        <v>0</v>
      </c>
      <c r="D62" s="125" t="n">
        <v>2</v>
      </c>
    </row>
    <row r="63" customFormat="false" ht="12.75" hidden="false" customHeight="false" outlineLevel="0" collapsed="false">
      <c r="A63" s="145"/>
      <c r="D63" s="125" t="n">
        <v>2</v>
      </c>
    </row>
    <row r="64" customFormat="false" ht="12.75" hidden="false" customHeight="false" outlineLevel="0" collapsed="false">
      <c r="A64" s="145" t="n">
        <v>39041.5356597222</v>
      </c>
      <c r="B64" s="125" t="n">
        <v>1</v>
      </c>
      <c r="C64" s="125" t="n">
        <v>0</v>
      </c>
      <c r="D64" s="125" t="n">
        <v>3</v>
      </c>
    </row>
    <row r="65" customFormat="false" ht="12.75" hidden="false" customHeight="false" outlineLevel="0" collapsed="false">
      <c r="A65" s="145" t="n">
        <v>39041.5361458333</v>
      </c>
      <c r="B65" s="125" t="n">
        <v>1</v>
      </c>
      <c r="C65" s="125" t="n">
        <v>0</v>
      </c>
      <c r="D65" s="125" t="n">
        <v>3</v>
      </c>
    </row>
    <row r="66" customFormat="false" ht="12.75" hidden="false" customHeight="false" outlineLevel="0" collapsed="false">
      <c r="A66" s="145" t="n">
        <v>39041.5366319444</v>
      </c>
      <c r="B66" s="125" t="n">
        <v>1</v>
      </c>
      <c r="C66" s="125" t="n">
        <v>0</v>
      </c>
      <c r="D66" s="125" t="n">
        <v>3</v>
      </c>
    </row>
    <row r="67" customFormat="false" ht="12.75" hidden="false" customHeight="false" outlineLevel="0" collapsed="false">
      <c r="A67" s="145" t="n">
        <v>39041.5371180556</v>
      </c>
      <c r="B67" s="125" t="n">
        <v>1</v>
      </c>
      <c r="C67" s="125" t="n">
        <v>0</v>
      </c>
      <c r="D67" s="125" t="n">
        <v>3</v>
      </c>
    </row>
    <row r="68" customFormat="false" ht="12.75" hidden="false" customHeight="false" outlineLevel="0" collapsed="false">
      <c r="A68" s="145" t="n">
        <v>39041.5376041667</v>
      </c>
      <c r="B68" s="125" t="n">
        <v>1</v>
      </c>
      <c r="C68" s="125" t="n">
        <v>0</v>
      </c>
      <c r="D68" s="125" t="n">
        <v>3</v>
      </c>
    </row>
    <row r="69" customFormat="false" ht="12.75" hidden="false" customHeight="false" outlineLevel="0" collapsed="false">
      <c r="A69" s="145" t="n">
        <v>39041.5380902778</v>
      </c>
      <c r="B69" s="125" t="n">
        <v>1</v>
      </c>
      <c r="C69" s="125" t="n">
        <v>0</v>
      </c>
      <c r="D69" s="125" t="n">
        <v>3</v>
      </c>
    </row>
    <row r="70" customFormat="false" ht="12.75" hidden="false" customHeight="false" outlineLevel="0" collapsed="false">
      <c r="A70" s="145" t="n">
        <v>39041.5385763889</v>
      </c>
      <c r="B70" s="125" t="n">
        <v>1</v>
      </c>
      <c r="C70" s="125" t="n">
        <v>0</v>
      </c>
      <c r="D70" s="125" t="n">
        <v>3</v>
      </c>
    </row>
    <row r="71" customFormat="false" ht="12.75" hidden="false" customHeight="false" outlineLevel="0" collapsed="false">
      <c r="A71" s="145" t="n">
        <v>39041.5390625</v>
      </c>
      <c r="B71" s="125" t="n">
        <v>1</v>
      </c>
      <c r="C71" s="125" t="n">
        <v>0</v>
      </c>
      <c r="D71" s="125" t="n">
        <v>3</v>
      </c>
    </row>
    <row r="72" customFormat="false" ht="12.75" hidden="false" customHeight="false" outlineLevel="0" collapsed="false">
      <c r="A72" s="145" t="n">
        <v>39041.5395486111</v>
      </c>
      <c r="B72" s="125" t="n">
        <v>1</v>
      </c>
      <c r="C72" s="125" t="n">
        <v>0</v>
      </c>
      <c r="D72" s="125" t="n">
        <v>3</v>
      </c>
    </row>
    <row r="73" customFormat="false" ht="12.75" hidden="false" customHeight="false" outlineLevel="0" collapsed="false">
      <c r="A73" s="145" t="n">
        <v>39041.5400347222</v>
      </c>
      <c r="B73" s="125" t="n">
        <v>1</v>
      </c>
      <c r="C73" s="125" t="n">
        <v>0</v>
      </c>
      <c r="D73" s="125" t="n">
        <v>3</v>
      </c>
    </row>
    <row r="74" customFormat="false" ht="12.75" hidden="false" customHeight="false" outlineLevel="0" collapsed="false">
      <c r="A74" s="145" t="n">
        <v>39041.5405208333</v>
      </c>
      <c r="B74" s="125" t="n">
        <v>1</v>
      </c>
      <c r="C74" s="125" t="n">
        <v>0</v>
      </c>
      <c r="D74" s="125" t="n">
        <v>3</v>
      </c>
    </row>
    <row r="75" customFormat="false" ht="12.75" hidden="false" customHeight="false" outlineLevel="0" collapsed="false">
      <c r="A75" s="145" t="n">
        <v>39041.5410069445</v>
      </c>
      <c r="B75" s="125" t="n">
        <v>394</v>
      </c>
      <c r="C75" s="125" t="n">
        <v>0</v>
      </c>
      <c r="D75" s="125" t="n">
        <v>3</v>
      </c>
    </row>
    <row r="76" customFormat="false" ht="12.75" hidden="false" customHeight="false" outlineLevel="0" collapsed="false">
      <c r="A76" s="145" t="n">
        <v>39041.5414930556</v>
      </c>
      <c r="B76" s="125" t="n">
        <v>1266</v>
      </c>
      <c r="C76" s="125" t="n">
        <v>0</v>
      </c>
      <c r="D76" s="125" t="n">
        <v>3</v>
      </c>
    </row>
    <row r="77" customFormat="false" ht="12.75" hidden="false" customHeight="false" outlineLevel="0" collapsed="false">
      <c r="A77" s="145" t="n">
        <v>39041.5419791667</v>
      </c>
      <c r="B77" s="125" t="n">
        <v>1848</v>
      </c>
      <c r="C77" s="125" t="n">
        <v>0</v>
      </c>
      <c r="D77" s="125" t="n">
        <v>3</v>
      </c>
    </row>
    <row r="78" customFormat="false" ht="12.75" hidden="false" customHeight="false" outlineLevel="0" collapsed="false">
      <c r="A78" s="145" t="n">
        <v>39041.5424652778</v>
      </c>
      <c r="B78" s="125" t="n">
        <v>2481</v>
      </c>
      <c r="C78" s="125" t="n">
        <v>0</v>
      </c>
      <c r="D78" s="125" t="n">
        <v>3</v>
      </c>
    </row>
    <row r="79" customFormat="false" ht="12.75" hidden="false" customHeight="false" outlineLevel="0" collapsed="false">
      <c r="A79" s="145" t="n">
        <v>39041.5429513889</v>
      </c>
      <c r="B79" s="125" t="n">
        <v>2294</v>
      </c>
      <c r="C79" s="125" t="n">
        <v>0</v>
      </c>
      <c r="D79" s="125" t="n">
        <v>3</v>
      </c>
    </row>
    <row r="80" customFormat="false" ht="12.75" hidden="false" customHeight="false" outlineLevel="0" collapsed="false">
      <c r="A80" s="145" t="n">
        <v>39041.5434375</v>
      </c>
      <c r="B80" s="125" t="n">
        <v>2189</v>
      </c>
      <c r="C80" s="125" t="n">
        <v>0</v>
      </c>
      <c r="D80" s="125" t="n">
        <v>3</v>
      </c>
    </row>
    <row r="81" customFormat="false" ht="12.75" hidden="false" customHeight="false" outlineLevel="0" collapsed="false">
      <c r="A81" s="145" t="n">
        <v>39041.543912037</v>
      </c>
      <c r="B81" s="125" t="n">
        <v>2208</v>
      </c>
      <c r="C81" s="125" t="n">
        <v>0</v>
      </c>
      <c r="D81" s="125" t="n">
        <v>3</v>
      </c>
    </row>
    <row r="82" customFormat="false" ht="12.75" hidden="false" customHeight="false" outlineLevel="0" collapsed="false">
      <c r="A82" s="145" t="n">
        <v>39041.5444097222</v>
      </c>
      <c r="B82" s="125" t="n">
        <v>2521</v>
      </c>
      <c r="C82" s="125" t="n">
        <v>0</v>
      </c>
      <c r="D82" s="125" t="n">
        <v>3</v>
      </c>
    </row>
    <row r="83" customFormat="false" ht="12.75" hidden="false" customHeight="false" outlineLevel="0" collapsed="false">
      <c r="A83" s="145" t="n">
        <v>39041.5448958333</v>
      </c>
      <c r="B83" s="125" t="n">
        <v>2114</v>
      </c>
      <c r="C83" s="125" t="n">
        <v>0</v>
      </c>
      <c r="D83" s="125" t="n">
        <v>3</v>
      </c>
    </row>
    <row r="84" customFormat="false" ht="12.75" hidden="false" customHeight="false" outlineLevel="0" collapsed="false">
      <c r="A84" s="145" t="n">
        <v>39041.5453703704</v>
      </c>
      <c r="B84" s="125" t="n">
        <v>2094</v>
      </c>
      <c r="C84" s="125" t="n">
        <v>0</v>
      </c>
      <c r="D84" s="125" t="n">
        <v>3</v>
      </c>
    </row>
    <row r="85" customFormat="false" ht="12.75" hidden="false" customHeight="false" outlineLevel="0" collapsed="false">
      <c r="A85" s="145" t="n">
        <v>39041.5458680556</v>
      </c>
      <c r="B85" s="125" t="n">
        <v>2240</v>
      </c>
      <c r="C85" s="125" t="n">
        <v>0</v>
      </c>
      <c r="D85" s="125" t="n">
        <v>3</v>
      </c>
    </row>
    <row r="86" customFormat="false" ht="12.75" hidden="false" customHeight="false" outlineLevel="0" collapsed="false">
      <c r="A86" s="145" t="n">
        <v>39041.5463425926</v>
      </c>
      <c r="B86" s="125" t="n">
        <v>2043</v>
      </c>
      <c r="C86" s="125" t="n">
        <v>0</v>
      </c>
      <c r="D86" s="125" t="n">
        <v>3</v>
      </c>
    </row>
    <row r="87" customFormat="false" ht="12.75" hidden="false" customHeight="false" outlineLevel="0" collapsed="false">
      <c r="A87" s="145" t="n">
        <v>39041.5468287037</v>
      </c>
      <c r="B87" s="125" t="n">
        <v>1994</v>
      </c>
      <c r="C87" s="125" t="n">
        <v>0</v>
      </c>
      <c r="D87" s="125" t="n">
        <v>3</v>
      </c>
    </row>
    <row r="88" customFormat="false" ht="12.75" hidden="false" customHeight="false" outlineLevel="0" collapsed="false">
      <c r="A88" s="145" t="n">
        <v>39041.5473148148</v>
      </c>
      <c r="B88" s="125" t="n">
        <v>2269</v>
      </c>
      <c r="C88" s="125" t="n">
        <v>0</v>
      </c>
      <c r="D88" s="125" t="n">
        <v>3</v>
      </c>
    </row>
    <row r="89" customFormat="false" ht="12.75" hidden="false" customHeight="false" outlineLevel="0" collapsed="false">
      <c r="A89" s="145" t="n">
        <v>39041.5478009259</v>
      </c>
      <c r="B89" s="125" t="n">
        <v>2488</v>
      </c>
      <c r="C89" s="125" t="n">
        <v>0</v>
      </c>
      <c r="D89" s="125" t="n">
        <v>3</v>
      </c>
    </row>
    <row r="90" customFormat="false" ht="12.75" hidden="false" customHeight="false" outlineLevel="0" collapsed="false">
      <c r="A90" s="145" t="n">
        <v>39041.548287037</v>
      </c>
      <c r="B90" s="125" t="n">
        <v>2155</v>
      </c>
      <c r="C90" s="125" t="n">
        <v>0</v>
      </c>
      <c r="D90" s="125" t="n">
        <v>3</v>
      </c>
    </row>
    <row r="91" customFormat="false" ht="12.75" hidden="false" customHeight="false" outlineLevel="0" collapsed="false">
      <c r="A91" s="145" t="n">
        <v>39041.5487731482</v>
      </c>
      <c r="B91" s="125" t="n">
        <v>2047</v>
      </c>
      <c r="C91" s="125" t="n">
        <v>0</v>
      </c>
      <c r="D91" s="125" t="n">
        <v>3</v>
      </c>
    </row>
    <row r="92" customFormat="false" ht="12.75" hidden="false" customHeight="false" outlineLevel="0" collapsed="false">
      <c r="A92" s="145" t="n">
        <v>39041.5492708333</v>
      </c>
      <c r="B92" s="125" t="n">
        <v>1969</v>
      </c>
      <c r="C92" s="125" t="n">
        <v>0</v>
      </c>
      <c r="D92" s="125" t="n">
        <v>3</v>
      </c>
    </row>
    <row r="93" customFormat="false" ht="12.75" hidden="false" customHeight="false" outlineLevel="0" collapsed="false">
      <c r="A93" s="145" t="n">
        <v>39041.5497453704</v>
      </c>
      <c r="B93" s="125" t="n">
        <v>2202</v>
      </c>
      <c r="C93" s="125" t="n">
        <v>0</v>
      </c>
      <c r="D93" s="125" t="n">
        <v>3</v>
      </c>
    </row>
    <row r="94" customFormat="false" ht="12.75" hidden="false" customHeight="false" outlineLevel="0" collapsed="false">
      <c r="A94" s="145"/>
      <c r="D94" s="125" t="n">
        <v>3</v>
      </c>
    </row>
    <row r="95" customFormat="false" ht="12.75" hidden="false" customHeight="false" outlineLevel="0" collapsed="false">
      <c r="A95" s="145" t="n">
        <v>39041.5356712963</v>
      </c>
      <c r="B95" s="125" t="n">
        <v>1</v>
      </c>
      <c r="C95" s="125" t="n">
        <v>0</v>
      </c>
      <c r="D95" s="125" t="n">
        <v>4</v>
      </c>
    </row>
    <row r="96" customFormat="false" ht="12.75" hidden="false" customHeight="false" outlineLevel="0" collapsed="false">
      <c r="A96" s="145" t="n">
        <v>39041.5361574074</v>
      </c>
      <c r="B96" s="125" t="n">
        <v>1</v>
      </c>
      <c r="C96" s="125" t="n">
        <v>0</v>
      </c>
      <c r="D96" s="125" t="n">
        <v>4</v>
      </c>
    </row>
    <row r="97" customFormat="false" ht="12.75" hidden="false" customHeight="false" outlineLevel="0" collapsed="false">
      <c r="A97" s="145" t="n">
        <v>39041.5366435185</v>
      </c>
      <c r="B97" s="125" t="n">
        <v>1</v>
      </c>
      <c r="C97" s="125" t="n">
        <v>0</v>
      </c>
      <c r="D97" s="125" t="n">
        <v>4</v>
      </c>
    </row>
    <row r="98" customFormat="false" ht="12.75" hidden="false" customHeight="false" outlineLevel="0" collapsed="false">
      <c r="A98" s="145" t="n">
        <v>39041.5371296296</v>
      </c>
      <c r="B98" s="125" t="n">
        <v>1</v>
      </c>
      <c r="C98" s="125" t="n">
        <v>0</v>
      </c>
      <c r="D98" s="125" t="n">
        <v>4</v>
      </c>
    </row>
    <row r="99" customFormat="false" ht="12.75" hidden="false" customHeight="false" outlineLevel="0" collapsed="false">
      <c r="A99" s="145" t="n">
        <v>39041.5376157407</v>
      </c>
      <c r="B99" s="125" t="n">
        <v>1</v>
      </c>
      <c r="C99" s="125" t="n">
        <v>0</v>
      </c>
      <c r="D99" s="125" t="n">
        <v>4</v>
      </c>
    </row>
    <row r="100" customFormat="false" ht="12.75" hidden="false" customHeight="false" outlineLevel="0" collapsed="false">
      <c r="A100" s="145" t="n">
        <v>39041.5381018519</v>
      </c>
      <c r="B100" s="125" t="n">
        <v>1</v>
      </c>
      <c r="C100" s="125" t="n">
        <v>0</v>
      </c>
      <c r="D100" s="125" t="n">
        <v>4</v>
      </c>
    </row>
    <row r="101" customFormat="false" ht="12.75" hidden="false" customHeight="false" outlineLevel="0" collapsed="false">
      <c r="A101" s="145" t="n">
        <v>39041.538587963</v>
      </c>
      <c r="B101" s="125" t="n">
        <v>1</v>
      </c>
      <c r="C101" s="125" t="n">
        <v>0</v>
      </c>
      <c r="D101" s="125" t="n">
        <v>4</v>
      </c>
    </row>
    <row r="102" customFormat="false" ht="12.75" hidden="false" customHeight="false" outlineLevel="0" collapsed="false">
      <c r="A102" s="145" t="n">
        <v>39041.5390740741</v>
      </c>
      <c r="B102" s="125" t="n">
        <v>1</v>
      </c>
      <c r="C102" s="125" t="n">
        <v>0</v>
      </c>
      <c r="D102" s="125" t="n">
        <v>4</v>
      </c>
    </row>
    <row r="103" customFormat="false" ht="12.75" hidden="false" customHeight="false" outlineLevel="0" collapsed="false">
      <c r="A103" s="145" t="n">
        <v>39041.5395601852</v>
      </c>
      <c r="B103" s="125" t="n">
        <v>1</v>
      </c>
      <c r="C103" s="125" t="n">
        <v>0</v>
      </c>
      <c r="D103" s="125" t="n">
        <v>4</v>
      </c>
    </row>
    <row r="104" customFormat="false" ht="12.75" hidden="false" customHeight="false" outlineLevel="0" collapsed="false">
      <c r="A104" s="145" t="n">
        <v>39041.5400462963</v>
      </c>
      <c r="B104" s="125" t="n">
        <v>1</v>
      </c>
      <c r="C104" s="125" t="n">
        <v>0</v>
      </c>
      <c r="D104" s="125" t="n">
        <v>4</v>
      </c>
    </row>
    <row r="105" customFormat="false" ht="12.75" hidden="false" customHeight="false" outlineLevel="0" collapsed="false">
      <c r="A105" s="145" t="n">
        <v>39041.5405324074</v>
      </c>
      <c r="B105" s="125" t="n">
        <v>450</v>
      </c>
      <c r="C105" s="125" t="n">
        <v>0</v>
      </c>
      <c r="D105" s="125" t="n">
        <v>4</v>
      </c>
    </row>
    <row r="106" customFormat="false" ht="12.75" hidden="false" customHeight="false" outlineLevel="0" collapsed="false">
      <c r="A106" s="145" t="n">
        <v>39041.5410185185</v>
      </c>
      <c r="B106" s="125" t="n">
        <v>1331</v>
      </c>
      <c r="C106" s="125" t="n">
        <v>0</v>
      </c>
      <c r="D106" s="125" t="n">
        <v>4</v>
      </c>
    </row>
    <row r="107" customFormat="false" ht="12.75" hidden="false" customHeight="false" outlineLevel="0" collapsed="false">
      <c r="A107" s="145" t="n">
        <v>39041.5415046296</v>
      </c>
      <c r="B107" s="125" t="n">
        <v>2175</v>
      </c>
      <c r="C107" s="125" t="n">
        <v>0</v>
      </c>
      <c r="D107" s="125" t="n">
        <v>4</v>
      </c>
    </row>
    <row r="108" customFormat="false" ht="12.75" hidden="false" customHeight="false" outlineLevel="0" collapsed="false">
      <c r="A108" s="145" t="n">
        <v>39041.5419907407</v>
      </c>
      <c r="B108" s="125" t="n">
        <v>2305</v>
      </c>
      <c r="C108" s="125" t="n">
        <v>0</v>
      </c>
      <c r="D108" s="125" t="n">
        <v>4</v>
      </c>
    </row>
    <row r="109" customFormat="false" ht="12.75" hidden="false" customHeight="false" outlineLevel="0" collapsed="false">
      <c r="A109" s="145" t="n">
        <v>39041.5424768519</v>
      </c>
      <c r="B109" s="125" t="n">
        <v>2131</v>
      </c>
      <c r="C109" s="125" t="n">
        <v>0</v>
      </c>
      <c r="D109" s="125" t="n">
        <v>4</v>
      </c>
    </row>
    <row r="110" customFormat="false" ht="12.75" hidden="false" customHeight="false" outlineLevel="0" collapsed="false">
      <c r="A110" s="145" t="n">
        <v>39041.542962963</v>
      </c>
      <c r="B110" s="125" t="n">
        <v>2247</v>
      </c>
      <c r="C110" s="125" t="n">
        <v>0</v>
      </c>
      <c r="D110" s="125" t="n">
        <v>4</v>
      </c>
    </row>
    <row r="111" customFormat="false" ht="12.75" hidden="false" customHeight="false" outlineLevel="0" collapsed="false">
      <c r="A111" s="145" t="n">
        <v>39041.5434490741</v>
      </c>
      <c r="B111" s="125" t="n">
        <v>2146</v>
      </c>
      <c r="C111" s="125" t="n">
        <v>0</v>
      </c>
      <c r="D111" s="125" t="n">
        <v>4</v>
      </c>
    </row>
    <row r="112" customFormat="false" ht="12.75" hidden="false" customHeight="false" outlineLevel="0" collapsed="false">
      <c r="A112" s="145" t="n">
        <v>39041.5439351852</v>
      </c>
      <c r="B112" s="125" t="n">
        <v>2523</v>
      </c>
      <c r="C112" s="125" t="n">
        <v>0</v>
      </c>
      <c r="D112" s="125" t="n">
        <v>4</v>
      </c>
    </row>
    <row r="113" customFormat="false" ht="12.75" hidden="false" customHeight="false" outlineLevel="0" collapsed="false">
      <c r="A113" s="145" t="n">
        <v>39041.5444212963</v>
      </c>
      <c r="B113" s="125" t="n">
        <v>2205</v>
      </c>
      <c r="C113" s="125" t="n">
        <v>0</v>
      </c>
      <c r="D113" s="125" t="n">
        <v>4</v>
      </c>
    </row>
    <row r="114" customFormat="false" ht="12.75" hidden="false" customHeight="false" outlineLevel="0" collapsed="false">
      <c r="A114" s="145" t="n">
        <v>39041.5449074074</v>
      </c>
      <c r="B114" s="125" t="n">
        <v>2556</v>
      </c>
      <c r="C114" s="125" t="n">
        <v>0</v>
      </c>
      <c r="D114" s="125" t="n">
        <v>4</v>
      </c>
    </row>
    <row r="115" customFormat="false" ht="12.75" hidden="false" customHeight="false" outlineLevel="0" collapsed="false">
      <c r="A115" s="145" t="n">
        <v>39041.5453935185</v>
      </c>
      <c r="B115" s="125" t="n">
        <v>2547</v>
      </c>
      <c r="C115" s="125" t="n">
        <v>0</v>
      </c>
      <c r="D115" s="125" t="n">
        <v>4</v>
      </c>
    </row>
    <row r="116" customFormat="false" ht="12.75" hidden="false" customHeight="false" outlineLevel="0" collapsed="false">
      <c r="A116" s="145" t="n">
        <v>39041.5458796296</v>
      </c>
      <c r="B116" s="125" t="n">
        <v>1984</v>
      </c>
      <c r="C116" s="125" t="n">
        <v>0</v>
      </c>
      <c r="D116" s="125" t="n">
        <v>4</v>
      </c>
    </row>
    <row r="117" customFormat="false" ht="12.75" hidden="false" customHeight="false" outlineLevel="0" collapsed="false">
      <c r="A117" s="145" t="n">
        <v>39041.5463657407</v>
      </c>
      <c r="B117" s="125" t="n">
        <v>2291</v>
      </c>
      <c r="C117" s="125" t="n">
        <v>0</v>
      </c>
      <c r="D117" s="125" t="n">
        <v>4</v>
      </c>
    </row>
    <row r="118" customFormat="false" ht="12.75" hidden="false" customHeight="false" outlineLevel="0" collapsed="false">
      <c r="A118" s="145" t="n">
        <v>39041.5468518519</v>
      </c>
      <c r="B118" s="125" t="n">
        <v>2200</v>
      </c>
      <c r="C118" s="125" t="n">
        <v>0</v>
      </c>
      <c r="D118" s="125" t="n">
        <v>4</v>
      </c>
    </row>
    <row r="119" customFormat="false" ht="12.75" hidden="false" customHeight="false" outlineLevel="0" collapsed="false">
      <c r="A119" s="145" t="n">
        <v>39041.547337963</v>
      </c>
      <c r="B119" s="125" t="n">
        <v>2152</v>
      </c>
      <c r="C119" s="125" t="n">
        <v>0</v>
      </c>
      <c r="D119" s="125" t="n">
        <v>4</v>
      </c>
    </row>
    <row r="120" customFormat="false" ht="12.75" hidden="false" customHeight="false" outlineLevel="0" collapsed="false">
      <c r="A120" s="145" t="n">
        <v>39041.5478240741</v>
      </c>
      <c r="B120" s="125" t="n">
        <v>2384</v>
      </c>
      <c r="C120" s="125" t="n">
        <v>0</v>
      </c>
      <c r="D120" s="125" t="n">
        <v>4</v>
      </c>
    </row>
    <row r="121" customFormat="false" ht="12.75" hidden="false" customHeight="false" outlineLevel="0" collapsed="false">
      <c r="A121" s="145" t="n">
        <v>39041.5483101852</v>
      </c>
      <c r="B121" s="125" t="n">
        <v>2436</v>
      </c>
      <c r="C121" s="125" t="n">
        <v>0</v>
      </c>
      <c r="D121" s="125" t="n">
        <v>4</v>
      </c>
    </row>
    <row r="122" customFormat="false" ht="12.75" hidden="false" customHeight="false" outlineLevel="0" collapsed="false">
      <c r="A122" s="145" t="n">
        <v>39041.5487962963</v>
      </c>
      <c r="B122" s="125" t="n">
        <v>2499</v>
      </c>
      <c r="C122" s="125" t="n">
        <v>0</v>
      </c>
      <c r="D122" s="125" t="n">
        <v>4</v>
      </c>
    </row>
    <row r="123" customFormat="false" ht="12.75" hidden="false" customHeight="false" outlineLevel="0" collapsed="false">
      <c r="A123" s="145" t="n">
        <v>39041.5492824074</v>
      </c>
      <c r="B123" s="125" t="n">
        <v>1980</v>
      </c>
      <c r="C123" s="125" t="n">
        <v>0</v>
      </c>
      <c r="D123" s="125" t="n">
        <v>4</v>
      </c>
    </row>
    <row r="124" customFormat="false" ht="12.75" hidden="false" customHeight="false" outlineLevel="0" collapsed="false">
      <c r="A124" s="145" t="n">
        <v>39041.5497685185</v>
      </c>
      <c r="B124" s="125" t="n">
        <v>2342</v>
      </c>
      <c r="C124" s="125" t="n">
        <v>0</v>
      </c>
      <c r="D124" s="125" t="n">
        <v>4</v>
      </c>
    </row>
    <row r="125" customFormat="false" ht="12.75" hidden="false" customHeight="false" outlineLevel="0" collapsed="false">
      <c r="A125" s="145"/>
      <c r="D125" s="125" t="n">
        <v>4</v>
      </c>
    </row>
    <row r="126" customFormat="false" ht="12.75" hidden="false" customHeight="false" outlineLevel="0" collapsed="false">
      <c r="A126" s="145" t="n">
        <v>39041.5356828704</v>
      </c>
      <c r="B126" s="125" t="n">
        <v>1</v>
      </c>
      <c r="C126" s="125" t="n">
        <v>0</v>
      </c>
      <c r="D126" s="125" t="n">
        <v>5</v>
      </c>
    </row>
    <row r="127" customFormat="false" ht="12.75" hidden="false" customHeight="false" outlineLevel="0" collapsed="false">
      <c r="A127" s="145" t="n">
        <v>39041.5361689815</v>
      </c>
      <c r="B127" s="125" t="n">
        <v>1</v>
      </c>
      <c r="C127" s="125" t="n">
        <v>0</v>
      </c>
      <c r="D127" s="125" t="n">
        <v>5</v>
      </c>
    </row>
    <row r="128" customFormat="false" ht="12.75" hidden="false" customHeight="false" outlineLevel="0" collapsed="false">
      <c r="A128" s="145" t="n">
        <v>39041.5366550926</v>
      </c>
      <c r="B128" s="125" t="n">
        <v>1</v>
      </c>
      <c r="C128" s="125" t="n">
        <v>0</v>
      </c>
      <c r="D128" s="125" t="n">
        <v>5</v>
      </c>
    </row>
    <row r="129" customFormat="false" ht="12.75" hidden="false" customHeight="false" outlineLevel="0" collapsed="false">
      <c r="A129" s="145" t="n">
        <v>39041.5371412037</v>
      </c>
      <c r="B129" s="125" t="n">
        <v>1</v>
      </c>
      <c r="C129" s="125" t="n">
        <v>0</v>
      </c>
      <c r="D129" s="125" t="n">
        <v>5</v>
      </c>
    </row>
    <row r="130" customFormat="false" ht="12.75" hidden="false" customHeight="false" outlineLevel="0" collapsed="false">
      <c r="A130" s="145" t="n">
        <v>39041.5376273148</v>
      </c>
      <c r="B130" s="125" t="n">
        <v>1</v>
      </c>
      <c r="C130" s="125" t="n">
        <v>0</v>
      </c>
      <c r="D130" s="125" t="n">
        <v>5</v>
      </c>
    </row>
    <row r="131" customFormat="false" ht="12.75" hidden="false" customHeight="false" outlineLevel="0" collapsed="false">
      <c r="A131" s="145" t="n">
        <v>39041.5381134259</v>
      </c>
      <c r="B131" s="125" t="n">
        <v>1</v>
      </c>
      <c r="C131" s="125" t="n">
        <v>0</v>
      </c>
      <c r="D131" s="125" t="n">
        <v>5</v>
      </c>
    </row>
    <row r="132" customFormat="false" ht="12.75" hidden="false" customHeight="false" outlineLevel="0" collapsed="false">
      <c r="A132" s="145" t="n">
        <v>39041.538599537</v>
      </c>
      <c r="B132" s="125" t="n">
        <v>1</v>
      </c>
      <c r="C132" s="125" t="n">
        <v>0</v>
      </c>
      <c r="D132" s="125" t="n">
        <v>5</v>
      </c>
    </row>
    <row r="133" customFormat="false" ht="12.75" hidden="false" customHeight="false" outlineLevel="0" collapsed="false">
      <c r="A133" s="145" t="n">
        <v>39041.5390856481</v>
      </c>
      <c r="B133" s="125" t="n">
        <v>1</v>
      </c>
      <c r="C133" s="125" t="n">
        <v>0</v>
      </c>
      <c r="D133" s="125" t="n">
        <v>5</v>
      </c>
    </row>
    <row r="134" customFormat="false" ht="12.75" hidden="false" customHeight="false" outlineLevel="0" collapsed="false">
      <c r="A134" s="145" t="n">
        <v>39041.5395717593</v>
      </c>
      <c r="B134" s="125" t="n">
        <v>1</v>
      </c>
      <c r="C134" s="125" t="n">
        <v>0</v>
      </c>
      <c r="D134" s="125" t="n">
        <v>5</v>
      </c>
    </row>
    <row r="135" customFormat="false" ht="12.75" hidden="false" customHeight="false" outlineLevel="0" collapsed="false">
      <c r="A135" s="145" t="n">
        <v>39041.5400578704</v>
      </c>
      <c r="B135" s="125" t="n">
        <v>1</v>
      </c>
      <c r="C135" s="125" t="n">
        <v>0</v>
      </c>
      <c r="D135" s="125" t="n">
        <v>5</v>
      </c>
    </row>
    <row r="136" customFormat="false" ht="12.75" hidden="false" customHeight="false" outlineLevel="0" collapsed="false">
      <c r="A136" s="145" t="n">
        <v>39041.5405439815</v>
      </c>
      <c r="B136" s="125" t="n">
        <v>1</v>
      </c>
      <c r="C136" s="125" t="n">
        <v>0</v>
      </c>
      <c r="D136" s="125" t="n">
        <v>5</v>
      </c>
    </row>
    <row r="137" customFormat="false" ht="12.75" hidden="false" customHeight="false" outlineLevel="0" collapsed="false">
      <c r="A137" s="145" t="n">
        <v>39041.5410300926</v>
      </c>
      <c r="B137" s="125" t="n">
        <v>463</v>
      </c>
      <c r="C137" s="125" t="n">
        <v>0</v>
      </c>
      <c r="D137" s="125" t="n">
        <v>5</v>
      </c>
    </row>
    <row r="138" customFormat="false" ht="12.75" hidden="false" customHeight="false" outlineLevel="0" collapsed="false">
      <c r="A138" s="145" t="n">
        <v>39041.5415162037</v>
      </c>
      <c r="B138" s="125" t="n">
        <v>1483</v>
      </c>
      <c r="C138" s="125" t="n">
        <v>0</v>
      </c>
      <c r="D138" s="125" t="n">
        <v>5</v>
      </c>
    </row>
    <row r="139" customFormat="false" ht="12.75" hidden="false" customHeight="false" outlineLevel="0" collapsed="false">
      <c r="A139" s="145" t="n">
        <v>39041.5420023148</v>
      </c>
      <c r="B139" s="125" t="n">
        <v>2078</v>
      </c>
      <c r="C139" s="125" t="n">
        <v>0</v>
      </c>
      <c r="D139" s="125" t="n">
        <v>5</v>
      </c>
    </row>
    <row r="140" customFormat="false" ht="12.75" hidden="false" customHeight="false" outlineLevel="0" collapsed="false">
      <c r="A140" s="145" t="n">
        <v>39041.5424884259</v>
      </c>
      <c r="B140" s="125" t="n">
        <v>2416</v>
      </c>
      <c r="C140" s="125" t="n">
        <v>0</v>
      </c>
      <c r="D140" s="125" t="n">
        <v>5</v>
      </c>
    </row>
    <row r="141" customFormat="false" ht="12.75" hidden="false" customHeight="false" outlineLevel="0" collapsed="false">
      <c r="A141" s="145" t="n">
        <v>39041.542974537</v>
      </c>
      <c r="B141" s="125" t="n">
        <v>2521</v>
      </c>
      <c r="C141" s="125" t="n">
        <v>0</v>
      </c>
      <c r="D141" s="125" t="n">
        <v>5</v>
      </c>
    </row>
    <row r="142" customFormat="false" ht="12.75" hidden="false" customHeight="false" outlineLevel="0" collapsed="false">
      <c r="A142" s="145" t="n">
        <v>39041.5434606482</v>
      </c>
      <c r="B142" s="125" t="n">
        <v>2545</v>
      </c>
      <c r="C142" s="125" t="n">
        <v>0</v>
      </c>
      <c r="D142" s="125" t="n">
        <v>5</v>
      </c>
    </row>
    <row r="143" customFormat="false" ht="12.75" hidden="false" customHeight="false" outlineLevel="0" collapsed="false">
      <c r="A143" s="145" t="n">
        <v>39041.5439467593</v>
      </c>
      <c r="B143" s="125" t="n">
        <v>1993</v>
      </c>
      <c r="C143" s="125" t="n">
        <v>0</v>
      </c>
      <c r="D143" s="125" t="n">
        <v>5</v>
      </c>
    </row>
    <row r="144" customFormat="false" ht="12.75" hidden="false" customHeight="false" outlineLevel="0" collapsed="false">
      <c r="A144" s="145" t="n">
        <v>39041.5444328704</v>
      </c>
      <c r="B144" s="125" t="n">
        <v>2279</v>
      </c>
      <c r="C144" s="125" t="n">
        <v>0</v>
      </c>
      <c r="D144" s="125" t="n">
        <v>5</v>
      </c>
    </row>
    <row r="145" customFormat="false" ht="12.75" hidden="false" customHeight="false" outlineLevel="0" collapsed="false">
      <c r="A145" s="145" t="n">
        <v>39041.5449189815</v>
      </c>
      <c r="B145" s="125" t="n">
        <v>2381</v>
      </c>
      <c r="C145" s="125" t="n">
        <v>0</v>
      </c>
      <c r="D145" s="125" t="n">
        <v>5</v>
      </c>
    </row>
    <row r="146" customFormat="false" ht="12.75" hidden="false" customHeight="false" outlineLevel="0" collapsed="false">
      <c r="A146" s="145" t="n">
        <v>39041.5454050926</v>
      </c>
      <c r="B146" s="125" t="n">
        <v>2028</v>
      </c>
      <c r="C146" s="125" t="n">
        <v>0</v>
      </c>
      <c r="D146" s="125" t="n">
        <v>5</v>
      </c>
    </row>
    <row r="147" customFormat="false" ht="12.75" hidden="false" customHeight="false" outlineLevel="0" collapsed="false">
      <c r="A147" s="145" t="n">
        <v>39041.5458912037</v>
      </c>
      <c r="B147" s="125" t="n">
        <v>2086</v>
      </c>
      <c r="C147" s="125" t="n">
        <v>0</v>
      </c>
      <c r="D147" s="125" t="n">
        <v>5</v>
      </c>
    </row>
    <row r="148" customFormat="false" ht="12.75" hidden="false" customHeight="false" outlineLevel="0" collapsed="false">
      <c r="A148" s="145" t="n">
        <v>39041.5463773148</v>
      </c>
      <c r="B148" s="125" t="n">
        <v>2043</v>
      </c>
      <c r="C148" s="125" t="n">
        <v>0</v>
      </c>
      <c r="D148" s="125" t="n">
        <v>5</v>
      </c>
    </row>
    <row r="149" customFormat="false" ht="12.75" hidden="false" customHeight="false" outlineLevel="0" collapsed="false">
      <c r="A149" s="145" t="n">
        <v>39041.5468634259</v>
      </c>
      <c r="B149" s="125" t="n">
        <v>2267</v>
      </c>
      <c r="C149" s="125" t="n">
        <v>0</v>
      </c>
      <c r="D149" s="125" t="n">
        <v>5</v>
      </c>
    </row>
    <row r="150" customFormat="false" ht="12.75" hidden="false" customHeight="false" outlineLevel="0" collapsed="false">
      <c r="A150" s="145" t="n">
        <v>39041.547349537</v>
      </c>
      <c r="B150" s="125" t="n">
        <v>2225</v>
      </c>
      <c r="C150" s="125" t="n">
        <v>0</v>
      </c>
      <c r="D150" s="125" t="n">
        <v>5</v>
      </c>
    </row>
    <row r="151" customFormat="false" ht="12.75" hidden="false" customHeight="false" outlineLevel="0" collapsed="false">
      <c r="A151" s="145" t="n">
        <v>39041.5478356482</v>
      </c>
      <c r="B151" s="125" t="n">
        <v>2564</v>
      </c>
      <c r="C151" s="125" t="n">
        <v>0</v>
      </c>
      <c r="D151" s="125" t="n">
        <v>5</v>
      </c>
    </row>
    <row r="152" customFormat="false" ht="12.75" hidden="false" customHeight="false" outlineLevel="0" collapsed="false">
      <c r="A152" s="145" t="n">
        <v>39041.5483217593</v>
      </c>
      <c r="B152" s="125" t="n">
        <v>2568</v>
      </c>
      <c r="C152" s="125" t="n">
        <v>0</v>
      </c>
      <c r="D152" s="125" t="n">
        <v>5</v>
      </c>
    </row>
    <row r="153" customFormat="false" ht="12.75" hidden="false" customHeight="false" outlineLevel="0" collapsed="false">
      <c r="A153" s="145" t="n">
        <v>39041.5488078704</v>
      </c>
      <c r="B153" s="125" t="n">
        <v>2082</v>
      </c>
      <c r="C153" s="125" t="n">
        <v>0</v>
      </c>
      <c r="D153" s="125" t="n">
        <v>5</v>
      </c>
    </row>
    <row r="154" customFormat="false" ht="12.75" hidden="false" customHeight="false" outlineLevel="0" collapsed="false">
      <c r="A154" s="145" t="n">
        <v>39041.5492939815</v>
      </c>
      <c r="B154" s="125" t="n">
        <v>1993</v>
      </c>
      <c r="C154" s="125" t="n">
        <v>0</v>
      </c>
      <c r="D154" s="125" t="n">
        <v>5</v>
      </c>
    </row>
    <row r="155" customFormat="false" ht="12.75" hidden="false" customHeight="false" outlineLevel="0" collapsed="false">
      <c r="A155" s="145" t="n">
        <v>39041.5497800926</v>
      </c>
      <c r="B155" s="125" t="n">
        <v>2011</v>
      </c>
      <c r="C155" s="125" t="n">
        <v>0</v>
      </c>
      <c r="D155" s="125" t="n">
        <v>5</v>
      </c>
    </row>
    <row r="156" customFormat="false" ht="12.75" hidden="false" customHeight="false" outlineLevel="0" collapsed="false">
      <c r="A156" s="145"/>
      <c r="D156" s="125" t="n">
        <v>5</v>
      </c>
    </row>
    <row r="157" customFormat="false" ht="12.75" hidden="false" customHeight="false" outlineLevel="0" collapsed="false">
      <c r="A157" s="145" t="n">
        <v>39041.5357060185</v>
      </c>
      <c r="B157" s="125" t="n">
        <v>1</v>
      </c>
      <c r="C157" s="125" t="n">
        <v>0</v>
      </c>
      <c r="D157" s="125" t="n">
        <v>6</v>
      </c>
    </row>
    <row r="158" customFormat="false" ht="12.75" hidden="false" customHeight="false" outlineLevel="0" collapsed="false">
      <c r="A158" s="145" t="n">
        <v>39041.5361921296</v>
      </c>
      <c r="B158" s="125" t="n">
        <v>1</v>
      </c>
      <c r="C158" s="125" t="n">
        <v>0</v>
      </c>
      <c r="D158" s="125" t="n">
        <v>6</v>
      </c>
    </row>
    <row r="159" customFormat="false" ht="12.75" hidden="false" customHeight="false" outlineLevel="0" collapsed="false">
      <c r="A159" s="145" t="n">
        <v>39041.5366782407</v>
      </c>
      <c r="B159" s="125" t="n">
        <v>1</v>
      </c>
      <c r="C159" s="125" t="n">
        <v>0</v>
      </c>
      <c r="D159" s="125" t="n">
        <v>6</v>
      </c>
    </row>
    <row r="160" customFormat="false" ht="12.75" hidden="false" customHeight="false" outlineLevel="0" collapsed="false">
      <c r="A160" s="145" t="n">
        <v>39041.5371643519</v>
      </c>
      <c r="B160" s="125" t="n">
        <v>1</v>
      </c>
      <c r="C160" s="125" t="n">
        <v>0</v>
      </c>
      <c r="D160" s="125" t="n">
        <v>6</v>
      </c>
    </row>
    <row r="161" customFormat="false" ht="12.75" hidden="false" customHeight="false" outlineLevel="0" collapsed="false">
      <c r="A161" s="145" t="n">
        <v>39041.537650463</v>
      </c>
      <c r="B161" s="125" t="n">
        <v>1</v>
      </c>
      <c r="C161" s="125" t="n">
        <v>0</v>
      </c>
      <c r="D161" s="125" t="n">
        <v>6</v>
      </c>
    </row>
    <row r="162" customFormat="false" ht="12.75" hidden="false" customHeight="false" outlineLevel="0" collapsed="false">
      <c r="A162" s="145" t="n">
        <v>39041.5381365741</v>
      </c>
      <c r="B162" s="125" t="n">
        <v>1</v>
      </c>
      <c r="C162" s="125" t="n">
        <v>0</v>
      </c>
      <c r="D162" s="125" t="n">
        <v>6</v>
      </c>
    </row>
    <row r="163" customFormat="false" ht="12.75" hidden="false" customHeight="false" outlineLevel="0" collapsed="false">
      <c r="A163" s="145" t="n">
        <v>39041.5386226852</v>
      </c>
      <c r="B163" s="125" t="n">
        <v>1</v>
      </c>
      <c r="C163" s="125" t="n">
        <v>0</v>
      </c>
      <c r="D163" s="125" t="n">
        <v>6</v>
      </c>
    </row>
    <row r="164" customFormat="false" ht="12.75" hidden="false" customHeight="false" outlineLevel="0" collapsed="false">
      <c r="A164" s="145" t="n">
        <v>39041.5391087963</v>
      </c>
      <c r="B164" s="125" t="n">
        <v>1</v>
      </c>
      <c r="C164" s="125" t="n">
        <v>0</v>
      </c>
      <c r="D164" s="125" t="n">
        <v>6</v>
      </c>
    </row>
    <row r="165" customFormat="false" ht="12.75" hidden="false" customHeight="false" outlineLevel="0" collapsed="false">
      <c r="A165" s="145" t="n">
        <v>39041.5395949074</v>
      </c>
      <c r="B165" s="125" t="n">
        <v>1</v>
      </c>
      <c r="C165" s="125" t="n">
        <v>0</v>
      </c>
      <c r="D165" s="125" t="n">
        <v>6</v>
      </c>
    </row>
    <row r="166" customFormat="false" ht="12.75" hidden="false" customHeight="false" outlineLevel="0" collapsed="false">
      <c r="A166" s="145" t="n">
        <v>39041.5400810185</v>
      </c>
      <c r="B166" s="125" t="n">
        <v>1</v>
      </c>
      <c r="C166" s="125" t="n">
        <v>0</v>
      </c>
      <c r="D166" s="125" t="n">
        <v>6</v>
      </c>
    </row>
    <row r="167" customFormat="false" ht="12.75" hidden="false" customHeight="false" outlineLevel="0" collapsed="false">
      <c r="A167" s="145" t="n">
        <v>39041.5405671296</v>
      </c>
      <c r="B167" s="125" t="n">
        <v>691</v>
      </c>
      <c r="C167" s="125" t="n">
        <v>0</v>
      </c>
      <c r="D167" s="125" t="n">
        <v>6</v>
      </c>
    </row>
    <row r="168" customFormat="false" ht="12.75" hidden="false" customHeight="false" outlineLevel="0" collapsed="false">
      <c r="A168" s="145" t="n">
        <v>39041.5410532407</v>
      </c>
      <c r="B168" s="125" t="n">
        <v>1560</v>
      </c>
      <c r="C168" s="125" t="n">
        <v>0</v>
      </c>
      <c r="D168" s="125" t="n">
        <v>6</v>
      </c>
    </row>
    <row r="169" customFormat="false" ht="12.75" hidden="false" customHeight="false" outlineLevel="0" collapsed="false">
      <c r="A169" s="145" t="n">
        <v>39041.5415393519</v>
      </c>
      <c r="B169" s="125" t="n">
        <v>1879</v>
      </c>
      <c r="C169" s="125" t="n">
        <v>0</v>
      </c>
      <c r="D169" s="125" t="n">
        <v>6</v>
      </c>
    </row>
    <row r="170" customFormat="false" ht="12.75" hidden="false" customHeight="false" outlineLevel="0" collapsed="false">
      <c r="A170" s="145" t="n">
        <v>39041.542025463</v>
      </c>
      <c r="B170" s="125" t="n">
        <v>2366</v>
      </c>
      <c r="C170" s="125" t="n">
        <v>0</v>
      </c>
      <c r="D170" s="125" t="n">
        <v>6</v>
      </c>
    </row>
    <row r="171" customFormat="false" ht="12.75" hidden="false" customHeight="false" outlineLevel="0" collapsed="false">
      <c r="A171" s="145" t="n">
        <v>39041.5425115741</v>
      </c>
      <c r="B171" s="125" t="n">
        <v>2018</v>
      </c>
      <c r="C171" s="125" t="n">
        <v>0</v>
      </c>
      <c r="D171" s="125" t="n">
        <v>6</v>
      </c>
    </row>
    <row r="172" customFormat="false" ht="12.75" hidden="false" customHeight="false" outlineLevel="0" collapsed="false">
      <c r="A172" s="145" t="n">
        <v>39041.5429976852</v>
      </c>
      <c r="B172" s="125" t="n">
        <v>2424</v>
      </c>
      <c r="C172" s="125" t="n">
        <v>0</v>
      </c>
      <c r="D172" s="125" t="n">
        <v>6</v>
      </c>
    </row>
    <row r="173" customFormat="false" ht="12.75" hidden="false" customHeight="false" outlineLevel="0" collapsed="false">
      <c r="A173" s="145" t="n">
        <v>39041.5434837963</v>
      </c>
      <c r="B173" s="125" t="n">
        <v>2161</v>
      </c>
      <c r="C173" s="125" t="n">
        <v>0</v>
      </c>
      <c r="D173" s="125" t="n">
        <v>6</v>
      </c>
    </row>
    <row r="174" customFormat="false" ht="12.75" hidden="false" customHeight="false" outlineLevel="0" collapsed="false">
      <c r="A174" s="145" t="n">
        <v>39041.5439699074</v>
      </c>
      <c r="B174" s="125" t="n">
        <v>2044</v>
      </c>
      <c r="C174" s="125" t="n">
        <v>0</v>
      </c>
      <c r="D174" s="125" t="n">
        <v>6</v>
      </c>
    </row>
    <row r="175" customFormat="false" ht="12.75" hidden="false" customHeight="false" outlineLevel="0" collapsed="false">
      <c r="A175" s="145" t="n">
        <v>39041.5444560185</v>
      </c>
      <c r="B175" s="125" t="n">
        <v>2536</v>
      </c>
      <c r="C175" s="125" t="n">
        <v>0</v>
      </c>
      <c r="D175" s="125" t="n">
        <v>6</v>
      </c>
    </row>
    <row r="176" customFormat="false" ht="12.75" hidden="false" customHeight="false" outlineLevel="0" collapsed="false">
      <c r="A176" s="145" t="n">
        <v>39041.5449421296</v>
      </c>
      <c r="B176" s="125" t="n">
        <v>2005</v>
      </c>
      <c r="C176" s="125" t="n">
        <v>0</v>
      </c>
      <c r="D176" s="125" t="n">
        <v>6</v>
      </c>
    </row>
    <row r="177" customFormat="false" ht="12.75" hidden="false" customHeight="false" outlineLevel="0" collapsed="false">
      <c r="A177" s="145" t="n">
        <v>39041.5454282407</v>
      </c>
      <c r="B177" s="125" t="n">
        <v>2553</v>
      </c>
      <c r="C177" s="125" t="n">
        <v>0</v>
      </c>
      <c r="D177" s="125" t="n">
        <v>6</v>
      </c>
    </row>
    <row r="178" customFormat="false" ht="12.75" hidden="false" customHeight="false" outlineLevel="0" collapsed="false">
      <c r="A178" s="145" t="n">
        <v>39041.5459143519</v>
      </c>
      <c r="B178" s="125" t="n">
        <v>2225</v>
      </c>
      <c r="C178" s="125" t="n">
        <v>0</v>
      </c>
      <c r="D178" s="125" t="n">
        <v>6</v>
      </c>
    </row>
    <row r="179" customFormat="false" ht="12.75" hidden="false" customHeight="false" outlineLevel="0" collapsed="false">
      <c r="A179" s="145" t="n">
        <v>39041.546400463</v>
      </c>
      <c r="B179" s="125" t="n">
        <v>2432</v>
      </c>
      <c r="C179" s="125" t="n">
        <v>0</v>
      </c>
      <c r="D179" s="125" t="n">
        <v>6</v>
      </c>
    </row>
    <row r="180" customFormat="false" ht="12.75" hidden="false" customHeight="false" outlineLevel="0" collapsed="false">
      <c r="A180" s="145" t="n">
        <v>39041.5468865741</v>
      </c>
      <c r="B180" s="125" t="n">
        <v>2091</v>
      </c>
      <c r="C180" s="125" t="n">
        <v>0</v>
      </c>
      <c r="D180" s="125" t="n">
        <v>6</v>
      </c>
    </row>
    <row r="181" customFormat="false" ht="12.75" hidden="false" customHeight="false" outlineLevel="0" collapsed="false">
      <c r="A181" s="145" t="n">
        <v>39041.5473726852</v>
      </c>
      <c r="B181" s="125" t="n">
        <v>2446</v>
      </c>
      <c r="C181" s="125" t="n">
        <v>0</v>
      </c>
      <c r="D181" s="125" t="n">
        <v>6</v>
      </c>
    </row>
    <row r="182" customFormat="false" ht="12.75" hidden="false" customHeight="false" outlineLevel="0" collapsed="false">
      <c r="A182" s="145" t="n">
        <v>39041.5478587963</v>
      </c>
      <c r="B182" s="125" t="n">
        <v>2293</v>
      </c>
      <c r="C182" s="125" t="n">
        <v>0</v>
      </c>
      <c r="D182" s="125" t="n">
        <v>6</v>
      </c>
    </row>
    <row r="183" customFormat="false" ht="12.75" hidden="false" customHeight="false" outlineLevel="0" collapsed="false">
      <c r="A183" s="145" t="n">
        <v>39041.5483449074</v>
      </c>
      <c r="B183" s="125" t="n">
        <v>2424</v>
      </c>
      <c r="C183" s="125" t="n">
        <v>0</v>
      </c>
      <c r="D183" s="125" t="n">
        <v>6</v>
      </c>
    </row>
    <row r="184" customFormat="false" ht="12.75" hidden="false" customHeight="false" outlineLevel="0" collapsed="false">
      <c r="A184" s="145" t="n">
        <v>39041.5493171296</v>
      </c>
      <c r="B184" s="125" t="n">
        <v>2450</v>
      </c>
      <c r="C184" s="125" t="n">
        <v>0</v>
      </c>
      <c r="D184" s="125" t="n">
        <v>6</v>
      </c>
    </row>
    <row r="185" customFormat="false" ht="12.75" hidden="false" customHeight="false" outlineLevel="0" collapsed="false">
      <c r="A185" s="145" t="n">
        <v>39041.5498032407</v>
      </c>
      <c r="B185" s="125" t="n">
        <v>1974</v>
      </c>
      <c r="C185" s="125" t="n">
        <v>0</v>
      </c>
      <c r="D185" s="125" t="n">
        <v>6</v>
      </c>
    </row>
    <row r="186" customFormat="false" ht="12.75" hidden="false" customHeight="false" outlineLevel="0" collapsed="false">
      <c r="A186" s="145"/>
      <c r="D186" s="125" t="n">
        <v>6</v>
      </c>
    </row>
    <row r="187" customFormat="false" ht="12.75" hidden="false" customHeight="false" outlineLevel="0" collapsed="false">
      <c r="A187" s="145" t="n">
        <v>39041.5357175926</v>
      </c>
      <c r="B187" s="125" t="n">
        <v>1</v>
      </c>
      <c r="C187" s="125" t="n">
        <v>0</v>
      </c>
      <c r="D187" s="125" t="n">
        <v>7</v>
      </c>
    </row>
    <row r="188" customFormat="false" ht="12.75" hidden="false" customHeight="false" outlineLevel="0" collapsed="false">
      <c r="A188" s="145" t="n">
        <v>39041.5362037037</v>
      </c>
      <c r="B188" s="125" t="n">
        <v>1</v>
      </c>
      <c r="C188" s="125" t="n">
        <v>0</v>
      </c>
      <c r="D188" s="125" t="n">
        <v>7</v>
      </c>
    </row>
    <row r="189" customFormat="false" ht="12.75" hidden="false" customHeight="false" outlineLevel="0" collapsed="false">
      <c r="A189" s="145" t="n">
        <v>39041.5366898148</v>
      </c>
      <c r="B189" s="125" t="n">
        <v>1</v>
      </c>
      <c r="C189" s="125" t="n">
        <v>0</v>
      </c>
      <c r="D189" s="125" t="n">
        <v>7</v>
      </c>
    </row>
    <row r="190" customFormat="false" ht="12.75" hidden="false" customHeight="false" outlineLevel="0" collapsed="false">
      <c r="A190" s="145" t="n">
        <v>39041.5371759259</v>
      </c>
      <c r="B190" s="125" t="n">
        <v>1</v>
      </c>
      <c r="C190" s="125" t="n">
        <v>0</v>
      </c>
      <c r="D190" s="125" t="n">
        <v>7</v>
      </c>
    </row>
    <row r="191" customFormat="false" ht="12.75" hidden="false" customHeight="false" outlineLevel="0" collapsed="false">
      <c r="A191" s="145" t="n">
        <v>39041.537662037</v>
      </c>
      <c r="B191" s="125" t="n">
        <v>1</v>
      </c>
      <c r="C191" s="125" t="n">
        <v>0</v>
      </c>
      <c r="D191" s="125" t="n">
        <v>7</v>
      </c>
    </row>
    <row r="192" customFormat="false" ht="12.75" hidden="false" customHeight="false" outlineLevel="0" collapsed="false">
      <c r="A192" s="145" t="n">
        <v>39041.5381481481</v>
      </c>
      <c r="B192" s="125" t="n">
        <v>1</v>
      </c>
      <c r="C192" s="125" t="n">
        <v>0</v>
      </c>
      <c r="D192" s="125" t="n">
        <v>7</v>
      </c>
    </row>
    <row r="193" customFormat="false" ht="12.75" hidden="false" customHeight="false" outlineLevel="0" collapsed="false">
      <c r="A193" s="145" t="n">
        <v>39041.5386342593</v>
      </c>
      <c r="B193" s="125" t="n">
        <v>1</v>
      </c>
      <c r="C193" s="125" t="n">
        <v>0</v>
      </c>
      <c r="D193" s="125" t="n">
        <v>7</v>
      </c>
    </row>
    <row r="194" customFormat="false" ht="12.75" hidden="false" customHeight="false" outlineLevel="0" collapsed="false">
      <c r="A194" s="145" t="n">
        <v>39041.5391203704</v>
      </c>
      <c r="B194" s="125" t="n">
        <v>1</v>
      </c>
      <c r="C194" s="125" t="n">
        <v>0</v>
      </c>
      <c r="D194" s="125" t="n">
        <v>7</v>
      </c>
    </row>
    <row r="195" customFormat="false" ht="12.75" hidden="false" customHeight="false" outlineLevel="0" collapsed="false">
      <c r="A195" s="145" t="n">
        <v>39041.5396064815</v>
      </c>
      <c r="B195" s="125" t="n">
        <v>1</v>
      </c>
      <c r="C195" s="125" t="n">
        <v>0</v>
      </c>
      <c r="D195" s="125" t="n">
        <v>7</v>
      </c>
    </row>
    <row r="196" customFormat="false" ht="12.75" hidden="false" customHeight="false" outlineLevel="0" collapsed="false">
      <c r="A196" s="145" t="n">
        <v>39041.5400925926</v>
      </c>
      <c r="B196" s="125" t="n">
        <v>1</v>
      </c>
      <c r="C196" s="125" t="n">
        <v>0</v>
      </c>
      <c r="D196" s="125" t="n">
        <v>7</v>
      </c>
    </row>
    <row r="197" customFormat="false" ht="12.75" hidden="false" customHeight="false" outlineLevel="0" collapsed="false">
      <c r="A197" s="145" t="n">
        <v>39041.5405787037</v>
      </c>
      <c r="B197" s="125" t="n">
        <v>1</v>
      </c>
      <c r="C197" s="125" t="n">
        <v>0</v>
      </c>
      <c r="D197" s="125" t="n">
        <v>7</v>
      </c>
    </row>
    <row r="198" customFormat="false" ht="12.75" hidden="false" customHeight="false" outlineLevel="0" collapsed="false">
      <c r="A198" s="145" t="n">
        <v>39041.5410648148</v>
      </c>
      <c r="B198" s="125" t="n">
        <v>290</v>
      </c>
      <c r="C198" s="125" t="n">
        <v>0</v>
      </c>
      <c r="D198" s="125" t="n">
        <v>7</v>
      </c>
    </row>
    <row r="199" customFormat="false" ht="12.75" hidden="false" customHeight="false" outlineLevel="0" collapsed="false">
      <c r="A199" s="145" t="n">
        <v>39041.5415509259</v>
      </c>
      <c r="B199" s="125" t="n">
        <v>1628</v>
      </c>
      <c r="C199" s="125" t="n">
        <v>0</v>
      </c>
      <c r="D199" s="125" t="n">
        <v>7</v>
      </c>
    </row>
    <row r="200" customFormat="false" ht="12.75" hidden="false" customHeight="false" outlineLevel="0" collapsed="false">
      <c r="A200" s="145" t="n">
        <v>39041.542037037</v>
      </c>
      <c r="B200" s="125" t="n">
        <v>2266</v>
      </c>
      <c r="C200" s="125" t="n">
        <v>0</v>
      </c>
      <c r="D200" s="125" t="n">
        <v>7</v>
      </c>
    </row>
    <row r="201" customFormat="false" ht="12.75" hidden="false" customHeight="false" outlineLevel="0" collapsed="false">
      <c r="A201" s="145" t="n">
        <v>39041.5425231482</v>
      </c>
      <c r="B201" s="125" t="n">
        <v>2265</v>
      </c>
      <c r="C201" s="125" t="n">
        <v>0</v>
      </c>
      <c r="D201" s="125" t="n">
        <v>7</v>
      </c>
    </row>
    <row r="202" customFormat="false" ht="12.75" hidden="false" customHeight="false" outlineLevel="0" collapsed="false">
      <c r="A202" s="145" t="n">
        <v>39041.5430092593</v>
      </c>
      <c r="B202" s="125" t="n">
        <v>2038</v>
      </c>
      <c r="C202" s="125" t="n">
        <v>0</v>
      </c>
      <c r="D202" s="125" t="n">
        <v>7</v>
      </c>
    </row>
    <row r="203" customFormat="false" ht="12.75" hidden="false" customHeight="false" outlineLevel="0" collapsed="false">
      <c r="A203" s="145" t="n">
        <v>39041.5434953704</v>
      </c>
      <c r="B203" s="125" t="n">
        <v>2402</v>
      </c>
      <c r="C203" s="125" t="n">
        <v>0</v>
      </c>
      <c r="D203" s="125" t="n">
        <v>7</v>
      </c>
    </row>
    <row r="204" customFormat="false" ht="12.75" hidden="false" customHeight="false" outlineLevel="0" collapsed="false">
      <c r="A204" s="145" t="n">
        <v>39041.5439814815</v>
      </c>
      <c r="B204" s="125" t="n">
        <v>2305</v>
      </c>
      <c r="C204" s="125" t="n">
        <v>0</v>
      </c>
      <c r="D204" s="125" t="n">
        <v>7</v>
      </c>
    </row>
    <row r="205" customFormat="false" ht="12.75" hidden="false" customHeight="false" outlineLevel="0" collapsed="false">
      <c r="A205" s="145" t="n">
        <v>39041.5444675926</v>
      </c>
      <c r="B205" s="125" t="n">
        <v>1993</v>
      </c>
      <c r="C205" s="125" t="n">
        <v>0</v>
      </c>
      <c r="D205" s="125" t="n">
        <v>7</v>
      </c>
    </row>
    <row r="206" customFormat="false" ht="12.75" hidden="false" customHeight="false" outlineLevel="0" collapsed="false">
      <c r="A206" s="145" t="n">
        <v>39041.5449537037</v>
      </c>
      <c r="B206" s="125" t="n">
        <v>2580</v>
      </c>
      <c r="C206" s="125" t="n">
        <v>0</v>
      </c>
      <c r="D206" s="125" t="n">
        <v>7</v>
      </c>
    </row>
    <row r="207" customFormat="false" ht="12.75" hidden="false" customHeight="false" outlineLevel="0" collapsed="false">
      <c r="A207" s="145" t="n">
        <v>39041.5454398148</v>
      </c>
      <c r="B207" s="125" t="n">
        <v>2437</v>
      </c>
      <c r="C207" s="125" t="n">
        <v>0</v>
      </c>
      <c r="D207" s="125" t="n">
        <v>7</v>
      </c>
    </row>
    <row r="208" customFormat="false" ht="12.75" hidden="false" customHeight="false" outlineLevel="0" collapsed="false">
      <c r="A208" s="145" t="n">
        <v>39041.5459259259</v>
      </c>
      <c r="B208" s="125" t="n">
        <v>2072</v>
      </c>
      <c r="C208" s="125" t="n">
        <v>0</v>
      </c>
      <c r="D208" s="125" t="n">
        <v>7</v>
      </c>
    </row>
    <row r="209" customFormat="false" ht="12.75" hidden="false" customHeight="false" outlineLevel="0" collapsed="false">
      <c r="A209" s="145" t="n">
        <v>39041.546412037</v>
      </c>
      <c r="B209" s="125" t="n">
        <v>2232</v>
      </c>
      <c r="C209" s="125" t="n">
        <v>0</v>
      </c>
      <c r="D209" s="125" t="n">
        <v>7</v>
      </c>
    </row>
    <row r="210" customFormat="false" ht="12.75" hidden="false" customHeight="false" outlineLevel="0" collapsed="false">
      <c r="A210" s="145" t="n">
        <v>39041.5468981481</v>
      </c>
      <c r="B210" s="125" t="n">
        <v>2443</v>
      </c>
      <c r="C210" s="125" t="n">
        <v>0</v>
      </c>
      <c r="D210" s="125" t="n">
        <v>7</v>
      </c>
    </row>
    <row r="211" customFormat="false" ht="12.75" hidden="false" customHeight="false" outlineLevel="0" collapsed="false">
      <c r="A211" s="145" t="n">
        <v>39041.5473842593</v>
      </c>
      <c r="B211" s="125" t="n">
        <v>2040</v>
      </c>
      <c r="C211" s="125" t="n">
        <v>0</v>
      </c>
      <c r="D211" s="125" t="n">
        <v>7</v>
      </c>
    </row>
    <row r="212" customFormat="false" ht="12.75" hidden="false" customHeight="false" outlineLevel="0" collapsed="false">
      <c r="A212" s="145" t="n">
        <v>39041.5478703704</v>
      </c>
      <c r="B212" s="125" t="n">
        <v>2156</v>
      </c>
      <c r="C212" s="125" t="n">
        <v>0</v>
      </c>
      <c r="D212" s="125" t="n">
        <v>7</v>
      </c>
    </row>
    <row r="213" customFormat="false" ht="12.75" hidden="false" customHeight="false" outlineLevel="0" collapsed="false">
      <c r="A213" s="145" t="n">
        <v>39041.5483564815</v>
      </c>
      <c r="B213" s="125" t="n">
        <v>2216</v>
      </c>
      <c r="C213" s="125" t="n">
        <v>0</v>
      </c>
      <c r="D213" s="125" t="n">
        <v>7</v>
      </c>
    </row>
    <row r="214" customFormat="false" ht="12.75" hidden="false" customHeight="false" outlineLevel="0" collapsed="false">
      <c r="A214" s="145" t="n">
        <v>39041.5488425926</v>
      </c>
      <c r="B214" s="125" t="n">
        <v>2253</v>
      </c>
      <c r="C214" s="125" t="n">
        <v>0</v>
      </c>
      <c r="D214" s="125" t="n">
        <v>7</v>
      </c>
    </row>
    <row r="215" customFormat="false" ht="12.75" hidden="false" customHeight="false" outlineLevel="0" collapsed="false">
      <c r="A215" s="145" t="n">
        <v>39041.5493287037</v>
      </c>
      <c r="B215" s="125" t="n">
        <v>2214</v>
      </c>
      <c r="C215" s="125" t="n">
        <v>0</v>
      </c>
      <c r="D215" s="125" t="n">
        <v>7</v>
      </c>
    </row>
    <row r="216" customFormat="false" ht="12.75" hidden="false" customHeight="false" outlineLevel="0" collapsed="false">
      <c r="A216" s="145" t="n">
        <v>39041.5498148148</v>
      </c>
      <c r="B216" s="125" t="n">
        <v>2262</v>
      </c>
      <c r="C216" s="125" t="n">
        <v>0</v>
      </c>
      <c r="D216" s="125" t="n">
        <v>7</v>
      </c>
    </row>
    <row r="217" customFormat="false" ht="12.75" hidden="false" customHeight="false" outlineLevel="0" collapsed="false">
      <c r="A217" s="145"/>
      <c r="D217" s="125" t="n">
        <v>7</v>
      </c>
    </row>
    <row r="218" customFormat="false" ht="12.75" hidden="false" customHeight="false" outlineLevel="0" collapsed="false">
      <c r="A218" s="145" t="n">
        <v>39041.5357407407</v>
      </c>
      <c r="B218" s="125" t="n">
        <v>1</v>
      </c>
      <c r="C218" s="125" t="n">
        <v>0</v>
      </c>
      <c r="D218" s="125" t="n">
        <v>8</v>
      </c>
    </row>
    <row r="219" customFormat="false" ht="12.75" hidden="false" customHeight="false" outlineLevel="0" collapsed="false">
      <c r="A219" s="145" t="n">
        <v>39041.5362268519</v>
      </c>
      <c r="B219" s="125" t="n">
        <v>1</v>
      </c>
      <c r="C219" s="125" t="n">
        <v>0</v>
      </c>
      <c r="D219" s="125" t="n">
        <v>8</v>
      </c>
    </row>
    <row r="220" customFormat="false" ht="12.75" hidden="false" customHeight="false" outlineLevel="0" collapsed="false">
      <c r="A220" s="145" t="n">
        <v>39041.536712963</v>
      </c>
      <c r="B220" s="125" t="n">
        <v>1</v>
      </c>
      <c r="C220" s="125" t="n">
        <v>0</v>
      </c>
      <c r="D220" s="125" t="n">
        <v>8</v>
      </c>
    </row>
    <row r="221" customFormat="false" ht="12.75" hidden="false" customHeight="false" outlineLevel="0" collapsed="false">
      <c r="A221" s="145" t="n">
        <v>39041.5371990741</v>
      </c>
      <c r="B221" s="125" t="n">
        <v>1</v>
      </c>
      <c r="C221" s="125" t="n">
        <v>0</v>
      </c>
      <c r="D221" s="125" t="n">
        <v>8</v>
      </c>
    </row>
    <row r="222" customFormat="false" ht="12.75" hidden="false" customHeight="false" outlineLevel="0" collapsed="false">
      <c r="A222" s="145" t="n">
        <v>39041.5376851852</v>
      </c>
      <c r="B222" s="125" t="n">
        <v>1</v>
      </c>
      <c r="C222" s="125" t="n">
        <v>0</v>
      </c>
      <c r="D222" s="125" t="n">
        <v>8</v>
      </c>
    </row>
    <row r="223" customFormat="false" ht="12.75" hidden="false" customHeight="false" outlineLevel="0" collapsed="false">
      <c r="A223" s="145" t="n">
        <v>39041.5381712963</v>
      </c>
      <c r="B223" s="125" t="n">
        <v>1</v>
      </c>
      <c r="C223" s="125" t="n">
        <v>0</v>
      </c>
      <c r="D223" s="125" t="n">
        <v>8</v>
      </c>
    </row>
    <row r="224" customFormat="false" ht="12.75" hidden="false" customHeight="false" outlineLevel="0" collapsed="false">
      <c r="A224" s="145" t="n">
        <v>39041.5386574074</v>
      </c>
      <c r="B224" s="125" t="n">
        <v>1</v>
      </c>
      <c r="C224" s="125" t="n">
        <v>0</v>
      </c>
      <c r="D224" s="125" t="n">
        <v>8</v>
      </c>
    </row>
    <row r="225" customFormat="false" ht="12.75" hidden="false" customHeight="false" outlineLevel="0" collapsed="false">
      <c r="A225" s="145" t="n">
        <v>39041.5391435185</v>
      </c>
      <c r="B225" s="125" t="n">
        <v>1</v>
      </c>
      <c r="C225" s="125" t="n">
        <v>0</v>
      </c>
      <c r="D225" s="125" t="n">
        <v>8</v>
      </c>
    </row>
    <row r="226" customFormat="false" ht="12.75" hidden="false" customHeight="false" outlineLevel="0" collapsed="false">
      <c r="A226" s="145" t="n">
        <v>39041.5396296296</v>
      </c>
      <c r="B226" s="125" t="n">
        <v>1</v>
      </c>
      <c r="C226" s="125" t="n">
        <v>0</v>
      </c>
      <c r="D226" s="125" t="n">
        <v>8</v>
      </c>
    </row>
    <row r="227" customFormat="false" ht="12.75" hidden="false" customHeight="false" outlineLevel="0" collapsed="false">
      <c r="A227" s="145" t="n">
        <v>39041.5401157407</v>
      </c>
      <c r="B227" s="125" t="n">
        <v>1</v>
      </c>
      <c r="C227" s="125" t="n">
        <v>0</v>
      </c>
      <c r="D227" s="125" t="n">
        <v>8</v>
      </c>
    </row>
    <row r="228" customFormat="false" ht="12.75" hidden="false" customHeight="false" outlineLevel="0" collapsed="false">
      <c r="A228" s="145" t="n">
        <v>39041.5406018519</v>
      </c>
      <c r="B228" s="125" t="n">
        <v>1</v>
      </c>
      <c r="C228" s="125" t="n">
        <v>0</v>
      </c>
      <c r="D228" s="125" t="n">
        <v>8</v>
      </c>
    </row>
    <row r="229" customFormat="false" ht="12.75" hidden="false" customHeight="false" outlineLevel="0" collapsed="false">
      <c r="A229" s="145" t="n">
        <v>39041.541087963</v>
      </c>
      <c r="B229" s="125" t="n">
        <v>135</v>
      </c>
      <c r="C229" s="125" t="n">
        <v>0</v>
      </c>
      <c r="D229" s="125" t="n">
        <v>8</v>
      </c>
    </row>
    <row r="230" customFormat="false" ht="12.75" hidden="false" customHeight="false" outlineLevel="0" collapsed="false">
      <c r="A230" s="145" t="n">
        <v>39041.5415740741</v>
      </c>
      <c r="B230" s="125" t="n">
        <v>1503</v>
      </c>
      <c r="C230" s="125" t="n">
        <v>0</v>
      </c>
      <c r="D230" s="125" t="n">
        <v>8</v>
      </c>
    </row>
    <row r="231" customFormat="false" ht="12.75" hidden="false" customHeight="false" outlineLevel="0" collapsed="false">
      <c r="A231" s="145" t="n">
        <v>39041.5420601852</v>
      </c>
      <c r="B231" s="125" t="n">
        <v>1631</v>
      </c>
      <c r="C231" s="125" t="n">
        <v>0</v>
      </c>
      <c r="D231" s="125" t="n">
        <v>8</v>
      </c>
    </row>
    <row r="232" customFormat="false" ht="12.75" hidden="false" customHeight="false" outlineLevel="0" collapsed="false">
      <c r="A232" s="145" t="n">
        <v>39041.5425462963</v>
      </c>
      <c r="B232" s="125" t="n">
        <v>2535</v>
      </c>
      <c r="C232" s="125" t="n">
        <v>0</v>
      </c>
      <c r="D232" s="125" t="n">
        <v>8</v>
      </c>
    </row>
    <row r="233" customFormat="false" ht="12.75" hidden="false" customHeight="false" outlineLevel="0" collapsed="false">
      <c r="A233" s="145" t="n">
        <v>39041.5430324074</v>
      </c>
      <c r="B233" s="125" t="n">
        <v>2300</v>
      </c>
      <c r="C233" s="125" t="n">
        <v>0</v>
      </c>
      <c r="D233" s="125" t="n">
        <v>8</v>
      </c>
    </row>
    <row r="234" customFormat="false" ht="12.75" hidden="false" customHeight="false" outlineLevel="0" collapsed="false">
      <c r="A234" s="145" t="n">
        <v>39041.5435185185</v>
      </c>
      <c r="B234" s="125" t="n">
        <v>2058</v>
      </c>
      <c r="C234" s="125" t="n">
        <v>0</v>
      </c>
      <c r="D234" s="125" t="n">
        <v>8</v>
      </c>
    </row>
    <row r="235" customFormat="false" ht="12.75" hidden="false" customHeight="false" outlineLevel="0" collapsed="false">
      <c r="A235" s="145" t="n">
        <v>39041.5439930556</v>
      </c>
      <c r="B235" s="125" t="n">
        <v>2098</v>
      </c>
      <c r="C235" s="125" t="n">
        <v>0</v>
      </c>
      <c r="D235" s="125" t="n">
        <v>8</v>
      </c>
    </row>
    <row r="236" customFormat="false" ht="12.75" hidden="false" customHeight="false" outlineLevel="0" collapsed="false">
      <c r="A236" s="145" t="n">
        <v>39041.5444907407</v>
      </c>
      <c r="B236" s="125" t="n">
        <v>2174</v>
      </c>
      <c r="C236" s="125" t="n">
        <v>0</v>
      </c>
      <c r="D236" s="125" t="n">
        <v>8</v>
      </c>
    </row>
    <row r="237" customFormat="false" ht="12.75" hidden="false" customHeight="false" outlineLevel="0" collapsed="false">
      <c r="A237" s="145" t="n">
        <v>39041.5449768519</v>
      </c>
      <c r="B237" s="125" t="n">
        <v>2416</v>
      </c>
      <c r="C237" s="125" t="n">
        <v>0</v>
      </c>
      <c r="D237" s="125" t="n">
        <v>8</v>
      </c>
    </row>
    <row r="238" customFormat="false" ht="12.75" hidden="false" customHeight="false" outlineLevel="0" collapsed="false">
      <c r="A238" s="145" t="n">
        <v>39041.545462963</v>
      </c>
      <c r="B238" s="125" t="n">
        <v>2335</v>
      </c>
      <c r="C238" s="125" t="n">
        <v>0</v>
      </c>
      <c r="D238" s="125" t="n">
        <v>8</v>
      </c>
    </row>
    <row r="239" customFormat="false" ht="12.75" hidden="false" customHeight="false" outlineLevel="0" collapsed="false">
      <c r="A239" s="145" t="n">
        <v>39041.5459490741</v>
      </c>
      <c r="B239" s="125" t="n">
        <v>2116</v>
      </c>
      <c r="C239" s="125" t="n">
        <v>0</v>
      </c>
      <c r="D239" s="125" t="n">
        <v>8</v>
      </c>
    </row>
    <row r="240" customFormat="false" ht="12.75" hidden="false" customHeight="false" outlineLevel="0" collapsed="false">
      <c r="A240" s="145" t="n">
        <v>39041.5464236111</v>
      </c>
      <c r="B240" s="125" t="n">
        <v>2051</v>
      </c>
      <c r="C240" s="125" t="n">
        <v>0</v>
      </c>
      <c r="D240" s="125" t="n">
        <v>8</v>
      </c>
    </row>
    <row r="241" customFormat="false" ht="12.75" hidden="false" customHeight="false" outlineLevel="0" collapsed="false">
      <c r="A241" s="145" t="n">
        <v>39041.5469097222</v>
      </c>
      <c r="B241" s="125" t="n">
        <v>2583</v>
      </c>
      <c r="C241" s="125" t="n">
        <v>0</v>
      </c>
      <c r="D241" s="125" t="n">
        <v>8</v>
      </c>
    </row>
    <row r="242" customFormat="false" ht="12.75" hidden="false" customHeight="false" outlineLevel="0" collapsed="false">
      <c r="A242" s="145" t="n">
        <v>39041.5473958333</v>
      </c>
      <c r="B242" s="125" t="n">
        <v>2571</v>
      </c>
      <c r="C242" s="125" t="n">
        <v>0</v>
      </c>
      <c r="D242" s="125" t="n">
        <v>8</v>
      </c>
    </row>
    <row r="243" customFormat="false" ht="12.75" hidden="false" customHeight="false" outlineLevel="0" collapsed="false">
      <c r="A243" s="145" t="n">
        <v>39041.5478935185</v>
      </c>
      <c r="B243" s="125" t="n">
        <v>2056</v>
      </c>
      <c r="C243" s="125" t="n">
        <v>0</v>
      </c>
      <c r="D243" s="125" t="n">
        <v>8</v>
      </c>
    </row>
    <row r="244" customFormat="false" ht="12.75" hidden="false" customHeight="false" outlineLevel="0" collapsed="false">
      <c r="A244" s="145" t="n">
        <v>39041.5483796296</v>
      </c>
      <c r="B244" s="125" t="n">
        <v>2230</v>
      </c>
      <c r="C244" s="125" t="n">
        <v>0</v>
      </c>
      <c r="D244" s="125" t="n">
        <v>8</v>
      </c>
    </row>
    <row r="245" customFormat="false" ht="12.75" hidden="false" customHeight="false" outlineLevel="0" collapsed="false">
      <c r="A245" s="145" t="n">
        <v>39041.5488541667</v>
      </c>
      <c r="B245" s="125" t="n">
        <v>2509</v>
      </c>
      <c r="C245" s="125" t="n">
        <v>0</v>
      </c>
      <c r="D245" s="125" t="n">
        <v>8</v>
      </c>
    </row>
    <row r="246" customFormat="false" ht="12.75" hidden="false" customHeight="false" outlineLevel="0" collapsed="false">
      <c r="A246" s="145" t="n">
        <v>39041.5493518519</v>
      </c>
      <c r="B246" s="125" t="n">
        <v>2212</v>
      </c>
      <c r="C246" s="125" t="n">
        <v>0</v>
      </c>
      <c r="D246" s="125" t="n">
        <v>8</v>
      </c>
    </row>
    <row r="247" customFormat="false" ht="12.75" hidden="false" customHeight="false" outlineLevel="0" collapsed="false">
      <c r="A247" s="145" t="n">
        <v>39041.549837963</v>
      </c>
      <c r="B247" s="125" t="n">
        <v>2494</v>
      </c>
      <c r="C247" s="125" t="n">
        <v>0</v>
      </c>
      <c r="D247" s="125" t="n">
        <v>8</v>
      </c>
    </row>
    <row r="248" customFormat="false" ht="12.75" hidden="false" customHeight="false" outlineLevel="0" collapsed="false">
      <c r="A248" s="145"/>
      <c r="D248" s="125" t="n">
        <v>8</v>
      </c>
    </row>
    <row r="249" customFormat="false" ht="12.75" hidden="false" customHeight="false" outlineLevel="0" collapsed="false">
      <c r="A249" s="145" t="n">
        <v>39041.5357523148</v>
      </c>
      <c r="B249" s="125" t="n">
        <v>1</v>
      </c>
      <c r="C249" s="125" t="n">
        <v>0</v>
      </c>
      <c r="D249" s="125" t="n">
        <v>9</v>
      </c>
    </row>
    <row r="250" customFormat="false" ht="12.75" hidden="false" customHeight="false" outlineLevel="0" collapsed="false">
      <c r="A250" s="145" t="n">
        <v>39041.5362384259</v>
      </c>
      <c r="B250" s="125" t="n">
        <v>1</v>
      </c>
      <c r="C250" s="125" t="n">
        <v>0</v>
      </c>
      <c r="D250" s="125" t="n">
        <v>9</v>
      </c>
    </row>
    <row r="251" customFormat="false" ht="12.75" hidden="false" customHeight="false" outlineLevel="0" collapsed="false">
      <c r="A251" s="145" t="n">
        <v>39041.536724537</v>
      </c>
      <c r="B251" s="125" t="n">
        <v>1</v>
      </c>
      <c r="C251" s="125" t="n">
        <v>0</v>
      </c>
      <c r="D251" s="125" t="n">
        <v>9</v>
      </c>
    </row>
    <row r="252" customFormat="false" ht="12.75" hidden="false" customHeight="false" outlineLevel="0" collapsed="false">
      <c r="A252" s="145" t="n">
        <v>39041.5372106481</v>
      </c>
      <c r="B252" s="125" t="n">
        <v>1</v>
      </c>
      <c r="C252" s="125" t="n">
        <v>0</v>
      </c>
      <c r="D252" s="125" t="n">
        <v>9</v>
      </c>
    </row>
    <row r="253" customFormat="false" ht="12.75" hidden="false" customHeight="false" outlineLevel="0" collapsed="false">
      <c r="A253" s="145" t="n">
        <v>39041.5376967593</v>
      </c>
      <c r="B253" s="125" t="n">
        <v>1</v>
      </c>
      <c r="C253" s="125" t="n">
        <v>0</v>
      </c>
      <c r="D253" s="125" t="n">
        <v>9</v>
      </c>
    </row>
    <row r="254" customFormat="false" ht="12.75" hidden="false" customHeight="false" outlineLevel="0" collapsed="false">
      <c r="A254" s="145" t="n">
        <v>39041.5381828704</v>
      </c>
      <c r="B254" s="125" t="n">
        <v>1</v>
      </c>
      <c r="C254" s="125" t="n">
        <v>0</v>
      </c>
      <c r="D254" s="125" t="n">
        <v>9</v>
      </c>
    </row>
    <row r="255" customFormat="false" ht="12.75" hidden="false" customHeight="false" outlineLevel="0" collapsed="false">
      <c r="A255" s="145" t="n">
        <v>39041.5386689815</v>
      </c>
      <c r="B255" s="125" t="n">
        <v>1</v>
      </c>
      <c r="C255" s="125" t="n">
        <v>0</v>
      </c>
      <c r="D255" s="125" t="n">
        <v>9</v>
      </c>
    </row>
    <row r="256" customFormat="false" ht="12.75" hidden="false" customHeight="false" outlineLevel="0" collapsed="false">
      <c r="A256" s="145" t="n">
        <v>39041.5391550926</v>
      </c>
      <c r="B256" s="125" t="n">
        <v>1</v>
      </c>
      <c r="C256" s="125" t="n">
        <v>0</v>
      </c>
      <c r="D256" s="125" t="n">
        <v>9</v>
      </c>
    </row>
    <row r="257" customFormat="false" ht="12.75" hidden="false" customHeight="false" outlineLevel="0" collapsed="false">
      <c r="A257" s="145" t="n">
        <v>39041.5396412037</v>
      </c>
      <c r="B257" s="125" t="n">
        <v>1</v>
      </c>
      <c r="C257" s="125" t="n">
        <v>0</v>
      </c>
      <c r="D257" s="125" t="n">
        <v>9</v>
      </c>
    </row>
    <row r="258" customFormat="false" ht="12.75" hidden="false" customHeight="false" outlineLevel="0" collapsed="false">
      <c r="A258" s="145" t="n">
        <v>39041.5401273148</v>
      </c>
      <c r="B258" s="125" t="n">
        <v>1</v>
      </c>
      <c r="C258" s="125" t="n">
        <v>0</v>
      </c>
      <c r="D258" s="125" t="n">
        <v>9</v>
      </c>
    </row>
    <row r="259" customFormat="false" ht="12.75" hidden="false" customHeight="false" outlineLevel="0" collapsed="false">
      <c r="A259" s="145" t="n">
        <v>39041.5406134259</v>
      </c>
      <c r="B259" s="125" t="n">
        <v>1</v>
      </c>
      <c r="C259" s="125" t="n">
        <v>0</v>
      </c>
      <c r="D259" s="125" t="n">
        <v>9</v>
      </c>
    </row>
    <row r="260" customFormat="false" ht="12.75" hidden="false" customHeight="false" outlineLevel="0" collapsed="false">
      <c r="A260" s="145" t="n">
        <v>39041.541099537</v>
      </c>
      <c r="B260" s="125" t="n">
        <v>387</v>
      </c>
      <c r="C260" s="125" t="n">
        <v>0</v>
      </c>
      <c r="D260" s="125" t="n">
        <v>9</v>
      </c>
    </row>
    <row r="261" customFormat="false" ht="12.75" hidden="false" customHeight="false" outlineLevel="0" collapsed="false">
      <c r="A261" s="145" t="n">
        <v>39041.5415856482</v>
      </c>
      <c r="B261" s="125" t="n">
        <v>1967</v>
      </c>
      <c r="C261" s="125" t="n">
        <v>0</v>
      </c>
      <c r="D261" s="125" t="n">
        <v>9</v>
      </c>
    </row>
    <row r="262" customFormat="false" ht="12.75" hidden="false" customHeight="false" outlineLevel="0" collapsed="false">
      <c r="A262" s="145" t="n">
        <v>39041.5420717593</v>
      </c>
      <c r="B262" s="125" t="n">
        <v>2414</v>
      </c>
      <c r="C262" s="125" t="n">
        <v>0</v>
      </c>
      <c r="D262" s="125" t="n">
        <v>9</v>
      </c>
    </row>
    <row r="263" customFormat="false" ht="12.75" hidden="false" customHeight="false" outlineLevel="0" collapsed="false">
      <c r="A263" s="145" t="n">
        <v>39041.5425578704</v>
      </c>
      <c r="B263" s="125" t="n">
        <v>2554</v>
      </c>
      <c r="C263" s="125" t="n">
        <v>0</v>
      </c>
      <c r="D263" s="125" t="n">
        <v>9</v>
      </c>
    </row>
    <row r="264" customFormat="false" ht="12.75" hidden="false" customHeight="false" outlineLevel="0" collapsed="false">
      <c r="A264" s="145" t="n">
        <v>39041.5430439815</v>
      </c>
      <c r="B264" s="125" t="n">
        <v>2500</v>
      </c>
      <c r="C264" s="125" t="n">
        <v>0</v>
      </c>
      <c r="D264" s="125" t="n">
        <v>9</v>
      </c>
    </row>
    <row r="265" customFormat="false" ht="12.75" hidden="false" customHeight="false" outlineLevel="0" collapsed="false">
      <c r="A265" s="145" t="n">
        <v>39041.5435300926</v>
      </c>
      <c r="B265" s="125" t="n">
        <v>2035</v>
      </c>
      <c r="C265" s="125" t="n">
        <v>0</v>
      </c>
      <c r="D265" s="125" t="n">
        <v>9</v>
      </c>
    </row>
    <row r="266" customFormat="false" ht="12.75" hidden="false" customHeight="false" outlineLevel="0" collapsed="false">
      <c r="A266" s="145" t="n">
        <v>39041.5440162037</v>
      </c>
      <c r="B266" s="125" t="n">
        <v>2103</v>
      </c>
      <c r="C266" s="125" t="n">
        <v>0</v>
      </c>
      <c r="D266" s="125" t="n">
        <v>9</v>
      </c>
    </row>
    <row r="267" customFormat="false" ht="12.75" hidden="false" customHeight="false" outlineLevel="0" collapsed="false">
      <c r="A267" s="145" t="n">
        <v>39041.5445023148</v>
      </c>
      <c r="B267" s="125" t="n">
        <v>2387</v>
      </c>
      <c r="C267" s="125" t="n">
        <v>0</v>
      </c>
      <c r="D267" s="125" t="n">
        <v>9</v>
      </c>
    </row>
    <row r="268" customFormat="false" ht="12.75" hidden="false" customHeight="false" outlineLevel="0" collapsed="false">
      <c r="A268" s="145" t="n">
        <v>39041.5449884259</v>
      </c>
      <c r="B268" s="125" t="n">
        <v>2200</v>
      </c>
      <c r="C268" s="125" t="n">
        <v>0</v>
      </c>
      <c r="D268" s="125" t="n">
        <v>9</v>
      </c>
    </row>
    <row r="269" customFormat="false" ht="12.75" hidden="false" customHeight="false" outlineLevel="0" collapsed="false">
      <c r="A269" s="145" t="n">
        <v>39041.545474537</v>
      </c>
      <c r="B269" s="125" t="n">
        <v>2126</v>
      </c>
      <c r="C269" s="125" t="n">
        <v>0</v>
      </c>
      <c r="D269" s="125" t="n">
        <v>9</v>
      </c>
    </row>
    <row r="270" customFormat="false" ht="12.75" hidden="false" customHeight="false" outlineLevel="0" collapsed="false">
      <c r="A270" s="145" t="n">
        <v>39041.5459606481</v>
      </c>
      <c r="B270" s="125" t="n">
        <v>2148</v>
      </c>
      <c r="C270" s="125" t="n">
        <v>0</v>
      </c>
      <c r="D270" s="125" t="n">
        <v>9</v>
      </c>
    </row>
    <row r="271" customFormat="false" ht="12.75" hidden="false" customHeight="false" outlineLevel="0" collapsed="false">
      <c r="A271" s="145" t="n">
        <v>39041.5464467593</v>
      </c>
      <c r="B271" s="125" t="n">
        <v>2260</v>
      </c>
      <c r="C271" s="125" t="n">
        <v>0</v>
      </c>
      <c r="D271" s="125" t="n">
        <v>9</v>
      </c>
    </row>
    <row r="272" customFormat="false" ht="12.75" hidden="false" customHeight="false" outlineLevel="0" collapsed="false">
      <c r="A272" s="145" t="n">
        <v>39041.5469328704</v>
      </c>
      <c r="B272" s="125" t="n">
        <v>2562</v>
      </c>
      <c r="C272" s="125" t="n">
        <v>0</v>
      </c>
      <c r="D272" s="125" t="n">
        <v>9</v>
      </c>
    </row>
    <row r="273" customFormat="false" ht="12.75" hidden="false" customHeight="false" outlineLevel="0" collapsed="false">
      <c r="A273" s="145" t="n">
        <v>39041.5474189815</v>
      </c>
      <c r="B273" s="125" t="n">
        <v>2195</v>
      </c>
      <c r="C273" s="125" t="n">
        <v>0</v>
      </c>
      <c r="D273" s="125" t="n">
        <v>9</v>
      </c>
    </row>
    <row r="274" customFormat="false" ht="12.75" hidden="false" customHeight="false" outlineLevel="0" collapsed="false">
      <c r="A274" s="145" t="n">
        <v>39041.5479050926</v>
      </c>
      <c r="B274" s="125" t="n">
        <v>2202</v>
      </c>
      <c r="C274" s="125" t="n">
        <v>0</v>
      </c>
      <c r="D274" s="125" t="n">
        <v>9</v>
      </c>
    </row>
    <row r="275" customFormat="false" ht="12.75" hidden="false" customHeight="false" outlineLevel="0" collapsed="false">
      <c r="A275" s="145" t="n">
        <v>39041.5483912037</v>
      </c>
      <c r="B275" s="125" t="n">
        <v>2078</v>
      </c>
      <c r="C275" s="125" t="n">
        <v>0</v>
      </c>
      <c r="D275" s="125" t="n">
        <v>9</v>
      </c>
    </row>
    <row r="276" customFormat="false" ht="12.75" hidden="false" customHeight="false" outlineLevel="0" collapsed="false">
      <c r="A276" s="145" t="n">
        <v>39041.5488773148</v>
      </c>
      <c r="B276" s="125" t="n">
        <v>2338</v>
      </c>
      <c r="C276" s="125" t="n">
        <v>0</v>
      </c>
      <c r="D276" s="125" t="n">
        <v>9</v>
      </c>
    </row>
    <row r="277" customFormat="false" ht="12.75" hidden="false" customHeight="false" outlineLevel="0" collapsed="false">
      <c r="A277" s="145" t="n">
        <v>39041.5493634259</v>
      </c>
      <c r="B277" s="125" t="n">
        <v>2315</v>
      </c>
      <c r="C277" s="125" t="n">
        <v>0</v>
      </c>
      <c r="D277" s="125" t="n">
        <v>9</v>
      </c>
    </row>
    <row r="278" customFormat="false" ht="12.75" hidden="false" customHeight="false" outlineLevel="0" collapsed="false">
      <c r="A278" s="145" t="n">
        <v>39041.549849537</v>
      </c>
      <c r="B278" s="125" t="n">
        <v>2230</v>
      </c>
      <c r="C278" s="125" t="n">
        <v>0</v>
      </c>
      <c r="D278" s="125" t="n">
        <v>9</v>
      </c>
    </row>
    <row r="279" customFormat="false" ht="12.75" hidden="false" customHeight="false" outlineLevel="0" collapsed="false">
      <c r="A279" s="145"/>
      <c r="D279" s="125" t="n">
        <v>9</v>
      </c>
    </row>
    <row r="280" customFormat="false" ht="12.75" hidden="false" customHeight="false" outlineLevel="0" collapsed="false">
      <c r="A280" s="145" t="n">
        <v>39041.535775463</v>
      </c>
      <c r="B280" s="125" t="n">
        <v>1</v>
      </c>
      <c r="C280" s="125" t="n">
        <v>0</v>
      </c>
      <c r="D280" s="125" t="n">
        <v>10</v>
      </c>
    </row>
    <row r="281" customFormat="false" ht="12.75" hidden="false" customHeight="false" outlineLevel="0" collapsed="false">
      <c r="A281" s="145" t="n">
        <v>39041.53625</v>
      </c>
      <c r="B281" s="125" t="n">
        <v>1</v>
      </c>
      <c r="C281" s="125" t="n">
        <v>0</v>
      </c>
      <c r="D281" s="125" t="n">
        <v>10</v>
      </c>
    </row>
    <row r="282" customFormat="false" ht="12.75" hidden="false" customHeight="false" outlineLevel="0" collapsed="false">
      <c r="A282" s="145" t="n">
        <v>39041.5367361111</v>
      </c>
      <c r="B282" s="125" t="n">
        <v>1</v>
      </c>
      <c r="C282" s="125" t="n">
        <v>0</v>
      </c>
      <c r="D282" s="125" t="n">
        <v>10</v>
      </c>
    </row>
    <row r="283" customFormat="false" ht="12.75" hidden="false" customHeight="false" outlineLevel="0" collapsed="false">
      <c r="A283" s="145" t="n">
        <v>39041.5372222222</v>
      </c>
      <c r="B283" s="125" t="n">
        <v>1</v>
      </c>
      <c r="C283" s="125" t="n">
        <v>0</v>
      </c>
      <c r="D283" s="125" t="n">
        <v>10</v>
      </c>
    </row>
    <row r="284" customFormat="false" ht="12.75" hidden="false" customHeight="false" outlineLevel="0" collapsed="false">
      <c r="A284" s="145" t="n">
        <v>39041.5377083333</v>
      </c>
      <c r="B284" s="125" t="n">
        <v>1</v>
      </c>
      <c r="C284" s="125" t="n">
        <v>0</v>
      </c>
      <c r="D284" s="125" t="n">
        <v>10</v>
      </c>
    </row>
    <row r="285" customFormat="false" ht="12.75" hidden="false" customHeight="false" outlineLevel="0" collapsed="false">
      <c r="A285" s="145" t="n">
        <v>39041.5382060185</v>
      </c>
      <c r="B285" s="125" t="n">
        <v>1</v>
      </c>
      <c r="C285" s="125" t="n">
        <v>0</v>
      </c>
      <c r="D285" s="125" t="n">
        <v>10</v>
      </c>
    </row>
    <row r="286" customFormat="false" ht="12.75" hidden="false" customHeight="false" outlineLevel="0" collapsed="false">
      <c r="A286" s="145" t="n">
        <v>39041.5386805556</v>
      </c>
      <c r="B286" s="125" t="n">
        <v>1</v>
      </c>
      <c r="C286" s="125" t="n">
        <v>0</v>
      </c>
      <c r="D286" s="125" t="n">
        <v>10</v>
      </c>
    </row>
    <row r="287" customFormat="false" ht="12.75" hidden="false" customHeight="false" outlineLevel="0" collapsed="false">
      <c r="A287" s="145" t="n">
        <v>39041.5391666667</v>
      </c>
      <c r="B287" s="125" t="n">
        <v>1</v>
      </c>
      <c r="C287" s="125" t="n">
        <v>0</v>
      </c>
      <c r="D287" s="125" t="n">
        <v>10</v>
      </c>
    </row>
    <row r="288" customFormat="false" ht="12.75" hidden="false" customHeight="false" outlineLevel="0" collapsed="false">
      <c r="A288" s="145" t="n">
        <v>39041.5396527778</v>
      </c>
      <c r="B288" s="125" t="n">
        <v>1</v>
      </c>
      <c r="C288" s="125" t="n">
        <v>0</v>
      </c>
      <c r="D288" s="125" t="n">
        <v>10</v>
      </c>
    </row>
    <row r="289" customFormat="false" ht="12.75" hidden="false" customHeight="false" outlineLevel="0" collapsed="false">
      <c r="A289" s="145" t="n">
        <v>39041.5401388889</v>
      </c>
      <c r="B289" s="125" t="n">
        <v>1</v>
      </c>
      <c r="C289" s="125" t="n">
        <v>0</v>
      </c>
      <c r="D289" s="125" t="n">
        <v>10</v>
      </c>
    </row>
    <row r="290" customFormat="false" ht="12.75" hidden="false" customHeight="false" outlineLevel="0" collapsed="false">
      <c r="A290" s="145" t="n">
        <v>39041.540625</v>
      </c>
      <c r="B290" s="125" t="n">
        <v>1</v>
      </c>
      <c r="C290" s="125" t="n">
        <v>0</v>
      </c>
      <c r="D290" s="125" t="n">
        <v>10</v>
      </c>
    </row>
    <row r="291" customFormat="false" ht="12.75" hidden="false" customHeight="false" outlineLevel="0" collapsed="false">
      <c r="A291" s="145" t="n">
        <v>39041.5411111111</v>
      </c>
      <c r="B291" s="125" t="n">
        <v>1</v>
      </c>
      <c r="C291" s="125" t="n">
        <v>0</v>
      </c>
      <c r="D291" s="125" t="n">
        <v>10</v>
      </c>
    </row>
    <row r="292" customFormat="false" ht="12.75" hidden="false" customHeight="false" outlineLevel="0" collapsed="false">
      <c r="A292" s="145" t="n">
        <v>39041.5415972222</v>
      </c>
      <c r="B292" s="125" t="n">
        <v>297</v>
      </c>
      <c r="C292" s="125" t="n">
        <v>0</v>
      </c>
      <c r="D292" s="125" t="n">
        <v>10</v>
      </c>
    </row>
    <row r="293" customFormat="false" ht="12.75" hidden="false" customHeight="false" outlineLevel="0" collapsed="false">
      <c r="A293" s="145" t="n">
        <v>39041.5420833333</v>
      </c>
      <c r="B293" s="125" t="n">
        <v>1744</v>
      </c>
      <c r="C293" s="125" t="n">
        <v>0</v>
      </c>
      <c r="D293" s="125" t="n">
        <v>10</v>
      </c>
    </row>
    <row r="294" customFormat="false" ht="12.75" hidden="false" customHeight="false" outlineLevel="0" collapsed="false">
      <c r="A294" s="145" t="n">
        <v>39041.5425694444</v>
      </c>
      <c r="B294" s="125" t="n">
        <v>2022</v>
      </c>
      <c r="C294" s="125" t="n">
        <v>0</v>
      </c>
      <c r="D294" s="125" t="n">
        <v>10</v>
      </c>
    </row>
    <row r="295" customFormat="false" ht="12.75" hidden="false" customHeight="false" outlineLevel="0" collapsed="false">
      <c r="A295" s="145" t="n">
        <v>39041.5430555556</v>
      </c>
      <c r="B295" s="125" t="n">
        <v>2007</v>
      </c>
      <c r="C295" s="125" t="n">
        <v>0</v>
      </c>
      <c r="D295" s="125" t="n">
        <v>10</v>
      </c>
    </row>
    <row r="296" customFormat="false" ht="12.75" hidden="false" customHeight="false" outlineLevel="0" collapsed="false">
      <c r="A296" s="145" t="n">
        <v>39041.5435416667</v>
      </c>
      <c r="B296" s="125" t="n">
        <v>2481</v>
      </c>
      <c r="C296" s="125" t="n">
        <v>0</v>
      </c>
      <c r="D296" s="125" t="n">
        <v>10</v>
      </c>
    </row>
    <row r="297" customFormat="false" ht="12.75" hidden="false" customHeight="false" outlineLevel="0" collapsed="false">
      <c r="A297" s="145" t="n">
        <v>39041.5440277778</v>
      </c>
      <c r="B297" s="125" t="n">
        <v>2582</v>
      </c>
      <c r="C297" s="125" t="n">
        <v>0</v>
      </c>
      <c r="D297" s="125" t="n">
        <v>10</v>
      </c>
    </row>
    <row r="298" customFormat="false" ht="12.75" hidden="false" customHeight="false" outlineLevel="0" collapsed="false">
      <c r="A298" s="145" t="n">
        <v>39041.5445138889</v>
      </c>
      <c r="B298" s="125" t="n">
        <v>2188</v>
      </c>
      <c r="C298" s="125" t="n">
        <v>0</v>
      </c>
      <c r="D298" s="125" t="n">
        <v>10</v>
      </c>
    </row>
    <row r="299" customFormat="false" ht="12.75" hidden="false" customHeight="false" outlineLevel="0" collapsed="false">
      <c r="A299" s="145" t="n">
        <v>39041.545</v>
      </c>
      <c r="B299" s="125" t="n">
        <v>2359</v>
      </c>
      <c r="C299" s="125" t="n">
        <v>0</v>
      </c>
      <c r="D299" s="125" t="n">
        <v>10</v>
      </c>
    </row>
    <row r="300" customFormat="false" ht="12.75" hidden="false" customHeight="false" outlineLevel="0" collapsed="false">
      <c r="A300" s="145" t="n">
        <v>39041.5454861111</v>
      </c>
      <c r="B300" s="125" t="n">
        <v>2414</v>
      </c>
      <c r="C300" s="125" t="n">
        <v>0</v>
      </c>
      <c r="D300" s="125" t="n">
        <v>10</v>
      </c>
    </row>
    <row r="301" customFormat="false" ht="12.75" hidden="false" customHeight="false" outlineLevel="0" collapsed="false">
      <c r="A301" s="145" t="n">
        <v>39041.5459722222</v>
      </c>
      <c r="B301" s="125" t="n">
        <v>2486</v>
      </c>
      <c r="C301" s="125" t="n">
        <v>0</v>
      </c>
      <c r="D301" s="125" t="n">
        <v>10</v>
      </c>
    </row>
    <row r="302" customFormat="false" ht="12.75" hidden="false" customHeight="false" outlineLevel="0" collapsed="false">
      <c r="A302" s="145" t="n">
        <v>39041.5464583333</v>
      </c>
      <c r="B302" s="125" t="n">
        <v>2548</v>
      </c>
      <c r="C302" s="125" t="n">
        <v>0</v>
      </c>
      <c r="D302" s="125" t="n">
        <v>10</v>
      </c>
    </row>
    <row r="303" customFormat="false" ht="12.75" hidden="false" customHeight="false" outlineLevel="0" collapsed="false">
      <c r="A303" s="145" t="n">
        <v>39041.5469444444</v>
      </c>
      <c r="B303" s="125" t="n">
        <v>2239</v>
      </c>
      <c r="C303" s="125" t="n">
        <v>0</v>
      </c>
      <c r="D303" s="125" t="n">
        <v>10</v>
      </c>
    </row>
    <row r="304" customFormat="false" ht="12.75" hidden="false" customHeight="false" outlineLevel="0" collapsed="false">
      <c r="A304" s="145" t="n">
        <v>39041.5474305556</v>
      </c>
      <c r="B304" s="125" t="n">
        <v>2165</v>
      </c>
      <c r="C304" s="125" t="n">
        <v>0</v>
      </c>
      <c r="D304" s="125" t="n">
        <v>10</v>
      </c>
    </row>
    <row r="305" customFormat="false" ht="12.75" hidden="false" customHeight="false" outlineLevel="0" collapsed="false">
      <c r="A305" s="145" t="n">
        <v>39041.5479166667</v>
      </c>
      <c r="B305" s="125" t="n">
        <v>2478</v>
      </c>
      <c r="C305" s="125" t="n">
        <v>0</v>
      </c>
      <c r="D305" s="125" t="n">
        <v>10</v>
      </c>
    </row>
    <row r="306" customFormat="false" ht="12.75" hidden="false" customHeight="false" outlineLevel="0" collapsed="false">
      <c r="A306" s="145" t="n">
        <v>39041.5484027778</v>
      </c>
      <c r="B306" s="125" t="n">
        <v>2569</v>
      </c>
      <c r="C306" s="125" t="n">
        <v>0</v>
      </c>
      <c r="D306" s="125" t="n">
        <v>10</v>
      </c>
    </row>
    <row r="307" customFormat="false" ht="12.75" hidden="false" customHeight="false" outlineLevel="0" collapsed="false">
      <c r="A307" s="145" t="n">
        <v>39041.5488888889</v>
      </c>
      <c r="B307" s="125" t="n">
        <v>2485</v>
      </c>
      <c r="C307" s="125" t="n">
        <v>0</v>
      </c>
      <c r="D307" s="125" t="n">
        <v>10</v>
      </c>
    </row>
    <row r="308" customFormat="false" ht="12.75" hidden="false" customHeight="false" outlineLevel="0" collapsed="false">
      <c r="A308" s="145" t="n">
        <v>39041.549375</v>
      </c>
      <c r="B308" s="125" t="n">
        <v>2552</v>
      </c>
      <c r="C308" s="125" t="n">
        <v>0</v>
      </c>
      <c r="D308" s="125" t="n">
        <v>10</v>
      </c>
    </row>
    <row r="309" customFormat="false" ht="12.75" hidden="false" customHeight="false" outlineLevel="0" collapsed="false">
      <c r="A309" s="145" t="n">
        <v>39041.5498611111</v>
      </c>
      <c r="B309" s="125" t="n">
        <v>2211</v>
      </c>
      <c r="C309" s="125" t="n">
        <v>0</v>
      </c>
      <c r="D309" s="125" t="n">
        <v>10</v>
      </c>
    </row>
    <row r="310" customFormat="false" ht="12.75" hidden="false" customHeight="false" outlineLevel="0" collapsed="false">
      <c r="A310" s="145"/>
      <c r="D310" s="125" t="n">
        <v>10</v>
      </c>
    </row>
    <row r="311" customFormat="false" ht="12.75" hidden="false" customHeight="false" outlineLevel="0" collapsed="false">
      <c r="A311" s="145" t="n">
        <v>39041.535787037</v>
      </c>
      <c r="B311" s="125" t="n">
        <v>1</v>
      </c>
      <c r="C311" s="125" t="n">
        <v>0</v>
      </c>
      <c r="D311" s="125" t="n">
        <v>11</v>
      </c>
    </row>
    <row r="312" customFormat="false" ht="12.75" hidden="false" customHeight="false" outlineLevel="0" collapsed="false">
      <c r="A312" s="145" t="n">
        <v>39041.5362731482</v>
      </c>
      <c r="B312" s="125" t="n">
        <v>1</v>
      </c>
      <c r="C312" s="125" t="n">
        <v>0</v>
      </c>
      <c r="D312" s="125" t="n">
        <v>11</v>
      </c>
    </row>
    <row r="313" customFormat="false" ht="12.75" hidden="false" customHeight="false" outlineLevel="0" collapsed="false">
      <c r="A313" s="145" t="n">
        <v>39041.5367592593</v>
      </c>
      <c r="B313" s="125" t="n">
        <v>1</v>
      </c>
      <c r="C313" s="125" t="n">
        <v>0</v>
      </c>
      <c r="D313" s="125" t="n">
        <v>11</v>
      </c>
    </row>
    <row r="314" customFormat="false" ht="12.75" hidden="false" customHeight="false" outlineLevel="0" collapsed="false">
      <c r="A314" s="145" t="n">
        <v>39041.5372453704</v>
      </c>
      <c r="B314" s="125" t="n">
        <v>1</v>
      </c>
      <c r="C314" s="125" t="n">
        <v>0</v>
      </c>
      <c r="D314" s="125" t="n">
        <v>11</v>
      </c>
    </row>
    <row r="315" customFormat="false" ht="12.75" hidden="false" customHeight="false" outlineLevel="0" collapsed="false">
      <c r="A315" s="145" t="n">
        <v>39041.5377314815</v>
      </c>
      <c r="B315" s="125" t="n">
        <v>1</v>
      </c>
      <c r="C315" s="125" t="n">
        <v>0</v>
      </c>
      <c r="D315" s="125" t="n">
        <v>11</v>
      </c>
    </row>
    <row r="316" customFormat="false" ht="12.75" hidden="false" customHeight="false" outlineLevel="0" collapsed="false">
      <c r="A316" s="145" t="n">
        <v>39041.5382175926</v>
      </c>
      <c r="B316" s="125" t="n">
        <v>1</v>
      </c>
      <c r="C316" s="125" t="n">
        <v>0</v>
      </c>
      <c r="D316" s="125" t="n">
        <v>11</v>
      </c>
    </row>
    <row r="317" customFormat="false" ht="12.75" hidden="false" customHeight="false" outlineLevel="0" collapsed="false">
      <c r="A317" s="145" t="n">
        <v>39041.5387037037</v>
      </c>
      <c r="B317" s="125" t="n">
        <v>1</v>
      </c>
      <c r="C317" s="125" t="n">
        <v>0</v>
      </c>
      <c r="D317" s="125" t="n">
        <v>11</v>
      </c>
    </row>
    <row r="318" customFormat="false" ht="12.75" hidden="false" customHeight="false" outlineLevel="0" collapsed="false">
      <c r="A318" s="145" t="n">
        <v>39041.5391898148</v>
      </c>
      <c r="B318" s="125" t="n">
        <v>1</v>
      </c>
      <c r="C318" s="125" t="n">
        <v>0</v>
      </c>
      <c r="D318" s="125" t="n">
        <v>11</v>
      </c>
    </row>
    <row r="319" customFormat="false" ht="12.75" hidden="false" customHeight="false" outlineLevel="0" collapsed="false">
      <c r="A319" s="145" t="n">
        <v>39041.5396759259</v>
      </c>
      <c r="B319" s="125" t="n">
        <v>1</v>
      </c>
      <c r="C319" s="125" t="n">
        <v>0</v>
      </c>
      <c r="D319" s="125" t="n">
        <v>11</v>
      </c>
    </row>
    <row r="320" customFormat="false" ht="12.75" hidden="false" customHeight="false" outlineLevel="0" collapsed="false">
      <c r="A320" s="145" t="n">
        <v>39041.540162037</v>
      </c>
      <c r="B320" s="125" t="n">
        <v>1</v>
      </c>
      <c r="C320" s="125" t="n">
        <v>0</v>
      </c>
      <c r="D320" s="125" t="n">
        <v>11</v>
      </c>
    </row>
    <row r="321" customFormat="false" ht="12.75" hidden="false" customHeight="false" outlineLevel="0" collapsed="false">
      <c r="A321" s="145" t="n">
        <v>39041.5406481482</v>
      </c>
      <c r="B321" s="125" t="n">
        <v>1</v>
      </c>
      <c r="C321" s="125" t="n">
        <v>0</v>
      </c>
      <c r="D321" s="125" t="n">
        <v>11</v>
      </c>
    </row>
    <row r="322" customFormat="false" ht="12.75" hidden="false" customHeight="false" outlineLevel="0" collapsed="false">
      <c r="A322" s="145" t="n">
        <v>39041.5411342593</v>
      </c>
      <c r="B322" s="125" t="n">
        <v>279</v>
      </c>
      <c r="C322" s="125" t="n">
        <v>0</v>
      </c>
      <c r="D322" s="125" t="n">
        <v>11</v>
      </c>
    </row>
    <row r="323" customFormat="false" ht="12.75" hidden="false" customHeight="false" outlineLevel="0" collapsed="false">
      <c r="A323" s="145" t="n">
        <v>39041.5416203704</v>
      </c>
      <c r="B323" s="125" t="n">
        <v>1968</v>
      </c>
      <c r="C323" s="125" t="n">
        <v>0</v>
      </c>
      <c r="D323" s="125" t="n">
        <v>11</v>
      </c>
    </row>
    <row r="324" customFormat="false" ht="12.75" hidden="false" customHeight="false" outlineLevel="0" collapsed="false">
      <c r="A324" s="145" t="n">
        <v>39041.5421064815</v>
      </c>
      <c r="B324" s="125" t="n">
        <v>2294</v>
      </c>
      <c r="C324" s="125" t="n">
        <v>0</v>
      </c>
      <c r="D324" s="125" t="n">
        <v>11</v>
      </c>
    </row>
    <row r="325" customFormat="false" ht="12.75" hidden="false" customHeight="false" outlineLevel="0" collapsed="false">
      <c r="A325" s="145" t="n">
        <v>39041.5425925926</v>
      </c>
      <c r="B325" s="125" t="n">
        <v>2196</v>
      </c>
      <c r="C325" s="125" t="n">
        <v>0</v>
      </c>
      <c r="D325" s="125" t="n">
        <v>11</v>
      </c>
    </row>
    <row r="326" customFormat="false" ht="12.75" hidden="false" customHeight="false" outlineLevel="0" collapsed="false">
      <c r="A326" s="145" t="n">
        <v>39041.5430787037</v>
      </c>
      <c r="B326" s="125" t="n">
        <v>2549</v>
      </c>
      <c r="C326" s="125" t="n">
        <v>0</v>
      </c>
      <c r="D326" s="125" t="n">
        <v>11</v>
      </c>
    </row>
    <row r="327" customFormat="false" ht="12.75" hidden="false" customHeight="false" outlineLevel="0" collapsed="false">
      <c r="A327" s="145" t="n">
        <v>39041.5435648148</v>
      </c>
      <c r="B327" s="125" t="n">
        <v>2402</v>
      </c>
      <c r="C327" s="125" t="n">
        <v>0</v>
      </c>
      <c r="D327" s="125" t="n">
        <v>11</v>
      </c>
    </row>
    <row r="328" customFormat="false" ht="12.75" hidden="false" customHeight="false" outlineLevel="0" collapsed="false">
      <c r="A328" s="145" t="n">
        <v>39041.5440509259</v>
      </c>
      <c r="B328" s="125" t="n">
        <v>2129</v>
      </c>
      <c r="C328" s="125" t="n">
        <v>0</v>
      </c>
      <c r="D328" s="125" t="n">
        <v>11</v>
      </c>
    </row>
    <row r="329" customFormat="false" ht="12.75" hidden="false" customHeight="false" outlineLevel="0" collapsed="false">
      <c r="A329" s="145" t="n">
        <v>39041.544537037</v>
      </c>
      <c r="B329" s="125" t="n">
        <v>2141</v>
      </c>
      <c r="C329" s="125" t="n">
        <v>0</v>
      </c>
      <c r="D329" s="125" t="n">
        <v>11</v>
      </c>
    </row>
    <row r="330" customFormat="false" ht="12.75" hidden="false" customHeight="false" outlineLevel="0" collapsed="false">
      <c r="A330" s="145" t="n">
        <v>39041.5450231481</v>
      </c>
      <c r="B330" s="125" t="n">
        <v>2240</v>
      </c>
      <c r="C330" s="125" t="n">
        <v>0</v>
      </c>
      <c r="D330" s="125" t="n">
        <v>11</v>
      </c>
    </row>
    <row r="331" customFormat="false" ht="12.75" hidden="false" customHeight="false" outlineLevel="0" collapsed="false">
      <c r="A331" s="145" t="n">
        <v>39041.5455092593</v>
      </c>
      <c r="B331" s="125" t="n">
        <v>2108</v>
      </c>
      <c r="C331" s="125" t="n">
        <v>0</v>
      </c>
      <c r="D331" s="125" t="n">
        <v>11</v>
      </c>
    </row>
    <row r="332" customFormat="false" ht="12.75" hidden="false" customHeight="false" outlineLevel="0" collapsed="false">
      <c r="A332" s="145" t="n">
        <v>39041.5459953704</v>
      </c>
      <c r="B332" s="125" t="n">
        <v>2576</v>
      </c>
      <c r="C332" s="125" t="n">
        <v>0</v>
      </c>
      <c r="D332" s="125" t="n">
        <v>11</v>
      </c>
    </row>
    <row r="333" customFormat="false" ht="12.75" hidden="false" customHeight="false" outlineLevel="0" collapsed="false">
      <c r="A333" s="145" t="n">
        <v>39041.5464814815</v>
      </c>
      <c r="B333" s="125" t="n">
        <v>2477</v>
      </c>
      <c r="C333" s="125" t="n">
        <v>0</v>
      </c>
      <c r="D333" s="125" t="n">
        <v>11</v>
      </c>
    </row>
    <row r="334" customFormat="false" ht="12.75" hidden="false" customHeight="false" outlineLevel="0" collapsed="false">
      <c r="A334" s="145" t="n">
        <v>39041.5469675926</v>
      </c>
      <c r="B334" s="125" t="n">
        <v>2063</v>
      </c>
      <c r="C334" s="125" t="n">
        <v>0</v>
      </c>
      <c r="D334" s="125" t="n">
        <v>11</v>
      </c>
    </row>
    <row r="335" customFormat="false" ht="12.75" hidden="false" customHeight="false" outlineLevel="0" collapsed="false">
      <c r="A335" s="145" t="n">
        <v>39041.5474537037</v>
      </c>
      <c r="B335" s="125" t="n">
        <v>2116</v>
      </c>
      <c r="C335" s="125" t="n">
        <v>0</v>
      </c>
      <c r="D335" s="125" t="n">
        <v>11</v>
      </c>
    </row>
    <row r="336" customFormat="false" ht="12.75" hidden="false" customHeight="false" outlineLevel="0" collapsed="false">
      <c r="A336" s="145" t="n">
        <v>39041.5479398148</v>
      </c>
      <c r="B336" s="125" t="n">
        <v>1991</v>
      </c>
      <c r="C336" s="125" t="n">
        <v>0</v>
      </c>
      <c r="D336" s="125" t="n">
        <v>11</v>
      </c>
    </row>
    <row r="337" customFormat="false" ht="12.75" hidden="false" customHeight="false" outlineLevel="0" collapsed="false">
      <c r="A337" s="145" t="n">
        <v>39041.5484259259</v>
      </c>
      <c r="B337" s="125" t="n">
        <v>2002</v>
      </c>
      <c r="C337" s="125" t="n">
        <v>0</v>
      </c>
      <c r="D337" s="125" t="n">
        <v>11</v>
      </c>
    </row>
    <row r="338" customFormat="false" ht="12.75" hidden="false" customHeight="false" outlineLevel="0" collapsed="false">
      <c r="A338" s="145" t="n">
        <v>39041.548912037</v>
      </c>
      <c r="B338" s="125" t="n">
        <v>2014</v>
      </c>
      <c r="C338" s="125" t="n">
        <v>0</v>
      </c>
      <c r="D338" s="125" t="n">
        <v>11</v>
      </c>
    </row>
    <row r="339" customFormat="false" ht="12.75" hidden="false" customHeight="false" outlineLevel="0" collapsed="false">
      <c r="A339" s="145" t="n">
        <v>39041.5493981482</v>
      </c>
      <c r="B339" s="125" t="n">
        <v>2133</v>
      </c>
      <c r="C339" s="125" t="n">
        <v>0</v>
      </c>
      <c r="D339" s="125" t="n">
        <v>11</v>
      </c>
    </row>
    <row r="340" customFormat="false" ht="12.75" hidden="false" customHeight="false" outlineLevel="0" collapsed="false">
      <c r="A340" s="145" t="n">
        <v>39041.5498842593</v>
      </c>
      <c r="B340" s="125" t="n">
        <v>2033</v>
      </c>
      <c r="C340" s="125" t="n">
        <v>0</v>
      </c>
      <c r="D340" s="125" t="n">
        <v>11</v>
      </c>
    </row>
    <row r="341" customFormat="false" ht="12.75" hidden="false" customHeight="false" outlineLevel="0" collapsed="false">
      <c r="A341" s="145"/>
      <c r="D341" s="125" t="n">
        <v>11</v>
      </c>
    </row>
    <row r="342" customFormat="false" ht="12.75" hidden="false" customHeight="false" outlineLevel="0" collapsed="false">
      <c r="A342" s="145" t="n">
        <v>39041.5357986111</v>
      </c>
      <c r="B342" s="125" t="n">
        <v>1</v>
      </c>
      <c r="C342" s="125" t="n">
        <v>0</v>
      </c>
      <c r="D342" s="125" t="n">
        <v>12</v>
      </c>
    </row>
    <row r="343" customFormat="false" ht="12.75" hidden="false" customHeight="false" outlineLevel="0" collapsed="false">
      <c r="A343" s="145" t="n">
        <v>39041.5362847222</v>
      </c>
      <c r="B343" s="125" t="n">
        <v>1</v>
      </c>
      <c r="C343" s="125" t="n">
        <v>0</v>
      </c>
      <c r="D343" s="125" t="n">
        <v>12</v>
      </c>
    </row>
    <row r="344" customFormat="false" ht="12.75" hidden="false" customHeight="false" outlineLevel="0" collapsed="false">
      <c r="A344" s="145" t="n">
        <v>39041.5367708333</v>
      </c>
      <c r="B344" s="125" t="n">
        <v>1</v>
      </c>
      <c r="C344" s="125" t="n">
        <v>0</v>
      </c>
      <c r="D344" s="125" t="n">
        <v>12</v>
      </c>
    </row>
    <row r="345" customFormat="false" ht="12.75" hidden="false" customHeight="false" outlineLevel="0" collapsed="false">
      <c r="A345" s="145" t="n">
        <v>39041.5372569444</v>
      </c>
      <c r="B345" s="125" t="n">
        <v>1</v>
      </c>
      <c r="C345" s="125" t="n">
        <v>0</v>
      </c>
      <c r="D345" s="125" t="n">
        <v>12</v>
      </c>
    </row>
    <row r="346" customFormat="false" ht="12.75" hidden="false" customHeight="false" outlineLevel="0" collapsed="false">
      <c r="A346" s="145" t="n">
        <v>39041.5377430556</v>
      </c>
      <c r="B346" s="125" t="n">
        <v>1</v>
      </c>
      <c r="C346" s="125" t="n">
        <v>0</v>
      </c>
      <c r="D346" s="125" t="n">
        <v>12</v>
      </c>
    </row>
    <row r="347" customFormat="false" ht="12.75" hidden="false" customHeight="false" outlineLevel="0" collapsed="false">
      <c r="A347" s="145" t="n">
        <v>39041.5382291667</v>
      </c>
      <c r="B347" s="125" t="n">
        <v>1</v>
      </c>
      <c r="C347" s="125" t="n">
        <v>0</v>
      </c>
      <c r="D347" s="125" t="n">
        <v>12</v>
      </c>
    </row>
    <row r="348" customFormat="false" ht="12.75" hidden="false" customHeight="false" outlineLevel="0" collapsed="false">
      <c r="A348" s="145" t="n">
        <v>39041.5387152778</v>
      </c>
      <c r="B348" s="125" t="n">
        <v>1</v>
      </c>
      <c r="C348" s="125" t="n">
        <v>0</v>
      </c>
      <c r="D348" s="125" t="n">
        <v>12</v>
      </c>
    </row>
    <row r="349" customFormat="false" ht="12.75" hidden="false" customHeight="false" outlineLevel="0" collapsed="false">
      <c r="A349" s="145" t="n">
        <v>39041.5392013889</v>
      </c>
      <c r="B349" s="125" t="n">
        <v>1</v>
      </c>
      <c r="C349" s="125" t="n">
        <v>0</v>
      </c>
      <c r="D349" s="125" t="n">
        <v>12</v>
      </c>
    </row>
    <row r="350" customFormat="false" ht="12.75" hidden="false" customHeight="false" outlineLevel="0" collapsed="false">
      <c r="A350" s="145" t="n">
        <v>39041.5396875</v>
      </c>
      <c r="B350" s="125" t="n">
        <v>1</v>
      </c>
      <c r="C350" s="125" t="n">
        <v>0</v>
      </c>
      <c r="D350" s="125" t="n">
        <v>12</v>
      </c>
    </row>
    <row r="351" customFormat="false" ht="12.75" hidden="false" customHeight="false" outlineLevel="0" collapsed="false">
      <c r="A351" s="145" t="n">
        <v>39041.5401736111</v>
      </c>
      <c r="B351" s="125" t="n">
        <v>1</v>
      </c>
      <c r="C351" s="125" t="n">
        <v>0</v>
      </c>
      <c r="D351" s="125" t="n">
        <v>12</v>
      </c>
    </row>
    <row r="352" customFormat="false" ht="12.75" hidden="false" customHeight="false" outlineLevel="0" collapsed="false">
      <c r="A352" s="145" t="n">
        <v>39041.5406597222</v>
      </c>
      <c r="B352" s="125" t="n">
        <v>1220</v>
      </c>
      <c r="C352" s="125" t="n">
        <v>0</v>
      </c>
      <c r="D352" s="125" t="n">
        <v>12</v>
      </c>
    </row>
    <row r="353" customFormat="false" ht="12.75" hidden="false" customHeight="false" outlineLevel="0" collapsed="false">
      <c r="A353" s="145" t="n">
        <v>39041.5411458333</v>
      </c>
      <c r="B353" s="125" t="n">
        <v>1781</v>
      </c>
      <c r="C353" s="125" t="n">
        <v>0</v>
      </c>
      <c r="D353" s="125" t="n">
        <v>12</v>
      </c>
    </row>
    <row r="354" customFormat="false" ht="12.75" hidden="false" customHeight="false" outlineLevel="0" collapsed="false">
      <c r="A354" s="145" t="n">
        <v>39041.5416319444</v>
      </c>
      <c r="B354" s="125" t="n">
        <v>1971</v>
      </c>
      <c r="C354" s="125" t="n">
        <v>0</v>
      </c>
      <c r="D354" s="125" t="n">
        <v>12</v>
      </c>
    </row>
    <row r="355" customFormat="false" ht="12.75" hidden="false" customHeight="false" outlineLevel="0" collapsed="false">
      <c r="A355" s="145" t="n">
        <v>39041.5421180556</v>
      </c>
      <c r="B355" s="125" t="n">
        <v>2025</v>
      </c>
      <c r="C355" s="125" t="n">
        <v>0</v>
      </c>
      <c r="D355" s="125" t="n">
        <v>12</v>
      </c>
    </row>
    <row r="356" customFormat="false" ht="12.75" hidden="false" customHeight="false" outlineLevel="0" collapsed="false">
      <c r="A356" s="145" t="n">
        <v>39041.5426041667</v>
      </c>
      <c r="B356" s="125" t="n">
        <v>2351</v>
      </c>
      <c r="C356" s="125" t="n">
        <v>0</v>
      </c>
      <c r="D356" s="125" t="n">
        <v>12</v>
      </c>
    </row>
    <row r="357" customFormat="false" ht="12.75" hidden="false" customHeight="false" outlineLevel="0" collapsed="false">
      <c r="A357" s="145" t="n">
        <v>39041.5430902778</v>
      </c>
      <c r="B357" s="125" t="n">
        <v>2076</v>
      </c>
      <c r="C357" s="125" t="n">
        <v>0</v>
      </c>
      <c r="D357" s="125" t="n">
        <v>12</v>
      </c>
    </row>
    <row r="358" customFormat="false" ht="12.75" hidden="false" customHeight="false" outlineLevel="0" collapsed="false">
      <c r="A358" s="145" t="n">
        <v>39041.5435763889</v>
      </c>
      <c r="B358" s="125" t="n">
        <v>2206</v>
      </c>
      <c r="C358" s="125" t="n">
        <v>0</v>
      </c>
      <c r="D358" s="125" t="n">
        <v>12</v>
      </c>
    </row>
    <row r="359" customFormat="false" ht="12.75" hidden="false" customHeight="false" outlineLevel="0" collapsed="false">
      <c r="A359" s="145" t="n">
        <v>39041.5440625</v>
      </c>
      <c r="B359" s="125" t="n">
        <v>2171</v>
      </c>
      <c r="C359" s="125" t="n">
        <v>0</v>
      </c>
      <c r="D359" s="125" t="n">
        <v>12</v>
      </c>
    </row>
    <row r="360" customFormat="false" ht="12.75" hidden="false" customHeight="false" outlineLevel="0" collapsed="false">
      <c r="A360" s="145" t="n">
        <v>39041.5445486111</v>
      </c>
      <c r="B360" s="125" t="n">
        <v>2232</v>
      </c>
      <c r="C360" s="125" t="n">
        <v>0</v>
      </c>
      <c r="D360" s="125" t="n">
        <v>12</v>
      </c>
    </row>
    <row r="361" customFormat="false" ht="12.75" hidden="false" customHeight="false" outlineLevel="0" collapsed="false">
      <c r="A361" s="145" t="n">
        <v>39041.5450347222</v>
      </c>
      <c r="B361" s="125" t="n">
        <v>2415</v>
      </c>
      <c r="C361" s="125" t="n">
        <v>0</v>
      </c>
      <c r="D361" s="125" t="n">
        <v>12</v>
      </c>
    </row>
    <row r="362" customFormat="false" ht="12.75" hidden="false" customHeight="false" outlineLevel="0" collapsed="false">
      <c r="A362" s="145" t="n">
        <v>39041.5455208333</v>
      </c>
      <c r="B362" s="125" t="n">
        <v>2257</v>
      </c>
      <c r="C362" s="125" t="n">
        <v>0</v>
      </c>
      <c r="D362" s="125" t="n">
        <v>12</v>
      </c>
    </row>
    <row r="363" customFormat="false" ht="12.75" hidden="false" customHeight="false" outlineLevel="0" collapsed="false">
      <c r="A363" s="145" t="n">
        <v>39041.5460069444</v>
      </c>
      <c r="B363" s="125" t="n">
        <v>1980</v>
      </c>
      <c r="C363" s="125" t="n">
        <v>0</v>
      </c>
      <c r="D363" s="125" t="n">
        <v>12</v>
      </c>
    </row>
    <row r="364" customFormat="false" ht="12.75" hidden="false" customHeight="false" outlineLevel="0" collapsed="false">
      <c r="A364" s="145" t="n">
        <v>39041.5464930556</v>
      </c>
      <c r="B364" s="125" t="n">
        <v>2465</v>
      </c>
      <c r="C364" s="125" t="n">
        <v>0</v>
      </c>
      <c r="D364" s="125" t="n">
        <v>12</v>
      </c>
    </row>
    <row r="365" customFormat="false" ht="12.75" hidden="false" customHeight="false" outlineLevel="0" collapsed="false">
      <c r="A365" s="145" t="n">
        <v>39041.5469791667</v>
      </c>
      <c r="B365" s="125" t="n">
        <v>2325</v>
      </c>
      <c r="C365" s="125" t="n">
        <v>0</v>
      </c>
      <c r="D365" s="125" t="n">
        <v>12</v>
      </c>
    </row>
    <row r="366" customFormat="false" ht="12.75" hidden="false" customHeight="false" outlineLevel="0" collapsed="false">
      <c r="A366" s="145" t="n">
        <v>39041.5474652778</v>
      </c>
      <c r="B366" s="125" t="n">
        <v>2049</v>
      </c>
      <c r="C366" s="125" t="n">
        <v>0</v>
      </c>
      <c r="D366" s="125" t="n">
        <v>12</v>
      </c>
    </row>
    <row r="367" customFormat="false" ht="12.75" hidden="false" customHeight="false" outlineLevel="0" collapsed="false">
      <c r="A367" s="145" t="n">
        <v>39041.5479513889</v>
      </c>
      <c r="B367" s="125" t="n">
        <v>2372</v>
      </c>
      <c r="C367" s="125" t="n">
        <v>0</v>
      </c>
      <c r="D367" s="125" t="n">
        <v>12</v>
      </c>
    </row>
    <row r="368" customFormat="false" ht="12.75" hidden="false" customHeight="false" outlineLevel="0" collapsed="false">
      <c r="A368" s="145" t="n">
        <v>39041.5484375</v>
      </c>
      <c r="B368" s="125" t="n">
        <v>2015</v>
      </c>
      <c r="C368" s="125" t="n">
        <v>0</v>
      </c>
      <c r="D368" s="125" t="n">
        <v>12</v>
      </c>
    </row>
    <row r="369" customFormat="false" ht="12.75" hidden="false" customHeight="false" outlineLevel="0" collapsed="false">
      <c r="A369" s="145" t="n">
        <v>39041.5489236111</v>
      </c>
      <c r="B369" s="125" t="n">
        <v>2250</v>
      </c>
      <c r="C369" s="125" t="n">
        <v>0</v>
      </c>
      <c r="D369" s="125" t="n">
        <v>12</v>
      </c>
    </row>
    <row r="370" customFormat="false" ht="12.75" hidden="false" customHeight="false" outlineLevel="0" collapsed="false">
      <c r="A370" s="145" t="n">
        <v>39041.5494097222</v>
      </c>
      <c r="B370" s="125" t="n">
        <v>2319</v>
      </c>
      <c r="C370" s="125" t="n">
        <v>0</v>
      </c>
      <c r="D370" s="125" t="n">
        <v>12</v>
      </c>
    </row>
    <row r="371" customFormat="false" ht="12.75" hidden="false" customHeight="false" outlineLevel="0" collapsed="false">
      <c r="A371" s="145" t="n">
        <v>39041.5498958333</v>
      </c>
      <c r="B371" s="125" t="n">
        <v>2027</v>
      </c>
      <c r="C371" s="125" t="n">
        <v>0</v>
      </c>
      <c r="D371" s="125" t="n">
        <v>12</v>
      </c>
    </row>
    <row r="372" customFormat="false" ht="12.75" hidden="false" customHeight="false" outlineLevel="0" collapsed="false">
      <c r="A372" s="145"/>
      <c r="D372" s="125" t="n">
        <v>12</v>
      </c>
    </row>
    <row r="373" customFormat="false" ht="12.75" hidden="false" customHeight="false" outlineLevel="0" collapsed="false">
      <c r="A373" s="145" t="n">
        <v>39041.5358217593</v>
      </c>
      <c r="B373" s="125" t="n">
        <v>1</v>
      </c>
      <c r="C373" s="125" t="n">
        <v>0</v>
      </c>
      <c r="D373" s="125" t="n">
        <v>13</v>
      </c>
    </row>
    <row r="374" customFormat="false" ht="12.75" hidden="false" customHeight="false" outlineLevel="0" collapsed="false">
      <c r="A374" s="145" t="n">
        <v>39041.5363078704</v>
      </c>
      <c r="B374" s="125" t="n">
        <v>1</v>
      </c>
      <c r="C374" s="125" t="n">
        <v>0</v>
      </c>
      <c r="D374" s="125" t="n">
        <v>13</v>
      </c>
    </row>
    <row r="375" customFormat="false" ht="12.75" hidden="false" customHeight="false" outlineLevel="0" collapsed="false">
      <c r="A375" s="145" t="n">
        <v>39041.5367939815</v>
      </c>
      <c r="B375" s="125" t="n">
        <v>1</v>
      </c>
      <c r="C375" s="125" t="n">
        <v>0</v>
      </c>
      <c r="D375" s="125" t="n">
        <v>13</v>
      </c>
    </row>
    <row r="376" customFormat="false" ht="12.75" hidden="false" customHeight="false" outlineLevel="0" collapsed="false">
      <c r="A376" s="145" t="n">
        <v>39041.5372800926</v>
      </c>
      <c r="B376" s="125" t="n">
        <v>1</v>
      </c>
      <c r="C376" s="125" t="n">
        <v>0</v>
      </c>
      <c r="D376" s="125" t="n">
        <v>13</v>
      </c>
    </row>
    <row r="377" customFormat="false" ht="12.75" hidden="false" customHeight="false" outlineLevel="0" collapsed="false">
      <c r="A377" s="145" t="n">
        <v>39041.5377662037</v>
      </c>
      <c r="B377" s="125" t="n">
        <v>1</v>
      </c>
      <c r="C377" s="125" t="n">
        <v>0</v>
      </c>
      <c r="D377" s="125" t="n">
        <v>13</v>
      </c>
    </row>
    <row r="378" customFormat="false" ht="12.75" hidden="false" customHeight="false" outlineLevel="0" collapsed="false">
      <c r="A378" s="145" t="n">
        <v>39041.5382523148</v>
      </c>
      <c r="B378" s="125" t="n">
        <v>1</v>
      </c>
      <c r="C378" s="125" t="n">
        <v>0</v>
      </c>
      <c r="D378" s="125" t="n">
        <v>13</v>
      </c>
    </row>
    <row r="379" customFormat="false" ht="12.75" hidden="false" customHeight="false" outlineLevel="0" collapsed="false">
      <c r="A379" s="145" t="n">
        <v>39041.5387384259</v>
      </c>
      <c r="B379" s="125" t="n">
        <v>0</v>
      </c>
      <c r="C379" s="125" t="n">
        <v>0</v>
      </c>
      <c r="D379" s="125" t="n">
        <v>13</v>
      </c>
    </row>
    <row r="380" customFormat="false" ht="12.75" hidden="false" customHeight="false" outlineLevel="0" collapsed="false">
      <c r="A380" s="145" t="n">
        <v>39041.539224537</v>
      </c>
      <c r="B380" s="125" t="n">
        <v>1</v>
      </c>
      <c r="C380" s="125" t="n">
        <v>0</v>
      </c>
      <c r="D380" s="125" t="n">
        <v>13</v>
      </c>
    </row>
    <row r="381" customFormat="false" ht="12.75" hidden="false" customHeight="false" outlineLevel="0" collapsed="false">
      <c r="A381" s="145" t="n">
        <v>39041.5397106482</v>
      </c>
      <c r="B381" s="125" t="n">
        <v>1</v>
      </c>
      <c r="C381" s="125" t="n">
        <v>0</v>
      </c>
      <c r="D381" s="125" t="n">
        <v>13</v>
      </c>
    </row>
    <row r="382" customFormat="false" ht="12.75" hidden="false" customHeight="false" outlineLevel="0" collapsed="false">
      <c r="A382" s="145" t="n">
        <v>39041.5401967593</v>
      </c>
      <c r="B382" s="125" t="n">
        <v>1</v>
      </c>
      <c r="C382" s="125" t="n">
        <v>0</v>
      </c>
      <c r="D382" s="125" t="n">
        <v>13</v>
      </c>
    </row>
    <row r="383" customFormat="false" ht="12.75" hidden="false" customHeight="false" outlineLevel="0" collapsed="false">
      <c r="A383" s="145" t="n">
        <v>39041.5406828704</v>
      </c>
      <c r="B383" s="125" t="n">
        <v>1</v>
      </c>
      <c r="C383" s="125" t="n">
        <v>0</v>
      </c>
      <c r="D383" s="125" t="n">
        <v>13</v>
      </c>
    </row>
    <row r="384" customFormat="false" ht="12.75" hidden="false" customHeight="false" outlineLevel="0" collapsed="false">
      <c r="A384" s="145" t="n">
        <v>39041.5411689815</v>
      </c>
      <c r="B384" s="125" t="n">
        <v>348</v>
      </c>
      <c r="C384" s="125" t="n">
        <v>0</v>
      </c>
      <c r="D384" s="125" t="n">
        <v>13</v>
      </c>
    </row>
    <row r="385" customFormat="false" ht="12.75" hidden="false" customHeight="false" outlineLevel="0" collapsed="false">
      <c r="A385" s="145" t="n">
        <v>39041.5416550926</v>
      </c>
      <c r="B385" s="125" t="n">
        <v>1872</v>
      </c>
      <c r="C385" s="125" t="n">
        <v>0</v>
      </c>
      <c r="D385" s="125" t="n">
        <v>13</v>
      </c>
    </row>
    <row r="386" customFormat="false" ht="12.75" hidden="false" customHeight="false" outlineLevel="0" collapsed="false">
      <c r="A386" s="145" t="n">
        <v>39041.5421412037</v>
      </c>
      <c r="B386" s="125" t="n">
        <v>2346</v>
      </c>
      <c r="C386" s="125" t="n">
        <v>0</v>
      </c>
      <c r="D386" s="125" t="n">
        <v>13</v>
      </c>
    </row>
    <row r="387" customFormat="false" ht="12.75" hidden="false" customHeight="false" outlineLevel="0" collapsed="false">
      <c r="A387" s="145" t="n">
        <v>39041.5426273148</v>
      </c>
      <c r="B387" s="125" t="n">
        <v>2176</v>
      </c>
      <c r="C387" s="125" t="n">
        <v>0</v>
      </c>
      <c r="D387" s="125" t="n">
        <v>13</v>
      </c>
    </row>
    <row r="388" customFormat="false" ht="12.75" hidden="false" customHeight="false" outlineLevel="0" collapsed="false">
      <c r="A388" s="145" t="n">
        <v>39041.5431134259</v>
      </c>
      <c r="B388" s="125" t="n">
        <v>2475</v>
      </c>
      <c r="C388" s="125" t="n">
        <v>0</v>
      </c>
      <c r="D388" s="125" t="n">
        <v>13</v>
      </c>
    </row>
    <row r="389" customFormat="false" ht="12.75" hidden="false" customHeight="false" outlineLevel="0" collapsed="false">
      <c r="A389" s="145" t="n">
        <v>39041.543599537</v>
      </c>
      <c r="B389" s="125" t="n">
        <v>2407</v>
      </c>
      <c r="C389" s="125" t="n">
        <v>0</v>
      </c>
      <c r="D389" s="125" t="n">
        <v>13</v>
      </c>
    </row>
    <row r="390" customFormat="false" ht="12.75" hidden="false" customHeight="false" outlineLevel="0" collapsed="false">
      <c r="A390" s="145" t="n">
        <v>39041.5440856482</v>
      </c>
      <c r="B390" s="125" t="n">
        <v>2061</v>
      </c>
      <c r="C390" s="125" t="n">
        <v>0</v>
      </c>
      <c r="D390" s="125" t="n">
        <v>13</v>
      </c>
    </row>
    <row r="391" customFormat="false" ht="12.75" hidden="false" customHeight="false" outlineLevel="0" collapsed="false">
      <c r="A391" s="145" t="n">
        <v>39041.5445717593</v>
      </c>
      <c r="B391" s="125" t="n">
        <v>2186</v>
      </c>
      <c r="C391" s="125" t="n">
        <v>0</v>
      </c>
      <c r="D391" s="125" t="n">
        <v>13</v>
      </c>
    </row>
    <row r="392" customFormat="false" ht="12.75" hidden="false" customHeight="false" outlineLevel="0" collapsed="false">
      <c r="A392" s="145" t="n">
        <v>39041.5450578704</v>
      </c>
      <c r="B392" s="125" t="n">
        <v>2581</v>
      </c>
      <c r="C392" s="125" t="n">
        <v>0</v>
      </c>
      <c r="D392" s="125" t="n">
        <v>13</v>
      </c>
    </row>
    <row r="393" customFormat="false" ht="12.75" hidden="false" customHeight="false" outlineLevel="0" collapsed="false">
      <c r="A393" s="145" t="n">
        <v>39041.5455439815</v>
      </c>
      <c r="B393" s="125" t="n">
        <v>2583</v>
      </c>
      <c r="C393" s="125" t="n">
        <v>0</v>
      </c>
      <c r="D393" s="125" t="n">
        <v>13</v>
      </c>
    </row>
    <row r="394" customFormat="false" ht="12.75" hidden="false" customHeight="false" outlineLevel="0" collapsed="false">
      <c r="A394" s="145" t="n">
        <v>39041.5460300926</v>
      </c>
      <c r="B394" s="125" t="n">
        <v>2207</v>
      </c>
      <c r="C394" s="125" t="n">
        <v>0</v>
      </c>
      <c r="D394" s="125" t="n">
        <v>13</v>
      </c>
    </row>
    <row r="395" customFormat="false" ht="12.75" hidden="false" customHeight="false" outlineLevel="0" collapsed="false">
      <c r="A395" s="145" t="n">
        <v>39041.5465162037</v>
      </c>
      <c r="B395" s="125" t="n">
        <v>2026</v>
      </c>
      <c r="C395" s="125" t="n">
        <v>0</v>
      </c>
      <c r="D395" s="125" t="n">
        <v>13</v>
      </c>
    </row>
    <row r="396" customFormat="false" ht="12.75" hidden="false" customHeight="false" outlineLevel="0" collapsed="false">
      <c r="A396" s="145" t="n">
        <v>39041.5469907407</v>
      </c>
      <c r="B396" s="125" t="n">
        <v>2385</v>
      </c>
      <c r="C396" s="125" t="n">
        <v>0</v>
      </c>
      <c r="D396" s="125" t="n">
        <v>13</v>
      </c>
    </row>
    <row r="397" customFormat="false" ht="12.75" hidden="false" customHeight="false" outlineLevel="0" collapsed="false">
      <c r="A397" s="145" t="n">
        <v>39041.5474768519</v>
      </c>
      <c r="B397" s="125" t="n">
        <v>2573</v>
      </c>
      <c r="C397" s="125" t="n">
        <v>0</v>
      </c>
      <c r="D397" s="125" t="n">
        <v>13</v>
      </c>
    </row>
    <row r="398" customFormat="false" ht="12.75" hidden="false" customHeight="false" outlineLevel="0" collapsed="false">
      <c r="A398" s="145" t="n">
        <v>39041.547974537</v>
      </c>
      <c r="B398" s="125" t="n">
        <v>2380</v>
      </c>
      <c r="C398" s="125" t="n">
        <v>0</v>
      </c>
      <c r="D398" s="125" t="n">
        <v>13</v>
      </c>
    </row>
    <row r="399" customFormat="false" ht="12.75" hidden="false" customHeight="false" outlineLevel="0" collapsed="false">
      <c r="A399" s="145" t="n">
        <v>39041.5484490741</v>
      </c>
      <c r="B399" s="125" t="n">
        <v>2254</v>
      </c>
      <c r="C399" s="125" t="n">
        <v>0</v>
      </c>
      <c r="D399" s="125" t="n">
        <v>13</v>
      </c>
    </row>
    <row r="400" customFormat="false" ht="12.75" hidden="false" customHeight="false" outlineLevel="0" collapsed="false">
      <c r="A400" s="145" t="n">
        <v>39041.5489351852</v>
      </c>
      <c r="B400" s="125" t="n">
        <v>2363</v>
      </c>
      <c r="C400" s="125" t="n">
        <v>0</v>
      </c>
      <c r="D400" s="125" t="n">
        <v>13</v>
      </c>
    </row>
    <row r="401" customFormat="false" ht="12.75" hidden="false" customHeight="false" outlineLevel="0" collapsed="false">
      <c r="A401" s="145" t="n">
        <v>39041.5494212963</v>
      </c>
      <c r="B401" s="125" t="n">
        <v>2313</v>
      </c>
      <c r="C401" s="125" t="n">
        <v>0</v>
      </c>
      <c r="D401" s="125" t="n">
        <v>13</v>
      </c>
    </row>
    <row r="402" customFormat="false" ht="12.75" hidden="false" customHeight="false" outlineLevel="0" collapsed="false">
      <c r="A402" s="145" t="n">
        <v>39041.5499074074</v>
      </c>
      <c r="B402" s="125" t="n">
        <v>2330</v>
      </c>
      <c r="C402" s="125" t="n">
        <v>0</v>
      </c>
      <c r="D402" s="125" t="n">
        <v>13</v>
      </c>
    </row>
    <row r="403" customFormat="false" ht="12.75" hidden="false" customHeight="false" outlineLevel="0" collapsed="false">
      <c r="A403" s="145"/>
      <c r="D403" s="125" t="n">
        <v>13</v>
      </c>
    </row>
    <row r="404" customFormat="false" ht="12.75" hidden="false" customHeight="false" outlineLevel="0" collapsed="false">
      <c r="A404" s="145" t="n">
        <v>39041.5358333333</v>
      </c>
      <c r="B404" s="125" t="n">
        <v>1</v>
      </c>
      <c r="C404" s="125" t="n">
        <v>0</v>
      </c>
      <c r="D404" s="125" t="n">
        <v>14</v>
      </c>
    </row>
    <row r="405" customFormat="false" ht="12.75" hidden="false" customHeight="false" outlineLevel="0" collapsed="false">
      <c r="A405" s="145" t="n">
        <v>39041.5363194444</v>
      </c>
      <c r="B405" s="125" t="n">
        <v>1</v>
      </c>
      <c r="C405" s="125" t="n">
        <v>0</v>
      </c>
      <c r="D405" s="125" t="n">
        <v>14</v>
      </c>
    </row>
    <row r="406" customFormat="false" ht="12.75" hidden="false" customHeight="false" outlineLevel="0" collapsed="false">
      <c r="A406" s="145" t="n">
        <v>39041.5368055556</v>
      </c>
      <c r="B406" s="125" t="n">
        <v>1</v>
      </c>
      <c r="C406" s="125" t="n">
        <v>0</v>
      </c>
      <c r="D406" s="125" t="n">
        <v>14</v>
      </c>
    </row>
    <row r="407" customFormat="false" ht="12.75" hidden="false" customHeight="false" outlineLevel="0" collapsed="false">
      <c r="A407" s="145" t="n">
        <v>39041.5372916667</v>
      </c>
      <c r="B407" s="125" t="n">
        <v>1</v>
      </c>
      <c r="C407" s="125" t="n">
        <v>0</v>
      </c>
      <c r="D407" s="125" t="n">
        <v>14</v>
      </c>
    </row>
    <row r="408" customFormat="false" ht="12.75" hidden="false" customHeight="false" outlineLevel="0" collapsed="false">
      <c r="A408" s="145" t="n">
        <v>39041.5377777778</v>
      </c>
      <c r="B408" s="125" t="n">
        <v>1</v>
      </c>
      <c r="C408" s="125" t="n">
        <v>0</v>
      </c>
      <c r="D408" s="125" t="n">
        <v>14</v>
      </c>
    </row>
    <row r="409" customFormat="false" ht="12.75" hidden="false" customHeight="false" outlineLevel="0" collapsed="false">
      <c r="A409" s="145" t="n">
        <v>39041.5382638889</v>
      </c>
      <c r="B409" s="125" t="n">
        <v>1</v>
      </c>
      <c r="C409" s="125" t="n">
        <v>0</v>
      </c>
      <c r="D409" s="125" t="n">
        <v>14</v>
      </c>
    </row>
    <row r="410" customFormat="false" ht="12.75" hidden="false" customHeight="false" outlineLevel="0" collapsed="false">
      <c r="A410" s="145" t="n">
        <v>39041.53875</v>
      </c>
      <c r="B410" s="125" t="n">
        <v>1</v>
      </c>
      <c r="C410" s="125" t="n">
        <v>0</v>
      </c>
      <c r="D410" s="125" t="n">
        <v>14</v>
      </c>
    </row>
    <row r="411" customFormat="false" ht="12.75" hidden="false" customHeight="false" outlineLevel="0" collapsed="false">
      <c r="A411" s="145" t="n">
        <v>39041.5392361111</v>
      </c>
      <c r="B411" s="125" t="n">
        <v>1</v>
      </c>
      <c r="C411" s="125" t="n">
        <v>0</v>
      </c>
      <c r="D411" s="125" t="n">
        <v>14</v>
      </c>
    </row>
    <row r="412" customFormat="false" ht="12.75" hidden="false" customHeight="false" outlineLevel="0" collapsed="false">
      <c r="A412" s="145" t="n">
        <v>39041.5397222222</v>
      </c>
      <c r="B412" s="125" t="n">
        <v>1</v>
      </c>
      <c r="C412" s="125" t="n">
        <v>0</v>
      </c>
      <c r="D412" s="125" t="n">
        <v>14</v>
      </c>
    </row>
    <row r="413" customFormat="false" ht="12.75" hidden="false" customHeight="false" outlineLevel="0" collapsed="false">
      <c r="A413" s="145" t="n">
        <v>39041.5402083333</v>
      </c>
      <c r="B413" s="125" t="n">
        <v>1</v>
      </c>
      <c r="C413" s="125" t="n">
        <v>0</v>
      </c>
      <c r="D413" s="125" t="n">
        <v>14</v>
      </c>
    </row>
    <row r="414" customFormat="false" ht="12.75" hidden="false" customHeight="false" outlineLevel="0" collapsed="false">
      <c r="A414" s="145" t="n">
        <v>39041.5406944445</v>
      </c>
      <c r="B414" s="125" t="n">
        <v>1</v>
      </c>
      <c r="C414" s="125" t="n">
        <v>0</v>
      </c>
      <c r="D414" s="125" t="n">
        <v>14</v>
      </c>
    </row>
    <row r="415" customFormat="false" ht="12.75" hidden="false" customHeight="false" outlineLevel="0" collapsed="false">
      <c r="A415" s="145" t="n">
        <v>39041.5411805556</v>
      </c>
      <c r="B415" s="125" t="n">
        <v>492</v>
      </c>
      <c r="C415" s="125" t="n">
        <v>0</v>
      </c>
      <c r="D415" s="125" t="n">
        <v>14</v>
      </c>
    </row>
    <row r="416" customFormat="false" ht="12.75" hidden="false" customHeight="false" outlineLevel="0" collapsed="false">
      <c r="A416" s="145" t="n">
        <v>39041.5416666667</v>
      </c>
      <c r="B416" s="125" t="n">
        <v>1932</v>
      </c>
      <c r="C416" s="125" t="n">
        <v>0</v>
      </c>
      <c r="D416" s="125" t="n">
        <v>14</v>
      </c>
    </row>
    <row r="417" customFormat="false" ht="12.75" hidden="false" customHeight="false" outlineLevel="0" collapsed="false">
      <c r="A417" s="145" t="n">
        <v>39041.5421527778</v>
      </c>
      <c r="B417" s="125" t="n">
        <v>2203</v>
      </c>
      <c r="C417" s="125" t="n">
        <v>0</v>
      </c>
      <c r="D417" s="125" t="n">
        <v>14</v>
      </c>
    </row>
    <row r="418" customFormat="false" ht="12.75" hidden="false" customHeight="false" outlineLevel="0" collapsed="false">
      <c r="A418" s="145" t="n">
        <v>39041.5426388889</v>
      </c>
      <c r="B418" s="125" t="n">
        <v>2061</v>
      </c>
      <c r="C418" s="125" t="n">
        <v>0</v>
      </c>
      <c r="D418" s="125" t="n">
        <v>14</v>
      </c>
    </row>
    <row r="419" customFormat="false" ht="12.75" hidden="false" customHeight="false" outlineLevel="0" collapsed="false">
      <c r="A419" s="145" t="n">
        <v>39041.543125</v>
      </c>
      <c r="B419" s="125" t="n">
        <v>2318</v>
      </c>
      <c r="C419" s="125" t="n">
        <v>0</v>
      </c>
      <c r="D419" s="125" t="n">
        <v>14</v>
      </c>
    </row>
    <row r="420" customFormat="false" ht="12.75" hidden="false" customHeight="false" outlineLevel="0" collapsed="false">
      <c r="A420" s="145" t="n">
        <v>39041.5436111111</v>
      </c>
      <c r="B420" s="125" t="n">
        <v>2367</v>
      </c>
      <c r="C420" s="125" t="n">
        <v>0</v>
      </c>
      <c r="D420" s="125" t="n">
        <v>14</v>
      </c>
    </row>
    <row r="421" customFormat="false" ht="12.75" hidden="false" customHeight="false" outlineLevel="0" collapsed="false">
      <c r="A421" s="145" t="n">
        <v>39041.5440972222</v>
      </c>
      <c r="B421" s="125" t="n">
        <v>2436</v>
      </c>
      <c r="C421" s="125" t="n">
        <v>0</v>
      </c>
      <c r="D421" s="125" t="n">
        <v>14</v>
      </c>
    </row>
    <row r="422" customFormat="false" ht="12.75" hidden="false" customHeight="false" outlineLevel="0" collapsed="false">
      <c r="A422" s="145" t="n">
        <v>39041.5445833333</v>
      </c>
      <c r="B422" s="125" t="n">
        <v>2086</v>
      </c>
      <c r="C422" s="125" t="n">
        <v>0</v>
      </c>
      <c r="D422" s="125" t="n">
        <v>14</v>
      </c>
    </row>
    <row r="423" customFormat="false" ht="12.75" hidden="false" customHeight="false" outlineLevel="0" collapsed="false">
      <c r="A423" s="145" t="n">
        <v>39041.5450694444</v>
      </c>
      <c r="B423" s="125" t="n">
        <v>2489</v>
      </c>
      <c r="C423" s="125" t="n">
        <v>0</v>
      </c>
      <c r="D423" s="125" t="n">
        <v>14</v>
      </c>
    </row>
    <row r="424" customFormat="false" ht="12.75" hidden="false" customHeight="false" outlineLevel="0" collapsed="false">
      <c r="A424" s="145" t="n">
        <v>39041.5455555556</v>
      </c>
      <c r="B424" s="125" t="n">
        <v>2429</v>
      </c>
      <c r="C424" s="125" t="n">
        <v>0</v>
      </c>
      <c r="D424" s="125" t="n">
        <v>14</v>
      </c>
    </row>
    <row r="425" customFormat="false" ht="12.75" hidden="false" customHeight="false" outlineLevel="0" collapsed="false">
      <c r="A425" s="145" t="n">
        <v>39041.5460416667</v>
      </c>
      <c r="B425" s="125" t="n">
        <v>2072</v>
      </c>
      <c r="C425" s="125" t="n">
        <v>0</v>
      </c>
      <c r="D425" s="125" t="n">
        <v>14</v>
      </c>
    </row>
    <row r="426" customFormat="false" ht="12.75" hidden="false" customHeight="false" outlineLevel="0" collapsed="false">
      <c r="A426" s="145" t="n">
        <v>39041.5465277778</v>
      </c>
      <c r="B426" s="125" t="n">
        <v>2505</v>
      </c>
      <c r="C426" s="125" t="n">
        <v>0</v>
      </c>
      <c r="D426" s="125" t="n">
        <v>14</v>
      </c>
    </row>
    <row r="427" customFormat="false" ht="12.75" hidden="false" customHeight="false" outlineLevel="0" collapsed="false">
      <c r="A427" s="145" t="n">
        <v>39041.5470138889</v>
      </c>
      <c r="B427" s="125" t="n">
        <v>2258</v>
      </c>
      <c r="C427" s="125" t="n">
        <v>0</v>
      </c>
      <c r="D427" s="125" t="n">
        <v>14</v>
      </c>
    </row>
    <row r="428" customFormat="false" ht="12.75" hidden="false" customHeight="false" outlineLevel="0" collapsed="false">
      <c r="A428" s="145" t="n">
        <v>39041.5475</v>
      </c>
      <c r="B428" s="125" t="n">
        <v>2101</v>
      </c>
      <c r="C428" s="125" t="n">
        <v>0</v>
      </c>
      <c r="D428" s="125" t="n">
        <v>14</v>
      </c>
    </row>
    <row r="429" customFormat="false" ht="12.75" hidden="false" customHeight="false" outlineLevel="0" collapsed="false">
      <c r="A429" s="145" t="n">
        <v>39041.5479861111</v>
      </c>
      <c r="B429" s="125" t="n">
        <v>2120</v>
      </c>
      <c r="C429" s="125" t="n">
        <v>0</v>
      </c>
      <c r="D429" s="125" t="n">
        <v>14</v>
      </c>
    </row>
    <row r="430" customFormat="false" ht="12.75" hidden="false" customHeight="false" outlineLevel="0" collapsed="false">
      <c r="A430" s="145" t="n">
        <v>39041.5484722222</v>
      </c>
      <c r="B430" s="125" t="n">
        <v>2440</v>
      </c>
      <c r="C430" s="125" t="n">
        <v>0</v>
      </c>
      <c r="D430" s="125" t="n">
        <v>14</v>
      </c>
    </row>
    <row r="431" customFormat="false" ht="12.75" hidden="false" customHeight="false" outlineLevel="0" collapsed="false">
      <c r="A431" s="145" t="n">
        <v>39041.5489583333</v>
      </c>
      <c r="B431" s="125" t="n">
        <v>2561</v>
      </c>
      <c r="C431" s="125" t="n">
        <v>0</v>
      </c>
      <c r="D431" s="125" t="n">
        <v>14</v>
      </c>
    </row>
    <row r="432" customFormat="false" ht="12.75" hidden="false" customHeight="false" outlineLevel="0" collapsed="false">
      <c r="A432" s="145" t="n">
        <v>39041.5494444444</v>
      </c>
      <c r="B432" s="125" t="n">
        <v>1971</v>
      </c>
      <c r="C432" s="125" t="n">
        <v>0</v>
      </c>
      <c r="D432" s="125" t="n">
        <v>14</v>
      </c>
    </row>
    <row r="433" customFormat="false" ht="12.75" hidden="false" customHeight="false" outlineLevel="0" collapsed="false">
      <c r="A433" s="145" t="n">
        <v>39041.5499305556</v>
      </c>
      <c r="B433" s="125" t="n">
        <v>2113</v>
      </c>
      <c r="C433" s="125" t="n">
        <v>0</v>
      </c>
      <c r="D433" s="125" t="n">
        <v>14</v>
      </c>
    </row>
    <row r="434" customFormat="false" ht="12.75" hidden="false" customHeight="false" outlineLevel="0" collapsed="false">
      <c r="A434" s="145"/>
      <c r="D434" s="125" t="n">
        <v>14</v>
      </c>
    </row>
    <row r="435" customFormat="false" ht="12.75" hidden="false" customHeight="false" outlineLevel="0" collapsed="false">
      <c r="A435" s="145" t="n">
        <v>39041.5358449074</v>
      </c>
      <c r="B435" s="125" t="n">
        <v>1</v>
      </c>
      <c r="C435" s="125" t="n">
        <v>0</v>
      </c>
      <c r="D435" s="125" t="n">
        <v>15</v>
      </c>
    </row>
    <row r="436" customFormat="false" ht="12.75" hidden="false" customHeight="false" outlineLevel="0" collapsed="false">
      <c r="A436" s="145" t="n">
        <v>39041.5363310185</v>
      </c>
      <c r="B436" s="125" t="n">
        <v>1</v>
      </c>
      <c r="C436" s="125" t="n">
        <v>0</v>
      </c>
      <c r="D436" s="125" t="n">
        <v>15</v>
      </c>
    </row>
    <row r="437" customFormat="false" ht="12.75" hidden="false" customHeight="false" outlineLevel="0" collapsed="false">
      <c r="A437" s="145" t="n">
        <v>39041.5368171296</v>
      </c>
      <c r="B437" s="125" t="n">
        <v>1</v>
      </c>
      <c r="C437" s="125" t="n">
        <v>0</v>
      </c>
      <c r="D437" s="125" t="n">
        <v>15</v>
      </c>
    </row>
    <row r="438" customFormat="false" ht="12.75" hidden="false" customHeight="false" outlineLevel="0" collapsed="false">
      <c r="A438" s="145" t="n">
        <v>39041.5373032407</v>
      </c>
      <c r="B438" s="125" t="n">
        <v>1</v>
      </c>
      <c r="C438" s="125" t="n">
        <v>0</v>
      </c>
      <c r="D438" s="125" t="n">
        <v>15</v>
      </c>
    </row>
    <row r="439" customFormat="false" ht="12.75" hidden="false" customHeight="false" outlineLevel="0" collapsed="false">
      <c r="A439" s="145" t="n">
        <v>39041.5377893519</v>
      </c>
      <c r="B439" s="125" t="n">
        <v>1</v>
      </c>
      <c r="C439" s="125" t="n">
        <v>0</v>
      </c>
      <c r="D439" s="125" t="n">
        <v>15</v>
      </c>
    </row>
    <row r="440" customFormat="false" ht="12.75" hidden="false" customHeight="false" outlineLevel="0" collapsed="false">
      <c r="A440" s="145" t="n">
        <v>39041.538275463</v>
      </c>
      <c r="B440" s="125" t="n">
        <v>1</v>
      </c>
      <c r="C440" s="125" t="n">
        <v>0</v>
      </c>
      <c r="D440" s="125" t="n">
        <v>15</v>
      </c>
    </row>
    <row r="441" customFormat="false" ht="12.75" hidden="false" customHeight="false" outlineLevel="0" collapsed="false">
      <c r="A441" s="145" t="n">
        <v>39041.5387615741</v>
      </c>
      <c r="B441" s="125" t="n">
        <v>1</v>
      </c>
      <c r="C441" s="125" t="n">
        <v>0</v>
      </c>
      <c r="D441" s="125" t="n">
        <v>15</v>
      </c>
    </row>
    <row r="442" customFormat="false" ht="12.75" hidden="false" customHeight="false" outlineLevel="0" collapsed="false">
      <c r="A442" s="145" t="n">
        <v>39041.5392476852</v>
      </c>
      <c r="B442" s="125" t="n">
        <v>1</v>
      </c>
      <c r="C442" s="125" t="n">
        <v>0</v>
      </c>
      <c r="D442" s="125" t="n">
        <v>15</v>
      </c>
    </row>
    <row r="443" customFormat="false" ht="12.75" hidden="false" customHeight="false" outlineLevel="0" collapsed="false">
      <c r="A443" s="145" t="n">
        <v>39041.5397337963</v>
      </c>
      <c r="B443" s="125" t="n">
        <v>1</v>
      </c>
      <c r="C443" s="125" t="n">
        <v>0</v>
      </c>
      <c r="D443" s="125" t="n">
        <v>15</v>
      </c>
    </row>
    <row r="444" customFormat="false" ht="12.75" hidden="false" customHeight="false" outlineLevel="0" collapsed="false">
      <c r="A444" s="145" t="n">
        <v>39041.5402199074</v>
      </c>
      <c r="B444" s="125" t="n">
        <v>1</v>
      </c>
      <c r="C444" s="125" t="n">
        <v>0</v>
      </c>
      <c r="D444" s="125" t="n">
        <v>15</v>
      </c>
    </row>
    <row r="445" customFormat="false" ht="12.75" hidden="false" customHeight="false" outlineLevel="0" collapsed="false">
      <c r="A445" s="145" t="n">
        <v>39041.5407060185</v>
      </c>
      <c r="B445" s="125" t="n">
        <v>1</v>
      </c>
      <c r="C445" s="125" t="n">
        <v>0</v>
      </c>
      <c r="D445" s="125" t="n">
        <v>15</v>
      </c>
    </row>
    <row r="446" customFormat="false" ht="12.75" hidden="false" customHeight="false" outlineLevel="0" collapsed="false">
      <c r="A446" s="145" t="n">
        <v>39041.5411921296</v>
      </c>
      <c r="B446" s="125" t="n">
        <v>593</v>
      </c>
      <c r="C446" s="125" t="n">
        <v>0</v>
      </c>
      <c r="D446" s="125" t="n">
        <v>15</v>
      </c>
    </row>
    <row r="447" customFormat="false" ht="12.75" hidden="false" customHeight="false" outlineLevel="0" collapsed="false">
      <c r="A447" s="145" t="n">
        <v>39041.5416782407</v>
      </c>
      <c r="B447" s="125" t="n">
        <v>1911</v>
      </c>
      <c r="C447" s="125" t="n">
        <v>0</v>
      </c>
      <c r="D447" s="125" t="n">
        <v>15</v>
      </c>
    </row>
    <row r="448" customFormat="false" ht="12.75" hidden="false" customHeight="false" outlineLevel="0" collapsed="false">
      <c r="A448" s="145" t="n">
        <v>39041.5421643519</v>
      </c>
      <c r="B448" s="125" t="n">
        <v>2133</v>
      </c>
      <c r="C448" s="125" t="n">
        <v>0</v>
      </c>
      <c r="D448" s="125" t="n">
        <v>15</v>
      </c>
    </row>
    <row r="449" customFormat="false" ht="12.75" hidden="false" customHeight="false" outlineLevel="0" collapsed="false">
      <c r="A449" s="145" t="n">
        <v>39041.542650463</v>
      </c>
      <c r="B449" s="125" t="n">
        <v>2504</v>
      </c>
      <c r="C449" s="125" t="n">
        <v>0</v>
      </c>
      <c r="D449" s="125" t="n">
        <v>15</v>
      </c>
    </row>
    <row r="450" customFormat="false" ht="12.75" hidden="false" customHeight="false" outlineLevel="0" collapsed="false">
      <c r="A450" s="145" t="n">
        <v>39041.5431365741</v>
      </c>
      <c r="B450" s="125" t="n">
        <v>2244</v>
      </c>
      <c r="C450" s="125" t="n">
        <v>0</v>
      </c>
      <c r="D450" s="125" t="n">
        <v>15</v>
      </c>
    </row>
    <row r="451" customFormat="false" ht="12.75" hidden="false" customHeight="false" outlineLevel="0" collapsed="false">
      <c r="A451" s="145" t="n">
        <v>39041.5436226852</v>
      </c>
      <c r="B451" s="125" t="n">
        <v>2096</v>
      </c>
      <c r="C451" s="125" t="n">
        <v>0</v>
      </c>
      <c r="D451" s="125" t="n">
        <v>15</v>
      </c>
    </row>
    <row r="452" customFormat="false" ht="12.75" hidden="false" customHeight="false" outlineLevel="0" collapsed="false">
      <c r="A452" s="145" t="n">
        <v>39041.5441087963</v>
      </c>
      <c r="B452" s="125" t="n">
        <v>2188</v>
      </c>
      <c r="C452" s="125" t="n">
        <v>0</v>
      </c>
      <c r="D452" s="125" t="n">
        <v>15</v>
      </c>
    </row>
    <row r="453" customFormat="false" ht="12.75" hidden="false" customHeight="false" outlineLevel="0" collapsed="false">
      <c r="A453" s="145" t="n">
        <v>39041.5445949074</v>
      </c>
      <c r="B453" s="125" t="n">
        <v>2503</v>
      </c>
      <c r="C453" s="125" t="n">
        <v>0</v>
      </c>
      <c r="D453" s="125" t="n">
        <v>15</v>
      </c>
    </row>
    <row r="454" customFormat="false" ht="12.75" hidden="false" customHeight="false" outlineLevel="0" collapsed="false">
      <c r="A454" s="145" t="n">
        <v>39041.5450810185</v>
      </c>
      <c r="B454" s="125" t="n">
        <v>2117</v>
      </c>
      <c r="C454" s="125" t="n">
        <v>0</v>
      </c>
      <c r="D454" s="125" t="n">
        <v>15</v>
      </c>
    </row>
    <row r="455" customFormat="false" ht="12.75" hidden="false" customHeight="false" outlineLevel="0" collapsed="false">
      <c r="A455" s="145" t="n">
        <v>39041.5455671296</v>
      </c>
      <c r="B455" s="125" t="n">
        <v>2353</v>
      </c>
      <c r="C455" s="125" t="n">
        <v>0</v>
      </c>
      <c r="D455" s="125" t="n">
        <v>15</v>
      </c>
    </row>
    <row r="456" customFormat="false" ht="12.75" hidden="false" customHeight="false" outlineLevel="0" collapsed="false">
      <c r="A456" s="145" t="n">
        <v>39041.5460532407</v>
      </c>
      <c r="B456" s="125" t="n">
        <v>2146</v>
      </c>
      <c r="C456" s="125" t="n">
        <v>0</v>
      </c>
      <c r="D456" s="125" t="n">
        <v>15</v>
      </c>
    </row>
    <row r="457" customFormat="false" ht="12.75" hidden="false" customHeight="false" outlineLevel="0" collapsed="false">
      <c r="A457" s="145" t="n">
        <v>39041.5465393519</v>
      </c>
      <c r="B457" s="125" t="n">
        <v>2357</v>
      </c>
      <c r="C457" s="125" t="n">
        <v>0</v>
      </c>
      <c r="D457" s="125" t="n">
        <v>15</v>
      </c>
    </row>
    <row r="458" customFormat="false" ht="12.75" hidden="false" customHeight="false" outlineLevel="0" collapsed="false">
      <c r="A458" s="145" t="n">
        <v>39041.547025463</v>
      </c>
      <c r="B458" s="125" t="n">
        <v>2018</v>
      </c>
      <c r="C458" s="125" t="n">
        <v>0</v>
      </c>
      <c r="D458" s="125" t="n">
        <v>15</v>
      </c>
    </row>
    <row r="459" customFormat="false" ht="12.75" hidden="false" customHeight="false" outlineLevel="0" collapsed="false">
      <c r="A459" s="145" t="n">
        <v>39041.5475115741</v>
      </c>
      <c r="B459" s="125" t="n">
        <v>2459</v>
      </c>
      <c r="C459" s="125" t="n">
        <v>0</v>
      </c>
      <c r="D459" s="125" t="n">
        <v>15</v>
      </c>
    </row>
    <row r="460" customFormat="false" ht="12.75" hidden="false" customHeight="false" outlineLevel="0" collapsed="false">
      <c r="A460" s="145" t="n">
        <v>39041.5479976852</v>
      </c>
      <c r="B460" s="125" t="n">
        <v>1987</v>
      </c>
      <c r="C460" s="125" t="n">
        <v>0</v>
      </c>
      <c r="D460" s="125" t="n">
        <v>15</v>
      </c>
    </row>
    <row r="461" customFormat="false" ht="12.75" hidden="false" customHeight="false" outlineLevel="0" collapsed="false">
      <c r="A461" s="145" t="n">
        <v>39041.5484837963</v>
      </c>
      <c r="B461" s="125" t="n">
        <v>2142</v>
      </c>
      <c r="C461" s="125" t="n">
        <v>0</v>
      </c>
      <c r="D461" s="125" t="n">
        <v>15</v>
      </c>
    </row>
    <row r="462" customFormat="false" ht="12.75" hidden="false" customHeight="false" outlineLevel="0" collapsed="false">
      <c r="A462" s="145" t="n">
        <v>39041.5489699074</v>
      </c>
      <c r="B462" s="125" t="n">
        <v>2024</v>
      </c>
      <c r="C462" s="125" t="n">
        <v>0</v>
      </c>
      <c r="D462" s="125" t="n">
        <v>15</v>
      </c>
    </row>
    <row r="463" customFormat="false" ht="12.75" hidden="false" customHeight="false" outlineLevel="0" collapsed="false">
      <c r="A463" s="145" t="n">
        <v>39041.5494560185</v>
      </c>
      <c r="B463" s="125" t="n">
        <v>2187</v>
      </c>
      <c r="C463" s="125" t="n">
        <v>0</v>
      </c>
      <c r="D463" s="125" t="n">
        <v>15</v>
      </c>
    </row>
    <row r="464" customFormat="false" ht="12.75" hidden="false" customHeight="false" outlineLevel="0" collapsed="false">
      <c r="A464" s="145" t="n">
        <v>39041.5499421296</v>
      </c>
      <c r="B464" s="125" t="n">
        <v>1989</v>
      </c>
      <c r="C464" s="125" t="n">
        <v>0</v>
      </c>
      <c r="D464" s="125" t="n">
        <v>15</v>
      </c>
    </row>
    <row r="465" customFormat="false" ht="12.75" hidden="false" customHeight="false" outlineLevel="0" collapsed="false">
      <c r="A465" s="145"/>
      <c r="D465" s="125" t="n">
        <v>15</v>
      </c>
    </row>
    <row r="466" customFormat="false" ht="12.75" hidden="false" customHeight="false" outlineLevel="0" collapsed="false">
      <c r="A466" s="145" t="n">
        <v>39041.5358680556</v>
      </c>
      <c r="B466" s="125" t="n">
        <v>1</v>
      </c>
      <c r="C466" s="125" t="n">
        <v>0</v>
      </c>
      <c r="D466" s="125" t="n">
        <v>16</v>
      </c>
    </row>
    <row r="467" customFormat="false" ht="12.75" hidden="false" customHeight="false" outlineLevel="0" collapsed="false">
      <c r="A467" s="145" t="n">
        <v>39041.5363541667</v>
      </c>
      <c r="B467" s="125" t="n">
        <v>1</v>
      </c>
      <c r="C467" s="125" t="n">
        <v>0</v>
      </c>
      <c r="D467" s="125" t="n">
        <v>16</v>
      </c>
    </row>
    <row r="468" customFormat="false" ht="12.75" hidden="false" customHeight="false" outlineLevel="0" collapsed="false">
      <c r="A468" s="145" t="n">
        <v>39041.5368402778</v>
      </c>
      <c r="B468" s="125" t="n">
        <v>1</v>
      </c>
      <c r="C468" s="125" t="n">
        <v>0</v>
      </c>
      <c r="D468" s="125" t="n">
        <v>16</v>
      </c>
    </row>
    <row r="469" customFormat="false" ht="12.75" hidden="false" customHeight="false" outlineLevel="0" collapsed="false">
      <c r="A469" s="145" t="n">
        <v>39041.5373263889</v>
      </c>
      <c r="B469" s="125" t="n">
        <v>1</v>
      </c>
      <c r="C469" s="125" t="n">
        <v>0</v>
      </c>
      <c r="D469" s="125" t="n">
        <v>16</v>
      </c>
    </row>
    <row r="470" customFormat="false" ht="12.75" hidden="false" customHeight="false" outlineLevel="0" collapsed="false">
      <c r="A470" s="145" t="n">
        <v>39041.5378125</v>
      </c>
      <c r="B470" s="125" t="n">
        <v>0</v>
      </c>
      <c r="C470" s="125" t="n">
        <v>0</v>
      </c>
      <c r="D470" s="125" t="n">
        <v>16</v>
      </c>
    </row>
    <row r="471" customFormat="false" ht="12.75" hidden="false" customHeight="false" outlineLevel="0" collapsed="false">
      <c r="A471" s="145" t="n">
        <v>39041.5382986111</v>
      </c>
      <c r="B471" s="125" t="n">
        <v>1</v>
      </c>
      <c r="C471" s="125" t="n">
        <v>0</v>
      </c>
      <c r="D471" s="125" t="n">
        <v>16</v>
      </c>
    </row>
    <row r="472" customFormat="false" ht="12.75" hidden="false" customHeight="false" outlineLevel="0" collapsed="false">
      <c r="A472" s="145" t="n">
        <v>39041.5387847222</v>
      </c>
      <c r="B472" s="125" t="n">
        <v>1</v>
      </c>
      <c r="C472" s="125" t="n">
        <v>0</v>
      </c>
      <c r="D472" s="125" t="n">
        <v>16</v>
      </c>
    </row>
    <row r="473" customFormat="false" ht="12.75" hidden="false" customHeight="false" outlineLevel="0" collapsed="false">
      <c r="A473" s="145" t="n">
        <v>39041.5392708333</v>
      </c>
      <c r="B473" s="125" t="n">
        <v>1</v>
      </c>
      <c r="C473" s="125" t="n">
        <v>0</v>
      </c>
      <c r="D473" s="125" t="n">
        <v>16</v>
      </c>
    </row>
    <row r="474" customFormat="false" ht="12.75" hidden="false" customHeight="false" outlineLevel="0" collapsed="false">
      <c r="A474" s="145" t="n">
        <v>39041.5397569445</v>
      </c>
      <c r="B474" s="125" t="n">
        <v>1</v>
      </c>
      <c r="C474" s="125" t="n">
        <v>0</v>
      </c>
      <c r="D474" s="125" t="n">
        <v>16</v>
      </c>
    </row>
    <row r="475" customFormat="false" ht="12.75" hidden="false" customHeight="false" outlineLevel="0" collapsed="false">
      <c r="A475" s="145" t="n">
        <v>39041.5402430556</v>
      </c>
      <c r="B475" s="125" t="n">
        <v>1</v>
      </c>
      <c r="C475" s="125" t="n">
        <v>0</v>
      </c>
      <c r="D475" s="125" t="n">
        <v>16</v>
      </c>
    </row>
    <row r="476" customFormat="false" ht="12.75" hidden="false" customHeight="false" outlineLevel="0" collapsed="false">
      <c r="A476" s="145" t="n">
        <v>39041.5407291667</v>
      </c>
      <c r="B476" s="125" t="n">
        <v>1</v>
      </c>
      <c r="C476" s="125" t="n">
        <v>0</v>
      </c>
      <c r="D476" s="125" t="n">
        <v>16</v>
      </c>
    </row>
    <row r="477" customFormat="false" ht="12.75" hidden="false" customHeight="false" outlineLevel="0" collapsed="false">
      <c r="A477" s="145" t="n">
        <v>39041.5412152778</v>
      </c>
      <c r="B477" s="125" t="n">
        <v>213</v>
      </c>
      <c r="C477" s="125" t="n">
        <v>0</v>
      </c>
      <c r="D477" s="125" t="n">
        <v>16</v>
      </c>
    </row>
    <row r="478" customFormat="false" ht="12.75" hidden="false" customHeight="false" outlineLevel="0" collapsed="false">
      <c r="A478" s="145" t="n">
        <v>39041.5417013889</v>
      </c>
      <c r="B478" s="125" t="n">
        <v>1622</v>
      </c>
      <c r="C478" s="125" t="n">
        <v>0</v>
      </c>
      <c r="D478" s="125" t="n">
        <v>16</v>
      </c>
    </row>
    <row r="479" customFormat="false" ht="12.75" hidden="false" customHeight="false" outlineLevel="0" collapsed="false">
      <c r="A479" s="145" t="n">
        <v>39041.5421875</v>
      </c>
      <c r="B479" s="125" t="n">
        <v>2185</v>
      </c>
      <c r="C479" s="125" t="n">
        <v>0</v>
      </c>
      <c r="D479" s="125" t="n">
        <v>16</v>
      </c>
    </row>
    <row r="480" customFormat="false" ht="12.75" hidden="false" customHeight="false" outlineLevel="0" collapsed="false">
      <c r="A480" s="145" t="n">
        <v>39041.5426736111</v>
      </c>
      <c r="B480" s="125" t="n">
        <v>2379</v>
      </c>
      <c r="C480" s="125" t="n">
        <v>0</v>
      </c>
      <c r="D480" s="125" t="n">
        <v>16</v>
      </c>
    </row>
    <row r="481" customFormat="false" ht="12.75" hidden="false" customHeight="false" outlineLevel="0" collapsed="false">
      <c r="A481" s="145" t="n">
        <v>39041.5431597222</v>
      </c>
      <c r="B481" s="125" t="n">
        <v>2245</v>
      </c>
      <c r="C481" s="125" t="n">
        <v>0</v>
      </c>
      <c r="D481" s="125" t="n">
        <v>16</v>
      </c>
    </row>
    <row r="482" customFormat="false" ht="12.75" hidden="false" customHeight="false" outlineLevel="0" collapsed="false">
      <c r="A482" s="145" t="n">
        <v>39041.5436458333</v>
      </c>
      <c r="B482" s="125" t="n">
        <v>2255</v>
      </c>
      <c r="C482" s="125" t="n">
        <v>0</v>
      </c>
      <c r="D482" s="125" t="n">
        <v>16</v>
      </c>
    </row>
    <row r="483" customFormat="false" ht="12.75" hidden="false" customHeight="false" outlineLevel="0" collapsed="false">
      <c r="A483" s="145" t="n">
        <v>39041.5441319444</v>
      </c>
      <c r="B483" s="125" t="n">
        <v>2499</v>
      </c>
      <c r="C483" s="125" t="n">
        <v>0</v>
      </c>
      <c r="D483" s="125" t="n">
        <v>16</v>
      </c>
    </row>
    <row r="484" customFormat="false" ht="12.75" hidden="false" customHeight="false" outlineLevel="0" collapsed="false">
      <c r="A484" s="145" t="n">
        <v>39041.5446180556</v>
      </c>
      <c r="B484" s="125" t="n">
        <v>2015</v>
      </c>
      <c r="C484" s="125" t="n">
        <v>0</v>
      </c>
      <c r="D484" s="125" t="n">
        <v>16</v>
      </c>
    </row>
    <row r="485" customFormat="false" ht="12.75" hidden="false" customHeight="false" outlineLevel="0" collapsed="false">
      <c r="A485" s="145" t="n">
        <v>39041.5451041667</v>
      </c>
      <c r="B485" s="125" t="n">
        <v>2073</v>
      </c>
      <c r="C485" s="125" t="n">
        <v>0</v>
      </c>
      <c r="D485" s="125" t="n">
        <v>16</v>
      </c>
    </row>
    <row r="486" customFormat="false" ht="12.75" hidden="false" customHeight="false" outlineLevel="0" collapsed="false">
      <c r="A486" s="145" t="n">
        <v>39041.5455902778</v>
      </c>
      <c r="B486" s="125" t="n">
        <v>2261</v>
      </c>
      <c r="C486" s="125" t="n">
        <v>0</v>
      </c>
      <c r="D486" s="125" t="n">
        <v>16</v>
      </c>
    </row>
    <row r="487" customFormat="false" ht="12.75" hidden="false" customHeight="false" outlineLevel="0" collapsed="false">
      <c r="A487" s="145" t="n">
        <v>39041.5460763889</v>
      </c>
      <c r="B487" s="125" t="n">
        <v>2066</v>
      </c>
      <c r="C487" s="125" t="n">
        <v>0</v>
      </c>
      <c r="D487" s="125" t="n">
        <v>16</v>
      </c>
    </row>
    <row r="488" customFormat="false" ht="12.75" hidden="false" customHeight="false" outlineLevel="0" collapsed="false">
      <c r="A488" s="145" t="n">
        <v>39041.5465625</v>
      </c>
      <c r="B488" s="125" t="n">
        <v>2551</v>
      </c>
      <c r="C488" s="125" t="n">
        <v>0</v>
      </c>
      <c r="D488" s="125" t="n">
        <v>16</v>
      </c>
    </row>
    <row r="489" customFormat="false" ht="12.75" hidden="false" customHeight="false" outlineLevel="0" collapsed="false">
      <c r="A489" s="145" t="n">
        <v>39041.5470486111</v>
      </c>
      <c r="B489" s="125" t="n">
        <v>2465</v>
      </c>
      <c r="C489" s="125" t="n">
        <v>0</v>
      </c>
      <c r="D489" s="125" t="n">
        <v>16</v>
      </c>
    </row>
    <row r="490" customFormat="false" ht="12.75" hidden="false" customHeight="false" outlineLevel="0" collapsed="false">
      <c r="A490" s="145" t="n">
        <v>39041.5475347222</v>
      </c>
      <c r="B490" s="125" t="n">
        <v>2587</v>
      </c>
      <c r="C490" s="125" t="n">
        <v>0</v>
      </c>
      <c r="D490" s="125" t="n">
        <v>16</v>
      </c>
    </row>
    <row r="491" customFormat="false" ht="12.75" hidden="false" customHeight="false" outlineLevel="0" collapsed="false">
      <c r="A491" s="145" t="n">
        <v>39041.5480208333</v>
      </c>
      <c r="B491" s="125" t="n">
        <v>2178</v>
      </c>
      <c r="C491" s="125" t="n">
        <v>0</v>
      </c>
      <c r="D491" s="125" t="n">
        <v>16</v>
      </c>
    </row>
    <row r="492" customFormat="false" ht="12.75" hidden="false" customHeight="false" outlineLevel="0" collapsed="false">
      <c r="A492" s="145" t="n">
        <v>39041.5485069445</v>
      </c>
      <c r="B492" s="125" t="n">
        <v>2597</v>
      </c>
      <c r="C492" s="125" t="n">
        <v>0</v>
      </c>
      <c r="D492" s="125" t="n">
        <v>16</v>
      </c>
    </row>
    <row r="493" customFormat="false" ht="12.75" hidden="false" customHeight="false" outlineLevel="0" collapsed="false">
      <c r="A493" s="145" t="n">
        <v>39041.5489930556</v>
      </c>
      <c r="B493" s="125" t="n">
        <v>2079</v>
      </c>
      <c r="C493" s="125" t="n">
        <v>0</v>
      </c>
      <c r="D493" s="125" t="n">
        <v>16</v>
      </c>
    </row>
    <row r="494" customFormat="false" ht="12.75" hidden="false" customHeight="false" outlineLevel="0" collapsed="false">
      <c r="A494" s="145" t="n">
        <v>39041.5494791667</v>
      </c>
      <c r="B494" s="125" t="n">
        <v>2522</v>
      </c>
      <c r="C494" s="125" t="n">
        <v>0</v>
      </c>
      <c r="D494" s="125" t="n">
        <v>16</v>
      </c>
    </row>
    <row r="495" customFormat="false" ht="12.75" hidden="false" customHeight="false" outlineLevel="0" collapsed="false">
      <c r="A495" s="145" t="n">
        <v>39041.5499652778</v>
      </c>
      <c r="B495" s="125" t="n">
        <v>2326</v>
      </c>
      <c r="C495" s="125" t="n">
        <v>0</v>
      </c>
      <c r="D495" s="125" t="n">
        <v>16</v>
      </c>
    </row>
    <row r="496" customFormat="false" ht="12.75" hidden="false" customHeight="false" outlineLevel="0" collapsed="false">
      <c r="A496" s="145"/>
      <c r="D496" s="125" t="n">
        <v>16</v>
      </c>
    </row>
    <row r="497" customFormat="false" ht="12.75" hidden="false" customHeight="false" outlineLevel="0" collapsed="false">
      <c r="A497" s="145" t="n">
        <v>39041.5358796296</v>
      </c>
      <c r="B497" s="125" t="n">
        <v>1</v>
      </c>
      <c r="C497" s="125" t="n">
        <v>0</v>
      </c>
      <c r="D497" s="125" t="n">
        <v>17</v>
      </c>
    </row>
    <row r="498" customFormat="false" ht="12.75" hidden="false" customHeight="false" outlineLevel="0" collapsed="false">
      <c r="A498" s="145" t="n">
        <v>39041.5363657407</v>
      </c>
      <c r="B498" s="125" t="n">
        <v>1</v>
      </c>
      <c r="C498" s="125" t="n">
        <v>0</v>
      </c>
      <c r="D498" s="125" t="n">
        <v>17</v>
      </c>
    </row>
    <row r="499" customFormat="false" ht="12.75" hidden="false" customHeight="false" outlineLevel="0" collapsed="false">
      <c r="A499" s="145" t="n">
        <v>39041.5368518519</v>
      </c>
      <c r="B499" s="125" t="n">
        <v>1</v>
      </c>
      <c r="C499" s="125" t="n">
        <v>0</v>
      </c>
      <c r="D499" s="125" t="n">
        <v>17</v>
      </c>
    </row>
    <row r="500" customFormat="false" ht="12.75" hidden="false" customHeight="false" outlineLevel="0" collapsed="false">
      <c r="A500" s="145" t="n">
        <v>39041.537337963</v>
      </c>
      <c r="B500" s="125" t="n">
        <v>1</v>
      </c>
      <c r="C500" s="125" t="n">
        <v>0</v>
      </c>
      <c r="D500" s="125" t="n">
        <v>17</v>
      </c>
    </row>
    <row r="501" customFormat="false" ht="12.75" hidden="false" customHeight="false" outlineLevel="0" collapsed="false">
      <c r="A501" s="145" t="n">
        <v>39041.5378240741</v>
      </c>
      <c r="B501" s="125" t="n">
        <v>1</v>
      </c>
      <c r="C501" s="125" t="n">
        <v>0</v>
      </c>
      <c r="D501" s="125" t="n">
        <v>17</v>
      </c>
    </row>
    <row r="502" customFormat="false" ht="12.75" hidden="false" customHeight="false" outlineLevel="0" collapsed="false">
      <c r="A502" s="145" t="n">
        <v>39041.5383101852</v>
      </c>
      <c r="B502" s="125" t="n">
        <v>1</v>
      </c>
      <c r="C502" s="125" t="n">
        <v>0</v>
      </c>
      <c r="D502" s="125" t="n">
        <v>17</v>
      </c>
    </row>
    <row r="503" customFormat="false" ht="12.75" hidden="false" customHeight="false" outlineLevel="0" collapsed="false">
      <c r="A503" s="145" t="n">
        <v>39041.5387962963</v>
      </c>
      <c r="B503" s="125" t="n">
        <v>1</v>
      </c>
      <c r="C503" s="125" t="n">
        <v>0</v>
      </c>
      <c r="D503" s="125" t="n">
        <v>17</v>
      </c>
    </row>
    <row r="504" customFormat="false" ht="12.75" hidden="false" customHeight="false" outlineLevel="0" collapsed="false">
      <c r="A504" s="145" t="n">
        <v>39041.5392824074</v>
      </c>
      <c r="B504" s="125" t="n">
        <v>1</v>
      </c>
      <c r="C504" s="125" t="n">
        <v>0</v>
      </c>
      <c r="D504" s="125" t="n">
        <v>17</v>
      </c>
    </row>
    <row r="505" customFormat="false" ht="12.75" hidden="false" customHeight="false" outlineLevel="0" collapsed="false">
      <c r="A505" s="145" t="n">
        <v>39041.5397685185</v>
      </c>
      <c r="B505" s="125" t="n">
        <v>1</v>
      </c>
      <c r="C505" s="125" t="n">
        <v>0</v>
      </c>
      <c r="D505" s="125" t="n">
        <v>17</v>
      </c>
    </row>
    <row r="506" customFormat="false" ht="12.75" hidden="false" customHeight="false" outlineLevel="0" collapsed="false">
      <c r="A506" s="145" t="n">
        <v>39041.5402546296</v>
      </c>
      <c r="B506" s="125" t="n">
        <v>1</v>
      </c>
      <c r="C506" s="125" t="n">
        <v>0</v>
      </c>
      <c r="D506" s="125" t="n">
        <v>17</v>
      </c>
    </row>
    <row r="507" customFormat="false" ht="12.75" hidden="false" customHeight="false" outlineLevel="0" collapsed="false">
      <c r="A507" s="145" t="n">
        <v>39041.5407407407</v>
      </c>
      <c r="B507" s="125" t="n">
        <v>1</v>
      </c>
      <c r="C507" s="125" t="n">
        <v>0</v>
      </c>
      <c r="D507" s="125" t="n">
        <v>17</v>
      </c>
    </row>
    <row r="508" customFormat="false" ht="12.75" hidden="false" customHeight="false" outlineLevel="0" collapsed="false">
      <c r="A508" s="145" t="n">
        <v>39041.5412268519</v>
      </c>
      <c r="B508" s="125" t="n">
        <v>533</v>
      </c>
      <c r="C508" s="125" t="n">
        <v>0</v>
      </c>
      <c r="D508" s="125" t="n">
        <v>17</v>
      </c>
    </row>
    <row r="509" customFormat="false" ht="12.75" hidden="false" customHeight="false" outlineLevel="0" collapsed="false">
      <c r="A509" s="145" t="n">
        <v>39041.541712963</v>
      </c>
      <c r="B509" s="125" t="n">
        <v>2071</v>
      </c>
      <c r="C509" s="125" t="n">
        <v>0</v>
      </c>
      <c r="D509" s="125" t="n">
        <v>17</v>
      </c>
    </row>
    <row r="510" customFormat="false" ht="12.75" hidden="false" customHeight="false" outlineLevel="0" collapsed="false">
      <c r="A510" s="145" t="n">
        <v>39041.5421990741</v>
      </c>
      <c r="B510" s="125" t="n">
        <v>2031</v>
      </c>
      <c r="C510" s="125" t="n">
        <v>0</v>
      </c>
      <c r="D510" s="125" t="n">
        <v>17</v>
      </c>
    </row>
    <row r="511" customFormat="false" ht="12.75" hidden="false" customHeight="false" outlineLevel="0" collapsed="false">
      <c r="A511" s="145" t="n">
        <v>39041.5426851852</v>
      </c>
      <c r="B511" s="125" t="n">
        <v>2029</v>
      </c>
      <c r="C511" s="125" t="n">
        <v>0</v>
      </c>
      <c r="D511" s="125" t="n">
        <v>17</v>
      </c>
    </row>
    <row r="512" customFormat="false" ht="12.75" hidden="false" customHeight="false" outlineLevel="0" collapsed="false">
      <c r="A512" s="145" t="n">
        <v>39041.5431712963</v>
      </c>
      <c r="B512" s="125" t="n">
        <v>2282</v>
      </c>
      <c r="C512" s="125" t="n">
        <v>0</v>
      </c>
      <c r="D512" s="125" t="n">
        <v>17</v>
      </c>
    </row>
    <row r="513" customFormat="false" ht="12.75" hidden="false" customHeight="false" outlineLevel="0" collapsed="false">
      <c r="A513" s="145" t="n">
        <v>39041.5436574074</v>
      </c>
      <c r="B513" s="125" t="n">
        <v>2573</v>
      </c>
      <c r="C513" s="125" t="n">
        <v>0</v>
      </c>
      <c r="D513" s="125" t="n">
        <v>17</v>
      </c>
    </row>
    <row r="514" customFormat="false" ht="12.75" hidden="false" customHeight="false" outlineLevel="0" collapsed="false">
      <c r="A514" s="145" t="n">
        <v>39041.5441435185</v>
      </c>
      <c r="B514" s="125" t="n">
        <v>2575</v>
      </c>
      <c r="C514" s="125" t="n">
        <v>0</v>
      </c>
      <c r="D514" s="125" t="n">
        <v>17</v>
      </c>
    </row>
    <row r="515" customFormat="false" ht="12.75" hidden="false" customHeight="false" outlineLevel="0" collapsed="false">
      <c r="A515" s="145" t="n">
        <v>39041.5446296296</v>
      </c>
      <c r="B515" s="125" t="n">
        <v>2220</v>
      </c>
      <c r="C515" s="125" t="n">
        <v>0</v>
      </c>
      <c r="D515" s="125" t="n">
        <v>17</v>
      </c>
    </row>
    <row r="516" customFormat="false" ht="12.75" hidden="false" customHeight="false" outlineLevel="0" collapsed="false">
      <c r="A516" s="145" t="n">
        <v>39041.5451157407</v>
      </c>
      <c r="B516" s="125" t="n">
        <v>2057</v>
      </c>
      <c r="C516" s="125" t="n">
        <v>0</v>
      </c>
      <c r="D516" s="125" t="n">
        <v>17</v>
      </c>
    </row>
    <row r="517" customFormat="false" ht="12.75" hidden="false" customHeight="false" outlineLevel="0" collapsed="false">
      <c r="A517" s="145" t="n">
        <v>39041.5456018519</v>
      </c>
      <c r="B517" s="125" t="n">
        <v>2406</v>
      </c>
      <c r="C517" s="125" t="n">
        <v>0</v>
      </c>
      <c r="D517" s="125" t="n">
        <v>17</v>
      </c>
    </row>
    <row r="518" customFormat="false" ht="12.75" hidden="false" customHeight="false" outlineLevel="0" collapsed="false">
      <c r="A518" s="145" t="n">
        <v>39041.546087963</v>
      </c>
      <c r="B518" s="125" t="n">
        <v>2583</v>
      </c>
      <c r="C518" s="125" t="n">
        <v>0</v>
      </c>
      <c r="D518" s="125" t="n">
        <v>17</v>
      </c>
    </row>
    <row r="519" customFormat="false" ht="12.75" hidden="false" customHeight="false" outlineLevel="0" collapsed="false">
      <c r="A519" s="145" t="n">
        <v>39041.5465740741</v>
      </c>
      <c r="B519" s="125" t="n">
        <v>1991</v>
      </c>
      <c r="C519" s="125" t="n">
        <v>0</v>
      </c>
      <c r="D519" s="125" t="n">
        <v>17</v>
      </c>
    </row>
    <row r="520" customFormat="false" ht="12.75" hidden="false" customHeight="false" outlineLevel="0" collapsed="false">
      <c r="A520" s="145" t="n">
        <v>39041.5470601852</v>
      </c>
      <c r="B520" s="125" t="n">
        <v>2171</v>
      </c>
      <c r="C520" s="125" t="n">
        <v>0</v>
      </c>
      <c r="D520" s="125" t="n">
        <v>17</v>
      </c>
    </row>
    <row r="521" customFormat="false" ht="12.75" hidden="false" customHeight="false" outlineLevel="0" collapsed="false">
      <c r="A521" s="145" t="n">
        <v>39041.5475462963</v>
      </c>
      <c r="B521" s="125" t="n">
        <v>1987</v>
      </c>
      <c r="C521" s="125" t="n">
        <v>0</v>
      </c>
      <c r="D521" s="125" t="n">
        <v>17</v>
      </c>
    </row>
    <row r="522" customFormat="false" ht="12.75" hidden="false" customHeight="false" outlineLevel="0" collapsed="false">
      <c r="A522" s="145" t="n">
        <v>39041.5480324074</v>
      </c>
      <c r="B522" s="125" t="n">
        <v>2182</v>
      </c>
      <c r="C522" s="125" t="n">
        <v>0</v>
      </c>
      <c r="D522" s="125" t="n">
        <v>17</v>
      </c>
    </row>
    <row r="523" customFormat="false" ht="12.75" hidden="false" customHeight="false" outlineLevel="0" collapsed="false">
      <c r="A523" s="145" t="n">
        <v>39041.5485185185</v>
      </c>
      <c r="B523" s="125" t="n">
        <v>2355</v>
      </c>
      <c r="C523" s="125" t="n">
        <v>0</v>
      </c>
      <c r="D523" s="125" t="n">
        <v>17</v>
      </c>
    </row>
    <row r="524" customFormat="false" ht="12.75" hidden="false" customHeight="false" outlineLevel="0" collapsed="false">
      <c r="A524" s="145" t="n">
        <v>39041.5490046296</v>
      </c>
      <c r="B524" s="125" t="n">
        <v>2507</v>
      </c>
      <c r="C524" s="125" t="n">
        <v>0</v>
      </c>
      <c r="D524" s="125" t="n">
        <v>17</v>
      </c>
    </row>
    <row r="525" customFormat="false" ht="12.75" hidden="false" customHeight="false" outlineLevel="0" collapsed="false">
      <c r="A525" s="145" t="n">
        <v>39041.5494907407</v>
      </c>
      <c r="B525" s="125" t="n">
        <v>2349</v>
      </c>
      <c r="C525" s="125" t="n">
        <v>0</v>
      </c>
      <c r="D525" s="125" t="n">
        <v>17</v>
      </c>
    </row>
    <row r="526" customFormat="false" ht="12.75" hidden="false" customHeight="false" outlineLevel="0" collapsed="false">
      <c r="A526" s="145" t="n">
        <v>39041.5499768519</v>
      </c>
      <c r="B526" s="125" t="n">
        <v>2495</v>
      </c>
      <c r="C526" s="125" t="n">
        <v>0</v>
      </c>
      <c r="D526" s="125" t="n">
        <v>17</v>
      </c>
    </row>
    <row r="527" customFormat="false" ht="12.75" hidden="false" customHeight="false" outlineLevel="0" collapsed="false">
      <c r="A527" s="145"/>
      <c r="D527" s="125" t="n">
        <v>17</v>
      </c>
    </row>
    <row r="528" customFormat="false" ht="12.75" hidden="false" customHeight="false" outlineLevel="0" collapsed="false">
      <c r="A528" s="145" t="n">
        <v>39041.5359027778</v>
      </c>
      <c r="B528" s="125" t="n">
        <v>1</v>
      </c>
      <c r="C528" s="125" t="n">
        <v>0</v>
      </c>
      <c r="D528" s="125" t="n">
        <v>18</v>
      </c>
    </row>
    <row r="529" customFormat="false" ht="12.75" hidden="false" customHeight="false" outlineLevel="0" collapsed="false">
      <c r="A529" s="145" t="n">
        <v>39041.5363888889</v>
      </c>
      <c r="B529" s="125" t="n">
        <v>1</v>
      </c>
      <c r="C529" s="125" t="n">
        <v>0</v>
      </c>
      <c r="D529" s="125" t="n">
        <v>18</v>
      </c>
    </row>
    <row r="530" customFormat="false" ht="12.75" hidden="false" customHeight="false" outlineLevel="0" collapsed="false">
      <c r="A530" s="145" t="n">
        <v>39041.536875</v>
      </c>
      <c r="B530" s="125" t="n">
        <v>1</v>
      </c>
      <c r="C530" s="125" t="n">
        <v>0</v>
      </c>
      <c r="D530" s="125" t="n">
        <v>18</v>
      </c>
    </row>
    <row r="531" customFormat="false" ht="12.75" hidden="false" customHeight="false" outlineLevel="0" collapsed="false">
      <c r="A531" s="145" t="n">
        <v>39041.5373611111</v>
      </c>
      <c r="B531" s="125" t="n">
        <v>1</v>
      </c>
      <c r="C531" s="125" t="n">
        <v>0</v>
      </c>
      <c r="D531" s="125" t="n">
        <v>18</v>
      </c>
    </row>
    <row r="532" customFormat="false" ht="12.75" hidden="false" customHeight="false" outlineLevel="0" collapsed="false">
      <c r="A532" s="145" t="n">
        <v>39041.5378472222</v>
      </c>
      <c r="B532" s="125" t="n">
        <v>1</v>
      </c>
      <c r="C532" s="125" t="n">
        <v>0</v>
      </c>
      <c r="D532" s="125" t="n">
        <v>18</v>
      </c>
    </row>
    <row r="533" customFormat="false" ht="12.75" hidden="false" customHeight="false" outlineLevel="0" collapsed="false">
      <c r="A533" s="145" t="n">
        <v>39041.5383333333</v>
      </c>
      <c r="B533" s="125" t="n">
        <v>1</v>
      </c>
      <c r="C533" s="125" t="n">
        <v>0</v>
      </c>
      <c r="D533" s="125" t="n">
        <v>18</v>
      </c>
    </row>
    <row r="534" customFormat="false" ht="12.75" hidden="false" customHeight="false" outlineLevel="0" collapsed="false">
      <c r="A534" s="145" t="n">
        <v>39041.5388194444</v>
      </c>
      <c r="B534" s="125" t="n">
        <v>1</v>
      </c>
      <c r="C534" s="125" t="n">
        <v>0</v>
      </c>
      <c r="D534" s="125" t="n">
        <v>18</v>
      </c>
    </row>
    <row r="535" customFormat="false" ht="12.75" hidden="false" customHeight="false" outlineLevel="0" collapsed="false">
      <c r="A535" s="145" t="n">
        <v>39041.5393055556</v>
      </c>
      <c r="B535" s="125" t="n">
        <v>1</v>
      </c>
      <c r="C535" s="125" t="n">
        <v>0</v>
      </c>
      <c r="D535" s="125" t="n">
        <v>18</v>
      </c>
    </row>
    <row r="536" customFormat="false" ht="12.75" hidden="false" customHeight="false" outlineLevel="0" collapsed="false">
      <c r="A536" s="145" t="n">
        <v>39041.5397916667</v>
      </c>
      <c r="B536" s="125" t="n">
        <v>1</v>
      </c>
      <c r="C536" s="125" t="n">
        <v>0</v>
      </c>
      <c r="D536" s="125" t="n">
        <v>18</v>
      </c>
    </row>
    <row r="537" customFormat="false" ht="12.75" hidden="false" customHeight="false" outlineLevel="0" collapsed="false">
      <c r="A537" s="145" t="n">
        <v>39041.5402777778</v>
      </c>
      <c r="B537" s="125" t="n">
        <v>1</v>
      </c>
      <c r="C537" s="125" t="n">
        <v>0</v>
      </c>
      <c r="D537" s="125" t="n">
        <v>18</v>
      </c>
    </row>
    <row r="538" customFormat="false" ht="12.75" hidden="false" customHeight="false" outlineLevel="0" collapsed="false">
      <c r="A538" s="145" t="n">
        <v>39041.5407638889</v>
      </c>
      <c r="B538" s="125" t="n">
        <v>1</v>
      </c>
      <c r="C538" s="125" t="n">
        <v>0</v>
      </c>
      <c r="D538" s="125" t="n">
        <v>18</v>
      </c>
    </row>
    <row r="539" customFormat="false" ht="12.75" hidden="false" customHeight="false" outlineLevel="0" collapsed="false">
      <c r="A539" s="145" t="n">
        <v>39041.54125</v>
      </c>
      <c r="B539" s="125" t="n">
        <v>274</v>
      </c>
      <c r="C539" s="125" t="n">
        <v>0</v>
      </c>
      <c r="D539" s="125" t="n">
        <v>18</v>
      </c>
    </row>
    <row r="540" customFormat="false" ht="12.75" hidden="false" customHeight="false" outlineLevel="0" collapsed="false">
      <c r="A540" s="145" t="n">
        <v>39041.5417361111</v>
      </c>
      <c r="B540" s="125" t="n">
        <v>336</v>
      </c>
      <c r="C540" s="125" t="n">
        <v>0</v>
      </c>
      <c r="D540" s="125" t="n">
        <v>18</v>
      </c>
    </row>
    <row r="541" customFormat="false" ht="12.75" hidden="false" customHeight="false" outlineLevel="0" collapsed="false">
      <c r="A541" s="145" t="n">
        <v>39041.5422222222</v>
      </c>
      <c r="B541" s="125" t="n">
        <v>2221</v>
      </c>
      <c r="C541" s="125" t="n">
        <v>0</v>
      </c>
      <c r="D541" s="125" t="n">
        <v>18</v>
      </c>
    </row>
    <row r="542" customFormat="false" ht="12.75" hidden="false" customHeight="false" outlineLevel="0" collapsed="false">
      <c r="A542" s="145" t="n">
        <v>39041.5427083333</v>
      </c>
      <c r="B542" s="125" t="n">
        <v>2489</v>
      </c>
      <c r="C542" s="125" t="n">
        <v>0</v>
      </c>
      <c r="D542" s="125" t="n">
        <v>18</v>
      </c>
    </row>
    <row r="543" customFormat="false" ht="12.75" hidden="false" customHeight="false" outlineLevel="0" collapsed="false">
      <c r="A543" s="145" t="n">
        <v>39041.5431944444</v>
      </c>
      <c r="B543" s="125" t="n">
        <v>2107</v>
      </c>
      <c r="C543" s="125" t="n">
        <v>0</v>
      </c>
      <c r="D543" s="125" t="n">
        <v>18</v>
      </c>
    </row>
    <row r="544" customFormat="false" ht="12.75" hidden="false" customHeight="false" outlineLevel="0" collapsed="false">
      <c r="A544" s="145" t="n">
        <v>39041.5436805556</v>
      </c>
      <c r="B544" s="125" t="n">
        <v>2279</v>
      </c>
      <c r="C544" s="125" t="n">
        <v>0</v>
      </c>
      <c r="D544" s="125" t="n">
        <v>18</v>
      </c>
    </row>
    <row r="545" customFormat="false" ht="12.75" hidden="false" customHeight="false" outlineLevel="0" collapsed="false">
      <c r="A545" s="145" t="n">
        <v>39041.5441666667</v>
      </c>
      <c r="B545" s="125" t="n">
        <v>2199</v>
      </c>
      <c r="C545" s="125" t="n">
        <v>0</v>
      </c>
      <c r="D545" s="125" t="n">
        <v>18</v>
      </c>
    </row>
    <row r="546" customFormat="false" ht="12.75" hidden="false" customHeight="false" outlineLevel="0" collapsed="false">
      <c r="A546" s="145" t="n">
        <v>39041.5446412037</v>
      </c>
      <c r="B546" s="125" t="n">
        <v>2480</v>
      </c>
      <c r="C546" s="125" t="n">
        <v>0</v>
      </c>
      <c r="D546" s="125" t="n">
        <v>18</v>
      </c>
    </row>
    <row r="547" customFormat="false" ht="12.75" hidden="false" customHeight="false" outlineLevel="0" collapsed="false">
      <c r="A547" s="145" t="n">
        <v>39041.5451388889</v>
      </c>
      <c r="B547" s="125" t="n">
        <v>2209</v>
      </c>
      <c r="C547" s="125" t="n">
        <v>0</v>
      </c>
      <c r="D547" s="125" t="n">
        <v>18</v>
      </c>
    </row>
    <row r="548" customFormat="false" ht="12.75" hidden="false" customHeight="false" outlineLevel="0" collapsed="false">
      <c r="A548" s="145" t="n">
        <v>39041.5456134259</v>
      </c>
      <c r="B548" s="125" t="n">
        <v>2066</v>
      </c>
      <c r="C548" s="125" t="n">
        <v>0</v>
      </c>
      <c r="D548" s="125" t="n">
        <v>18</v>
      </c>
    </row>
    <row r="549" customFormat="false" ht="12.75" hidden="false" customHeight="false" outlineLevel="0" collapsed="false">
      <c r="A549" s="145" t="n">
        <v>39041.5461111111</v>
      </c>
      <c r="B549" s="125" t="n">
        <v>2490</v>
      </c>
      <c r="C549" s="125" t="n">
        <v>0</v>
      </c>
      <c r="D549" s="125" t="n">
        <v>18</v>
      </c>
    </row>
    <row r="550" customFormat="false" ht="12.75" hidden="false" customHeight="false" outlineLevel="0" collapsed="false">
      <c r="A550" s="145" t="n">
        <v>39041.5465972222</v>
      </c>
      <c r="B550" s="125" t="n">
        <v>2278</v>
      </c>
      <c r="C550" s="125" t="n">
        <v>0</v>
      </c>
      <c r="D550" s="125" t="n">
        <v>18</v>
      </c>
    </row>
    <row r="551" customFormat="false" ht="12.75" hidden="false" customHeight="false" outlineLevel="0" collapsed="false">
      <c r="A551" s="145" t="n">
        <v>39041.5470833333</v>
      </c>
      <c r="B551" s="125" t="n">
        <v>2366</v>
      </c>
      <c r="C551" s="125" t="n">
        <v>0</v>
      </c>
      <c r="D551" s="125" t="n">
        <v>18</v>
      </c>
    </row>
    <row r="552" customFormat="false" ht="12.75" hidden="false" customHeight="false" outlineLevel="0" collapsed="false">
      <c r="A552" s="145" t="n">
        <v>39041.5475694445</v>
      </c>
      <c r="B552" s="125" t="n">
        <v>2406</v>
      </c>
      <c r="C552" s="125" t="n">
        <v>0</v>
      </c>
      <c r="D552" s="125" t="n">
        <v>18</v>
      </c>
    </row>
    <row r="553" customFormat="false" ht="12.75" hidden="false" customHeight="false" outlineLevel="0" collapsed="false">
      <c r="A553" s="145" t="n">
        <v>39041.5480439815</v>
      </c>
      <c r="B553" s="125" t="n">
        <v>2321</v>
      </c>
      <c r="C553" s="125" t="n">
        <v>0</v>
      </c>
      <c r="D553" s="125" t="n">
        <v>18</v>
      </c>
    </row>
    <row r="554" customFormat="false" ht="12.75" hidden="false" customHeight="false" outlineLevel="0" collapsed="false">
      <c r="A554" s="145" t="n">
        <v>39041.5485300926</v>
      </c>
      <c r="B554" s="125" t="n">
        <v>2158</v>
      </c>
      <c r="C554" s="125" t="n">
        <v>0</v>
      </c>
      <c r="D554" s="125" t="n">
        <v>18</v>
      </c>
    </row>
    <row r="555" customFormat="false" ht="12.75" hidden="false" customHeight="false" outlineLevel="0" collapsed="false">
      <c r="A555" s="145" t="n">
        <v>39041.5490277778</v>
      </c>
      <c r="B555" s="125" t="n">
        <v>2610</v>
      </c>
      <c r="C555" s="125" t="n">
        <v>0</v>
      </c>
      <c r="D555" s="125" t="n">
        <v>18</v>
      </c>
    </row>
    <row r="556" customFormat="false" ht="12.75" hidden="false" customHeight="false" outlineLevel="0" collapsed="false">
      <c r="A556" s="145" t="n">
        <v>39041.5495023148</v>
      </c>
      <c r="B556" s="125" t="n">
        <v>2582</v>
      </c>
      <c r="C556" s="125" t="n">
        <v>0</v>
      </c>
      <c r="D556" s="125" t="n">
        <v>18</v>
      </c>
    </row>
    <row r="557" customFormat="false" ht="12.75" hidden="false" customHeight="false" outlineLevel="0" collapsed="false">
      <c r="A557" s="145" t="n">
        <v>39041.5499884259</v>
      </c>
      <c r="B557" s="125" t="n">
        <v>2112</v>
      </c>
      <c r="C557" s="125" t="n">
        <v>0</v>
      </c>
      <c r="D557" s="125" t="n">
        <v>18</v>
      </c>
    </row>
    <row r="558" customFormat="false" ht="12.75" hidden="false" customHeight="false" outlineLevel="0" collapsed="false">
      <c r="A558" s="145"/>
      <c r="D558" s="125" t="n">
        <v>18</v>
      </c>
    </row>
    <row r="559" customFormat="false" ht="12.75" hidden="false" customHeight="false" outlineLevel="0" collapsed="false">
      <c r="A559" s="145" t="n">
        <v>39041.5359143519</v>
      </c>
      <c r="B559" s="125" t="n">
        <v>1</v>
      </c>
      <c r="C559" s="125" t="n">
        <v>0</v>
      </c>
      <c r="D559" s="125" t="n">
        <v>19</v>
      </c>
    </row>
    <row r="560" customFormat="false" ht="12.75" hidden="false" customHeight="false" outlineLevel="0" collapsed="false">
      <c r="A560" s="145" t="n">
        <v>39041.536400463</v>
      </c>
      <c r="B560" s="125" t="n">
        <v>1</v>
      </c>
      <c r="C560" s="125" t="n">
        <v>0</v>
      </c>
      <c r="D560" s="125" t="n">
        <v>19</v>
      </c>
    </row>
    <row r="561" customFormat="false" ht="12.75" hidden="false" customHeight="false" outlineLevel="0" collapsed="false">
      <c r="A561" s="145" t="n">
        <v>39041.5368865741</v>
      </c>
      <c r="B561" s="125" t="n">
        <v>1</v>
      </c>
      <c r="C561" s="125" t="n">
        <v>0</v>
      </c>
      <c r="D561" s="125" t="n">
        <v>19</v>
      </c>
    </row>
    <row r="562" customFormat="false" ht="12.75" hidden="false" customHeight="false" outlineLevel="0" collapsed="false">
      <c r="A562" s="145" t="n">
        <v>39041.5373726852</v>
      </c>
      <c r="B562" s="125" t="n">
        <v>1</v>
      </c>
      <c r="C562" s="125" t="n">
        <v>0</v>
      </c>
      <c r="D562" s="125" t="n">
        <v>19</v>
      </c>
    </row>
    <row r="563" customFormat="false" ht="12.75" hidden="false" customHeight="false" outlineLevel="0" collapsed="false">
      <c r="A563" s="145" t="n">
        <v>39041.5378587963</v>
      </c>
      <c r="B563" s="125" t="n">
        <v>1</v>
      </c>
      <c r="C563" s="125" t="n">
        <v>0</v>
      </c>
      <c r="D563" s="125" t="n">
        <v>19</v>
      </c>
    </row>
    <row r="564" customFormat="false" ht="12.75" hidden="false" customHeight="false" outlineLevel="0" collapsed="false">
      <c r="A564" s="145" t="n">
        <v>39041.5383449074</v>
      </c>
      <c r="B564" s="125" t="n">
        <v>1</v>
      </c>
      <c r="C564" s="125" t="n">
        <v>0</v>
      </c>
      <c r="D564" s="125" t="n">
        <v>19</v>
      </c>
    </row>
    <row r="565" customFormat="false" ht="12.75" hidden="false" customHeight="false" outlineLevel="0" collapsed="false">
      <c r="A565" s="145" t="n">
        <v>39041.5388310185</v>
      </c>
      <c r="B565" s="125" t="n">
        <v>1</v>
      </c>
      <c r="C565" s="125" t="n">
        <v>0</v>
      </c>
      <c r="D565" s="125" t="n">
        <v>19</v>
      </c>
    </row>
    <row r="566" customFormat="false" ht="12.75" hidden="false" customHeight="false" outlineLevel="0" collapsed="false">
      <c r="A566" s="145" t="n">
        <v>39041.5393171296</v>
      </c>
      <c r="B566" s="125" t="n">
        <v>1</v>
      </c>
      <c r="C566" s="125" t="n">
        <v>0</v>
      </c>
      <c r="D566" s="125" t="n">
        <v>19</v>
      </c>
    </row>
    <row r="567" customFormat="false" ht="12.75" hidden="false" customHeight="false" outlineLevel="0" collapsed="false">
      <c r="A567" s="145" t="n">
        <v>39041.5398032407</v>
      </c>
      <c r="B567" s="125" t="n">
        <v>1</v>
      </c>
      <c r="C567" s="125" t="n">
        <v>0</v>
      </c>
      <c r="D567" s="125" t="n">
        <v>19</v>
      </c>
    </row>
    <row r="568" customFormat="false" ht="12.75" hidden="false" customHeight="false" outlineLevel="0" collapsed="false">
      <c r="A568" s="145" t="n">
        <v>39041.5402893519</v>
      </c>
      <c r="B568" s="125" t="n">
        <v>433</v>
      </c>
      <c r="C568" s="125" t="n">
        <v>326</v>
      </c>
      <c r="D568" s="125" t="n">
        <v>19</v>
      </c>
    </row>
    <row r="569" customFormat="false" ht="12.75" hidden="false" customHeight="false" outlineLevel="0" collapsed="false">
      <c r="A569" s="145" t="n">
        <v>39041.540775463</v>
      </c>
      <c r="B569" s="125" t="n">
        <v>1372</v>
      </c>
      <c r="C569" s="125" t="n">
        <v>378</v>
      </c>
      <c r="D569" s="125" t="n">
        <v>19</v>
      </c>
    </row>
    <row r="570" customFormat="false" ht="12.75" hidden="false" customHeight="false" outlineLevel="0" collapsed="false">
      <c r="A570" s="145" t="n">
        <v>39041.5412615741</v>
      </c>
      <c r="B570" s="125" t="n">
        <v>2002</v>
      </c>
      <c r="C570" s="125" t="n">
        <v>38</v>
      </c>
      <c r="D570" s="125" t="n">
        <v>19</v>
      </c>
    </row>
    <row r="571" customFormat="false" ht="12.75" hidden="false" customHeight="false" outlineLevel="0" collapsed="false">
      <c r="A571" s="145" t="n">
        <v>39041.5417476852</v>
      </c>
      <c r="B571" s="125" t="n">
        <v>2440</v>
      </c>
      <c r="C571" s="125" t="n">
        <v>0</v>
      </c>
      <c r="D571" s="125" t="n">
        <v>19</v>
      </c>
    </row>
    <row r="572" customFormat="false" ht="12.75" hidden="false" customHeight="false" outlineLevel="0" collapsed="false">
      <c r="A572" s="145" t="n">
        <v>39041.5422337963</v>
      </c>
      <c r="B572" s="125" t="n">
        <v>2376</v>
      </c>
      <c r="C572" s="125" t="n">
        <v>0</v>
      </c>
      <c r="D572" s="125" t="n">
        <v>19</v>
      </c>
    </row>
    <row r="573" customFormat="false" ht="12.75" hidden="false" customHeight="false" outlineLevel="0" collapsed="false">
      <c r="A573" s="145" t="n">
        <v>39041.5427199074</v>
      </c>
      <c r="B573" s="125" t="n">
        <v>1990</v>
      </c>
      <c r="C573" s="125" t="n">
        <v>0</v>
      </c>
      <c r="D573" s="125" t="n">
        <v>19</v>
      </c>
    </row>
    <row r="574" customFormat="false" ht="12.75" hidden="false" customHeight="false" outlineLevel="0" collapsed="false">
      <c r="A574" s="145" t="n">
        <v>39041.5432060185</v>
      </c>
      <c r="B574" s="125" t="n">
        <v>2162</v>
      </c>
      <c r="C574" s="125" t="n">
        <v>0</v>
      </c>
      <c r="D574" s="125" t="n">
        <v>19</v>
      </c>
    </row>
    <row r="575" customFormat="false" ht="12.75" hidden="false" customHeight="false" outlineLevel="0" collapsed="false">
      <c r="A575" s="145" t="n">
        <v>39041.5436921296</v>
      </c>
      <c r="B575" s="125" t="n">
        <v>2382</v>
      </c>
      <c r="C575" s="125" t="n">
        <v>0</v>
      </c>
      <c r="D575" s="125" t="n">
        <v>19</v>
      </c>
    </row>
    <row r="576" customFormat="false" ht="12.75" hidden="false" customHeight="false" outlineLevel="0" collapsed="false">
      <c r="A576" s="145" t="n">
        <v>39041.5441782407</v>
      </c>
      <c r="B576" s="125" t="n">
        <v>2406</v>
      </c>
      <c r="C576" s="125" t="n">
        <v>0</v>
      </c>
      <c r="D576" s="125" t="n">
        <v>19</v>
      </c>
    </row>
    <row r="577" customFormat="false" ht="12.75" hidden="false" customHeight="false" outlineLevel="0" collapsed="false">
      <c r="A577" s="145" t="n">
        <v>39041.5446643519</v>
      </c>
      <c r="B577" s="125" t="n">
        <v>2005</v>
      </c>
      <c r="C577" s="125" t="n">
        <v>0</v>
      </c>
      <c r="D577" s="125" t="n">
        <v>19</v>
      </c>
    </row>
    <row r="578" customFormat="false" ht="12.75" hidden="false" customHeight="false" outlineLevel="0" collapsed="false">
      <c r="A578" s="145" t="n">
        <v>39041.545150463</v>
      </c>
      <c r="B578" s="125" t="n">
        <v>2524</v>
      </c>
      <c r="C578" s="125" t="n">
        <v>0</v>
      </c>
      <c r="D578" s="125" t="n">
        <v>19</v>
      </c>
    </row>
    <row r="579" customFormat="false" ht="12.75" hidden="false" customHeight="false" outlineLevel="0" collapsed="false">
      <c r="A579" s="145" t="n">
        <v>39041.5456365741</v>
      </c>
      <c r="B579" s="125" t="n">
        <v>2321</v>
      </c>
      <c r="C579" s="125" t="n">
        <v>0</v>
      </c>
      <c r="D579" s="125" t="n">
        <v>19</v>
      </c>
    </row>
    <row r="580" customFormat="false" ht="12.75" hidden="false" customHeight="false" outlineLevel="0" collapsed="false">
      <c r="A580" s="145" t="n">
        <v>39041.5461226852</v>
      </c>
      <c r="B580" s="125" t="n">
        <v>2047</v>
      </c>
      <c r="C580" s="125" t="n">
        <v>0</v>
      </c>
      <c r="D580" s="125" t="n">
        <v>19</v>
      </c>
    </row>
    <row r="581" customFormat="false" ht="12.75" hidden="false" customHeight="false" outlineLevel="0" collapsed="false">
      <c r="A581" s="145" t="n">
        <v>39041.5466087963</v>
      </c>
      <c r="B581" s="125" t="n">
        <v>2255</v>
      </c>
      <c r="C581" s="125" t="n">
        <v>0</v>
      </c>
      <c r="D581" s="125" t="n">
        <v>19</v>
      </c>
    </row>
    <row r="582" customFormat="false" ht="12.75" hidden="false" customHeight="false" outlineLevel="0" collapsed="false">
      <c r="A582" s="145" t="n">
        <v>39041.5470949074</v>
      </c>
      <c r="B582" s="125" t="n">
        <v>2480</v>
      </c>
      <c r="C582" s="125" t="n">
        <v>0</v>
      </c>
      <c r="D582" s="125" t="n">
        <v>19</v>
      </c>
    </row>
    <row r="583" customFormat="false" ht="12.75" hidden="false" customHeight="false" outlineLevel="0" collapsed="false">
      <c r="A583" s="145" t="n">
        <v>39041.5475810185</v>
      </c>
      <c r="B583" s="125" t="n">
        <v>2256</v>
      </c>
      <c r="C583" s="125" t="n">
        <v>0</v>
      </c>
      <c r="D583" s="125" t="n">
        <v>19</v>
      </c>
    </row>
    <row r="584" customFormat="false" ht="12.75" hidden="false" customHeight="false" outlineLevel="0" collapsed="false">
      <c r="A584" s="145" t="n">
        <v>39041.5480671296</v>
      </c>
      <c r="B584" s="125" t="n">
        <v>2392</v>
      </c>
      <c r="C584" s="125" t="n">
        <v>0</v>
      </c>
      <c r="D584" s="125" t="n">
        <v>19</v>
      </c>
    </row>
    <row r="585" customFormat="false" ht="12.75" hidden="false" customHeight="false" outlineLevel="0" collapsed="false">
      <c r="A585" s="145" t="n">
        <v>39041.5485532407</v>
      </c>
      <c r="B585" s="125" t="n">
        <v>1960</v>
      </c>
      <c r="C585" s="125" t="n">
        <v>0</v>
      </c>
      <c r="D585" s="125" t="n">
        <v>19</v>
      </c>
    </row>
    <row r="586" customFormat="false" ht="12.75" hidden="false" customHeight="false" outlineLevel="0" collapsed="false">
      <c r="A586" s="145" t="n">
        <v>39041.5490393519</v>
      </c>
      <c r="B586" s="125" t="n">
        <v>2265</v>
      </c>
      <c r="C586" s="125" t="n">
        <v>0</v>
      </c>
      <c r="D586" s="125" t="n">
        <v>19</v>
      </c>
    </row>
    <row r="587" customFormat="false" ht="12.75" hidden="false" customHeight="false" outlineLevel="0" collapsed="false">
      <c r="A587" s="145" t="n">
        <v>39041.549525463</v>
      </c>
      <c r="B587" s="125" t="n">
        <v>2062</v>
      </c>
      <c r="C587" s="125" t="n">
        <v>0</v>
      </c>
      <c r="D587" s="125" t="n">
        <v>19</v>
      </c>
    </row>
    <row r="588" customFormat="false" ht="12.75" hidden="false" customHeight="false" outlineLevel="0" collapsed="false">
      <c r="A588" s="145" t="n">
        <v>39041.5500115741</v>
      </c>
      <c r="B588" s="125" t="n">
        <v>2325</v>
      </c>
      <c r="C588" s="125" t="n">
        <v>60</v>
      </c>
      <c r="D588" s="125" t="n">
        <v>19</v>
      </c>
    </row>
    <row r="589" customFormat="false" ht="12.75" hidden="false" customHeight="false" outlineLevel="0" collapsed="false">
      <c r="A589" s="145"/>
      <c r="D589" s="125" t="n">
        <v>19</v>
      </c>
    </row>
    <row r="590" customFormat="false" ht="12.75" hidden="false" customHeight="false" outlineLevel="0" collapsed="false">
      <c r="A590" s="145" t="n">
        <v>39041.5359259259</v>
      </c>
      <c r="B590" s="125" t="n">
        <v>1</v>
      </c>
      <c r="C590" s="125" t="n">
        <v>0</v>
      </c>
      <c r="D590" s="125" t="n">
        <v>20</v>
      </c>
    </row>
    <row r="591" customFormat="false" ht="12.75" hidden="false" customHeight="false" outlineLevel="0" collapsed="false">
      <c r="A591" s="145" t="n">
        <v>39041.536412037</v>
      </c>
      <c r="B591" s="125" t="n">
        <v>1</v>
      </c>
      <c r="C591" s="125" t="n">
        <v>0</v>
      </c>
      <c r="D591" s="125" t="n">
        <v>20</v>
      </c>
    </row>
    <row r="592" customFormat="false" ht="12.75" hidden="false" customHeight="false" outlineLevel="0" collapsed="false">
      <c r="A592" s="145" t="n">
        <v>39041.5368981482</v>
      </c>
      <c r="B592" s="125" t="n">
        <v>1</v>
      </c>
      <c r="C592" s="125" t="n">
        <v>0</v>
      </c>
      <c r="D592" s="125" t="n">
        <v>20</v>
      </c>
    </row>
    <row r="593" customFormat="false" ht="12.75" hidden="false" customHeight="false" outlineLevel="0" collapsed="false">
      <c r="A593" s="145" t="n">
        <v>39041.5373842593</v>
      </c>
      <c r="B593" s="125" t="n">
        <v>1</v>
      </c>
      <c r="C593" s="125" t="n">
        <v>0</v>
      </c>
      <c r="D593" s="125" t="n">
        <v>20</v>
      </c>
    </row>
    <row r="594" customFormat="false" ht="12.75" hidden="false" customHeight="false" outlineLevel="0" collapsed="false">
      <c r="A594" s="145" t="n">
        <v>39041.5378703704</v>
      </c>
      <c r="B594" s="125" t="n">
        <v>1</v>
      </c>
      <c r="C594" s="125" t="n">
        <v>0</v>
      </c>
      <c r="D594" s="125" t="n">
        <v>20</v>
      </c>
    </row>
    <row r="595" customFormat="false" ht="12.75" hidden="false" customHeight="false" outlineLevel="0" collapsed="false">
      <c r="A595" s="145" t="n">
        <v>39041.5383564815</v>
      </c>
      <c r="B595" s="125" t="n">
        <v>1</v>
      </c>
      <c r="C595" s="125" t="n">
        <v>0</v>
      </c>
      <c r="D595" s="125" t="n">
        <v>20</v>
      </c>
    </row>
    <row r="596" customFormat="false" ht="12.75" hidden="false" customHeight="false" outlineLevel="0" collapsed="false">
      <c r="A596" s="145" t="n">
        <v>39041.5388425926</v>
      </c>
      <c r="B596" s="125" t="n">
        <v>1</v>
      </c>
      <c r="C596" s="125" t="n">
        <v>0</v>
      </c>
      <c r="D596" s="125" t="n">
        <v>20</v>
      </c>
    </row>
    <row r="597" customFormat="false" ht="12.75" hidden="false" customHeight="false" outlineLevel="0" collapsed="false">
      <c r="A597" s="145" t="n">
        <v>39041.5393287037</v>
      </c>
      <c r="B597" s="125" t="n">
        <v>1</v>
      </c>
      <c r="C597" s="125" t="n">
        <v>0</v>
      </c>
      <c r="D597" s="125" t="n">
        <v>20</v>
      </c>
    </row>
    <row r="598" customFormat="false" ht="12.75" hidden="false" customHeight="false" outlineLevel="0" collapsed="false">
      <c r="A598" s="145" t="n">
        <v>39041.5398148148</v>
      </c>
      <c r="B598" s="125" t="n">
        <v>1</v>
      </c>
      <c r="C598" s="125" t="n">
        <v>0</v>
      </c>
      <c r="D598" s="125" t="n">
        <v>20</v>
      </c>
    </row>
    <row r="599" customFormat="false" ht="12.75" hidden="false" customHeight="false" outlineLevel="0" collapsed="false">
      <c r="A599" s="145" t="n">
        <v>39041.5403009259</v>
      </c>
      <c r="B599" s="125" t="n">
        <v>451</v>
      </c>
      <c r="C599" s="125" t="n">
        <v>416</v>
      </c>
      <c r="D599" s="125" t="n">
        <v>20</v>
      </c>
    </row>
    <row r="600" customFormat="false" ht="12.75" hidden="false" customHeight="false" outlineLevel="0" collapsed="false">
      <c r="A600" s="145" t="n">
        <v>39041.540787037</v>
      </c>
      <c r="B600" s="125" t="n">
        <v>1473</v>
      </c>
      <c r="C600" s="125" t="n">
        <v>543</v>
      </c>
      <c r="D600" s="125" t="n">
        <v>20</v>
      </c>
    </row>
    <row r="601" customFormat="false" ht="12.75" hidden="false" customHeight="false" outlineLevel="0" collapsed="false">
      <c r="A601" s="145" t="n">
        <v>39041.5412731482</v>
      </c>
      <c r="B601" s="125" t="n">
        <v>2100</v>
      </c>
      <c r="C601" s="125" t="n">
        <v>41</v>
      </c>
      <c r="D601" s="125" t="n">
        <v>20</v>
      </c>
    </row>
    <row r="602" customFormat="false" ht="12.75" hidden="false" customHeight="false" outlineLevel="0" collapsed="false">
      <c r="A602" s="145" t="n">
        <v>39041.5417592593</v>
      </c>
      <c r="B602" s="125" t="n">
        <v>2260</v>
      </c>
      <c r="C602" s="125" t="n">
        <v>1</v>
      </c>
      <c r="D602" s="125" t="n">
        <v>20</v>
      </c>
    </row>
    <row r="603" customFormat="false" ht="12.75" hidden="false" customHeight="false" outlineLevel="0" collapsed="false">
      <c r="A603" s="145" t="n">
        <v>39041.5422453704</v>
      </c>
      <c r="B603" s="125" t="n">
        <v>2459</v>
      </c>
      <c r="C603" s="125" t="n">
        <v>0</v>
      </c>
      <c r="D603" s="125" t="n">
        <v>20</v>
      </c>
    </row>
    <row r="604" customFormat="false" ht="12.75" hidden="false" customHeight="false" outlineLevel="0" collapsed="false">
      <c r="A604" s="145" t="n">
        <v>39041.5427314815</v>
      </c>
      <c r="B604" s="125" t="n">
        <v>2104</v>
      </c>
      <c r="C604" s="125" t="n">
        <v>0</v>
      </c>
      <c r="D604" s="125" t="n">
        <v>20</v>
      </c>
    </row>
    <row r="605" customFormat="false" ht="12.75" hidden="false" customHeight="false" outlineLevel="0" collapsed="false">
      <c r="A605" s="145" t="n">
        <v>39041.5432175926</v>
      </c>
      <c r="B605" s="125" t="n">
        <v>2090</v>
      </c>
      <c r="C605" s="125" t="n">
        <v>0</v>
      </c>
      <c r="D605" s="125" t="n">
        <v>20</v>
      </c>
    </row>
    <row r="606" customFormat="false" ht="12.75" hidden="false" customHeight="false" outlineLevel="0" collapsed="false">
      <c r="A606" s="145" t="n">
        <v>39041.5437037037</v>
      </c>
      <c r="B606" s="125" t="n">
        <v>2012</v>
      </c>
      <c r="C606" s="125" t="n">
        <v>0</v>
      </c>
      <c r="D606" s="125" t="n">
        <v>20</v>
      </c>
    </row>
    <row r="607" customFormat="false" ht="12.75" hidden="false" customHeight="false" outlineLevel="0" collapsed="false">
      <c r="A607" s="145" t="n">
        <v>39041.5441898148</v>
      </c>
      <c r="B607" s="125" t="n">
        <v>2371</v>
      </c>
      <c r="C607" s="125" t="n">
        <v>0</v>
      </c>
      <c r="D607" s="125" t="n">
        <v>20</v>
      </c>
    </row>
    <row r="608" customFormat="false" ht="12.75" hidden="false" customHeight="false" outlineLevel="0" collapsed="false">
      <c r="A608" s="145" t="n">
        <v>39041.5446759259</v>
      </c>
      <c r="B608" s="125" t="n">
        <v>2375</v>
      </c>
      <c r="C608" s="125" t="n">
        <v>0</v>
      </c>
      <c r="D608" s="125" t="n">
        <v>20</v>
      </c>
    </row>
    <row r="609" customFormat="false" ht="12.75" hidden="false" customHeight="false" outlineLevel="0" collapsed="false">
      <c r="A609" s="145" t="n">
        <v>39041.545162037</v>
      </c>
      <c r="B609" s="125" t="n">
        <v>2092</v>
      </c>
      <c r="C609" s="125" t="n">
        <v>0</v>
      </c>
      <c r="D609" s="125" t="n">
        <v>20</v>
      </c>
    </row>
    <row r="610" customFormat="false" ht="12.75" hidden="false" customHeight="false" outlineLevel="0" collapsed="false">
      <c r="A610" s="145" t="n">
        <v>39041.5456481481</v>
      </c>
      <c r="B610" s="125" t="n">
        <v>2272</v>
      </c>
      <c r="C610" s="125" t="n">
        <v>0</v>
      </c>
      <c r="D610" s="125" t="n">
        <v>20</v>
      </c>
    </row>
    <row r="611" customFormat="false" ht="12.75" hidden="false" customHeight="false" outlineLevel="0" collapsed="false">
      <c r="A611" s="145" t="n">
        <v>39041.5461342593</v>
      </c>
      <c r="B611" s="125" t="n">
        <v>1958</v>
      </c>
      <c r="C611" s="125" t="n">
        <v>0</v>
      </c>
      <c r="D611" s="125" t="n">
        <v>20</v>
      </c>
    </row>
    <row r="612" customFormat="false" ht="12.75" hidden="false" customHeight="false" outlineLevel="0" collapsed="false">
      <c r="A612" s="145" t="n">
        <v>39041.5466203704</v>
      </c>
      <c r="B612" s="125" t="n">
        <v>2054</v>
      </c>
      <c r="C612" s="125" t="n">
        <v>0</v>
      </c>
      <c r="D612" s="125" t="n">
        <v>20</v>
      </c>
    </row>
    <row r="613" customFormat="false" ht="12.75" hidden="false" customHeight="false" outlineLevel="0" collapsed="false">
      <c r="A613" s="145" t="n">
        <v>39041.5471064815</v>
      </c>
      <c r="B613" s="125" t="n">
        <v>1972</v>
      </c>
      <c r="C613" s="125" t="n">
        <v>0</v>
      </c>
      <c r="D613" s="125" t="n">
        <v>20</v>
      </c>
    </row>
    <row r="614" customFormat="false" ht="12.75" hidden="false" customHeight="false" outlineLevel="0" collapsed="false">
      <c r="A614" s="145" t="n">
        <v>39041.5475925926</v>
      </c>
      <c r="B614" s="125" t="n">
        <v>2247</v>
      </c>
      <c r="C614" s="125" t="n">
        <v>0</v>
      </c>
      <c r="D614" s="125" t="n">
        <v>20</v>
      </c>
    </row>
    <row r="615" customFormat="false" ht="12.75" hidden="false" customHeight="false" outlineLevel="0" collapsed="false">
      <c r="A615" s="145" t="n">
        <v>39041.5480787037</v>
      </c>
      <c r="B615" s="125" t="n">
        <v>2138</v>
      </c>
      <c r="C615" s="125" t="n">
        <v>0</v>
      </c>
      <c r="D615" s="125" t="n">
        <v>20</v>
      </c>
    </row>
    <row r="616" customFormat="false" ht="12.75" hidden="false" customHeight="false" outlineLevel="0" collapsed="false">
      <c r="A616" s="145" t="n">
        <v>39041.5485648148</v>
      </c>
      <c r="B616" s="125" t="n">
        <v>2111</v>
      </c>
      <c r="C616" s="125" t="n">
        <v>0</v>
      </c>
      <c r="D616" s="125" t="n">
        <v>20</v>
      </c>
    </row>
    <row r="617" customFormat="false" ht="12.75" hidden="false" customHeight="false" outlineLevel="0" collapsed="false">
      <c r="A617" s="145" t="n">
        <v>39041.5490509259</v>
      </c>
      <c r="B617" s="125" t="n">
        <v>2137</v>
      </c>
      <c r="C617" s="125" t="n">
        <v>0</v>
      </c>
      <c r="D617" s="125" t="n">
        <v>20</v>
      </c>
    </row>
    <row r="618" customFormat="false" ht="12.75" hidden="false" customHeight="false" outlineLevel="0" collapsed="false">
      <c r="A618" s="145" t="n">
        <v>39041.549537037</v>
      </c>
      <c r="B618" s="125" t="n">
        <v>2400</v>
      </c>
      <c r="C618" s="125" t="n">
        <v>1</v>
      </c>
      <c r="D618" s="125" t="n">
        <v>20</v>
      </c>
    </row>
    <row r="619" customFormat="false" ht="12.75" hidden="false" customHeight="false" outlineLevel="0" collapsed="false">
      <c r="A619" s="145" t="n">
        <v>39041.5500231482</v>
      </c>
      <c r="B619" s="125" t="n">
        <v>1718</v>
      </c>
      <c r="C619" s="125" t="n">
        <v>140</v>
      </c>
      <c r="D619" s="125" t="n">
        <v>20</v>
      </c>
    </row>
    <row r="620" customFormat="false" ht="12.75" hidden="false" customHeight="false" outlineLevel="0" collapsed="false">
      <c r="A620" s="145"/>
      <c r="D620" s="125" t="n">
        <v>20</v>
      </c>
    </row>
    <row r="621" customFormat="false" ht="12.75" hidden="false" customHeight="false" outlineLevel="0" collapsed="false">
      <c r="A621" s="145" t="n">
        <v>39041.5359490741</v>
      </c>
      <c r="B621" s="125" t="n">
        <v>1</v>
      </c>
      <c r="C621" s="125" t="n">
        <v>0</v>
      </c>
      <c r="D621" s="125" t="n">
        <v>21</v>
      </c>
    </row>
    <row r="622" customFormat="false" ht="12.75" hidden="false" customHeight="false" outlineLevel="0" collapsed="false">
      <c r="A622" s="145" t="n">
        <v>39041.5364351852</v>
      </c>
      <c r="B622" s="125" t="n">
        <v>1</v>
      </c>
      <c r="C622" s="125" t="n">
        <v>0</v>
      </c>
      <c r="D622" s="125" t="n">
        <v>21</v>
      </c>
    </row>
    <row r="623" customFormat="false" ht="12.75" hidden="false" customHeight="false" outlineLevel="0" collapsed="false">
      <c r="A623" s="145" t="n">
        <v>39041.5369212963</v>
      </c>
      <c r="B623" s="125" t="n">
        <v>1</v>
      </c>
      <c r="C623" s="125" t="n">
        <v>0</v>
      </c>
      <c r="D623" s="125" t="n">
        <v>21</v>
      </c>
    </row>
    <row r="624" customFormat="false" ht="12.75" hidden="false" customHeight="false" outlineLevel="0" collapsed="false">
      <c r="A624" s="145" t="n">
        <v>39041.5374074074</v>
      </c>
      <c r="B624" s="125" t="n">
        <v>1</v>
      </c>
      <c r="C624" s="125" t="n">
        <v>0</v>
      </c>
      <c r="D624" s="125" t="n">
        <v>21</v>
      </c>
    </row>
    <row r="625" customFormat="false" ht="12.75" hidden="false" customHeight="false" outlineLevel="0" collapsed="false">
      <c r="A625" s="145" t="n">
        <v>39041.5378935185</v>
      </c>
      <c r="B625" s="125" t="n">
        <v>1</v>
      </c>
      <c r="C625" s="125" t="n">
        <v>0</v>
      </c>
      <c r="D625" s="125" t="n">
        <v>21</v>
      </c>
    </row>
    <row r="626" customFormat="false" ht="12.75" hidden="false" customHeight="false" outlineLevel="0" collapsed="false">
      <c r="A626" s="145" t="n">
        <v>39041.5383796296</v>
      </c>
      <c r="B626" s="125" t="n">
        <v>1</v>
      </c>
      <c r="C626" s="125" t="n">
        <v>0</v>
      </c>
      <c r="D626" s="125" t="n">
        <v>21</v>
      </c>
    </row>
    <row r="627" customFormat="false" ht="12.75" hidden="false" customHeight="false" outlineLevel="0" collapsed="false">
      <c r="A627" s="145" t="n">
        <v>39041.5388657407</v>
      </c>
      <c r="B627" s="125" t="n">
        <v>1</v>
      </c>
      <c r="C627" s="125" t="n">
        <v>0</v>
      </c>
      <c r="D627" s="125" t="n">
        <v>21</v>
      </c>
    </row>
    <row r="628" customFormat="false" ht="12.75" hidden="false" customHeight="false" outlineLevel="0" collapsed="false">
      <c r="A628" s="145" t="n">
        <v>39041.5393518519</v>
      </c>
      <c r="B628" s="125" t="n">
        <v>1</v>
      </c>
      <c r="C628" s="125" t="n">
        <v>0</v>
      </c>
      <c r="D628" s="125" t="n">
        <v>21</v>
      </c>
    </row>
    <row r="629" customFormat="false" ht="12.75" hidden="false" customHeight="false" outlineLevel="0" collapsed="false">
      <c r="A629" s="145" t="n">
        <v>39041.539837963</v>
      </c>
      <c r="B629" s="125" t="n">
        <v>1</v>
      </c>
      <c r="C629" s="125" t="n">
        <v>0</v>
      </c>
      <c r="D629" s="125" t="n">
        <v>21</v>
      </c>
    </row>
    <row r="630" customFormat="false" ht="12.75" hidden="false" customHeight="false" outlineLevel="0" collapsed="false">
      <c r="A630" s="145" t="n">
        <v>39041.5403240741</v>
      </c>
      <c r="B630" s="125" t="n">
        <v>139</v>
      </c>
      <c r="C630" s="125" t="n">
        <v>0</v>
      </c>
      <c r="D630" s="125" t="n">
        <v>21</v>
      </c>
    </row>
    <row r="631" customFormat="false" ht="12.75" hidden="false" customHeight="false" outlineLevel="0" collapsed="false">
      <c r="A631" s="145" t="n">
        <v>39041.5408101852</v>
      </c>
      <c r="B631" s="125" t="n">
        <v>1037</v>
      </c>
      <c r="C631" s="125" t="n">
        <v>0</v>
      </c>
      <c r="D631" s="125" t="n">
        <v>21</v>
      </c>
    </row>
    <row r="632" customFormat="false" ht="12.75" hidden="false" customHeight="false" outlineLevel="0" collapsed="false">
      <c r="A632" s="145" t="n">
        <v>39041.5412962963</v>
      </c>
      <c r="B632" s="125" t="n">
        <v>1846</v>
      </c>
      <c r="C632" s="125" t="n">
        <v>0</v>
      </c>
      <c r="D632" s="125" t="n">
        <v>21</v>
      </c>
    </row>
    <row r="633" customFormat="false" ht="12.75" hidden="false" customHeight="false" outlineLevel="0" collapsed="false">
      <c r="A633" s="145" t="n">
        <v>39041.5417824074</v>
      </c>
      <c r="B633" s="125" t="n">
        <v>2120</v>
      </c>
      <c r="C633" s="125" t="n">
        <v>0</v>
      </c>
      <c r="D633" s="125" t="n">
        <v>21</v>
      </c>
    </row>
    <row r="634" customFormat="false" ht="12.75" hidden="false" customHeight="false" outlineLevel="0" collapsed="false">
      <c r="A634" s="145" t="n">
        <v>39041.5422685185</v>
      </c>
      <c r="B634" s="125" t="n">
        <v>2257</v>
      </c>
      <c r="C634" s="125" t="n">
        <v>0</v>
      </c>
      <c r="D634" s="125" t="n">
        <v>21</v>
      </c>
    </row>
    <row r="635" customFormat="false" ht="12.75" hidden="false" customHeight="false" outlineLevel="0" collapsed="false">
      <c r="A635" s="145" t="n">
        <v>39041.5427546296</v>
      </c>
      <c r="B635" s="125" t="n">
        <v>2053</v>
      </c>
      <c r="C635" s="125" t="n">
        <v>0</v>
      </c>
      <c r="D635" s="125" t="n">
        <v>21</v>
      </c>
    </row>
    <row r="636" customFormat="false" ht="12.75" hidden="false" customHeight="false" outlineLevel="0" collapsed="false">
      <c r="A636" s="145" t="n">
        <v>39041.5432407407</v>
      </c>
      <c r="B636" s="125" t="n">
        <v>2570</v>
      </c>
      <c r="C636" s="125" t="n">
        <v>0</v>
      </c>
      <c r="D636" s="125" t="n">
        <v>21</v>
      </c>
    </row>
    <row r="637" customFormat="false" ht="12.75" hidden="false" customHeight="false" outlineLevel="0" collapsed="false">
      <c r="A637" s="145" t="n">
        <v>39041.5437268519</v>
      </c>
      <c r="B637" s="125" t="n">
        <v>2067</v>
      </c>
      <c r="C637" s="125" t="n">
        <v>0</v>
      </c>
      <c r="D637" s="125" t="n">
        <v>21</v>
      </c>
    </row>
    <row r="638" customFormat="false" ht="12.75" hidden="false" customHeight="false" outlineLevel="0" collapsed="false">
      <c r="A638" s="145" t="n">
        <v>39041.544212963</v>
      </c>
      <c r="B638" s="125" t="n">
        <v>2375</v>
      </c>
      <c r="C638" s="125" t="n">
        <v>0</v>
      </c>
      <c r="D638" s="125" t="n">
        <v>21</v>
      </c>
    </row>
    <row r="639" customFormat="false" ht="12.75" hidden="false" customHeight="false" outlineLevel="0" collapsed="false">
      <c r="A639" s="145" t="n">
        <v>39041.5446990741</v>
      </c>
      <c r="B639" s="125" t="n">
        <v>2240</v>
      </c>
      <c r="C639" s="125" t="n">
        <v>0</v>
      </c>
      <c r="D639" s="125" t="n">
        <v>21</v>
      </c>
    </row>
    <row r="640" customFormat="false" ht="12.75" hidden="false" customHeight="false" outlineLevel="0" collapsed="false">
      <c r="A640" s="145" t="n">
        <v>39041.5451851852</v>
      </c>
      <c r="B640" s="125" t="n">
        <v>2152</v>
      </c>
      <c r="C640" s="125" t="n">
        <v>0</v>
      </c>
      <c r="D640" s="125" t="n">
        <v>21</v>
      </c>
    </row>
    <row r="641" customFormat="false" ht="12.75" hidden="false" customHeight="false" outlineLevel="0" collapsed="false">
      <c r="A641" s="145" t="n">
        <v>39041.5456712963</v>
      </c>
      <c r="B641" s="125" t="n">
        <v>2054</v>
      </c>
      <c r="C641" s="125" t="n">
        <v>0</v>
      </c>
      <c r="D641" s="125" t="n">
        <v>21</v>
      </c>
    </row>
    <row r="642" customFormat="false" ht="12.75" hidden="false" customHeight="false" outlineLevel="0" collapsed="false">
      <c r="A642" s="145" t="n">
        <v>39041.5461574074</v>
      </c>
      <c r="B642" s="125" t="n">
        <v>2331</v>
      </c>
      <c r="C642" s="125" t="n">
        <v>0</v>
      </c>
      <c r="D642" s="125" t="n">
        <v>21</v>
      </c>
    </row>
    <row r="643" customFormat="false" ht="12.75" hidden="false" customHeight="false" outlineLevel="0" collapsed="false">
      <c r="A643" s="145" t="n">
        <v>39041.5466435185</v>
      </c>
      <c r="B643" s="125" t="n">
        <v>2137</v>
      </c>
      <c r="C643" s="125" t="n">
        <v>0</v>
      </c>
      <c r="D643" s="125" t="n">
        <v>21</v>
      </c>
    </row>
    <row r="644" customFormat="false" ht="12.75" hidden="false" customHeight="false" outlineLevel="0" collapsed="false">
      <c r="A644" s="145" t="n">
        <v>39041.5471296296</v>
      </c>
      <c r="B644" s="125" t="n">
        <v>2539</v>
      </c>
      <c r="C644" s="125" t="n">
        <v>0</v>
      </c>
      <c r="D644" s="125" t="n">
        <v>21</v>
      </c>
    </row>
    <row r="645" customFormat="false" ht="12.75" hidden="false" customHeight="false" outlineLevel="0" collapsed="false">
      <c r="A645" s="145" t="n">
        <v>39041.5476157407</v>
      </c>
      <c r="B645" s="125" t="n">
        <v>2309</v>
      </c>
      <c r="C645" s="125" t="n">
        <v>0</v>
      </c>
      <c r="D645" s="125" t="n">
        <v>21</v>
      </c>
    </row>
    <row r="646" customFormat="false" ht="12.75" hidden="false" customHeight="false" outlineLevel="0" collapsed="false">
      <c r="A646" s="145" t="n">
        <v>39041.5481018519</v>
      </c>
      <c r="B646" s="125" t="n">
        <v>2181</v>
      </c>
      <c r="C646" s="125" t="n">
        <v>0</v>
      </c>
      <c r="D646" s="125" t="n">
        <v>21</v>
      </c>
    </row>
    <row r="647" customFormat="false" ht="12.75" hidden="false" customHeight="false" outlineLevel="0" collapsed="false">
      <c r="A647" s="145" t="n">
        <v>39041.548587963</v>
      </c>
      <c r="B647" s="125" t="n">
        <v>2298</v>
      </c>
      <c r="C647" s="125" t="n">
        <v>0</v>
      </c>
      <c r="D647" s="125" t="n">
        <v>21</v>
      </c>
    </row>
    <row r="648" customFormat="false" ht="12.75" hidden="false" customHeight="false" outlineLevel="0" collapsed="false">
      <c r="A648" s="145" t="n">
        <v>39041.5490740741</v>
      </c>
      <c r="B648" s="125" t="n">
        <v>2040</v>
      </c>
      <c r="C648" s="125" t="n">
        <v>0</v>
      </c>
      <c r="D648" s="125" t="n">
        <v>21</v>
      </c>
    </row>
    <row r="649" customFormat="false" ht="12.75" hidden="false" customHeight="false" outlineLevel="0" collapsed="false">
      <c r="A649" s="145" t="n">
        <v>39041.5495601852</v>
      </c>
      <c r="B649" s="125" t="n">
        <v>1932</v>
      </c>
      <c r="C649" s="125" t="n">
        <v>0</v>
      </c>
      <c r="D649" s="125" t="n">
        <v>21</v>
      </c>
    </row>
    <row r="650" customFormat="false" ht="12.75" hidden="false" customHeight="false" outlineLevel="0" collapsed="false">
      <c r="A650" s="145" t="n">
        <v>39041.5500462963</v>
      </c>
      <c r="B650" s="125" t="n">
        <v>1763</v>
      </c>
      <c r="C650" s="125" t="n">
        <v>0</v>
      </c>
      <c r="D650" s="125" t="n">
        <v>21</v>
      </c>
    </row>
    <row r="651" customFormat="false" ht="12.75" hidden="false" customHeight="false" outlineLevel="0" collapsed="false">
      <c r="A651" s="145"/>
      <c r="D651" s="125" t="n">
        <v>21</v>
      </c>
    </row>
    <row r="652" customFormat="false" ht="12.75" hidden="false" customHeight="false" outlineLevel="0" collapsed="false">
      <c r="A652" s="145" t="n">
        <v>39041.5359606482</v>
      </c>
      <c r="B652" s="125" t="n">
        <v>1</v>
      </c>
      <c r="C652" s="125" t="n">
        <v>0</v>
      </c>
      <c r="D652" s="125" t="n">
        <v>22</v>
      </c>
    </row>
    <row r="653" customFormat="false" ht="12.75" hidden="false" customHeight="false" outlineLevel="0" collapsed="false">
      <c r="A653" s="145" t="n">
        <v>39041.5364467593</v>
      </c>
      <c r="B653" s="125" t="n">
        <v>1</v>
      </c>
      <c r="C653" s="125" t="n">
        <v>0</v>
      </c>
      <c r="D653" s="125" t="n">
        <v>22</v>
      </c>
    </row>
    <row r="654" customFormat="false" ht="12.75" hidden="false" customHeight="false" outlineLevel="0" collapsed="false">
      <c r="A654" s="145" t="n">
        <v>39041.5369328704</v>
      </c>
      <c r="B654" s="125" t="n">
        <v>1</v>
      </c>
      <c r="C654" s="125" t="n">
        <v>0</v>
      </c>
      <c r="D654" s="125" t="n">
        <v>22</v>
      </c>
    </row>
    <row r="655" customFormat="false" ht="12.75" hidden="false" customHeight="false" outlineLevel="0" collapsed="false">
      <c r="A655" s="145" t="n">
        <v>39041.5374189815</v>
      </c>
      <c r="B655" s="125" t="n">
        <v>1</v>
      </c>
      <c r="C655" s="125" t="n">
        <v>0</v>
      </c>
      <c r="D655" s="125" t="n">
        <v>22</v>
      </c>
    </row>
    <row r="656" customFormat="false" ht="12.75" hidden="false" customHeight="false" outlineLevel="0" collapsed="false">
      <c r="A656" s="145" t="n">
        <v>39041.5379050926</v>
      </c>
      <c r="B656" s="125" t="n">
        <v>1</v>
      </c>
      <c r="C656" s="125" t="n">
        <v>0</v>
      </c>
      <c r="D656" s="125" t="n">
        <v>22</v>
      </c>
    </row>
    <row r="657" customFormat="false" ht="12.75" hidden="false" customHeight="false" outlineLevel="0" collapsed="false">
      <c r="A657" s="145" t="n">
        <v>39041.5383912037</v>
      </c>
      <c r="B657" s="125" t="n">
        <v>0</v>
      </c>
      <c r="C657" s="125" t="n">
        <v>0</v>
      </c>
      <c r="D657" s="125" t="n">
        <v>22</v>
      </c>
    </row>
    <row r="658" customFormat="false" ht="12.75" hidden="false" customHeight="false" outlineLevel="0" collapsed="false">
      <c r="A658" s="145" t="n">
        <v>39041.5388773148</v>
      </c>
      <c r="B658" s="125" t="n">
        <v>1</v>
      </c>
      <c r="C658" s="125" t="n">
        <v>0</v>
      </c>
      <c r="D658" s="125" t="n">
        <v>22</v>
      </c>
    </row>
    <row r="659" customFormat="false" ht="12.75" hidden="false" customHeight="false" outlineLevel="0" collapsed="false">
      <c r="A659" s="145" t="n">
        <v>39041.5393634259</v>
      </c>
      <c r="B659" s="125" t="n">
        <v>1</v>
      </c>
      <c r="C659" s="125" t="n">
        <v>0</v>
      </c>
      <c r="D659" s="125" t="n">
        <v>22</v>
      </c>
    </row>
    <row r="660" customFormat="false" ht="12.75" hidden="false" customHeight="false" outlineLevel="0" collapsed="false">
      <c r="A660" s="145" t="n">
        <v>39041.539849537</v>
      </c>
      <c r="B660" s="125" t="n">
        <v>1</v>
      </c>
      <c r="C660" s="125" t="n">
        <v>0</v>
      </c>
      <c r="D660" s="125" t="n">
        <v>22</v>
      </c>
    </row>
    <row r="661" customFormat="false" ht="12.75" hidden="false" customHeight="false" outlineLevel="0" collapsed="false">
      <c r="A661" s="145" t="n">
        <v>39041.5403356482</v>
      </c>
      <c r="B661" s="125" t="n">
        <v>1</v>
      </c>
      <c r="C661" s="125" t="n">
        <v>0</v>
      </c>
      <c r="D661" s="125" t="n">
        <v>22</v>
      </c>
    </row>
    <row r="662" customFormat="false" ht="12.75" hidden="false" customHeight="false" outlineLevel="0" collapsed="false">
      <c r="A662" s="145" t="n">
        <v>39041.5408217593</v>
      </c>
      <c r="B662" s="125" t="n">
        <v>1</v>
      </c>
      <c r="C662" s="125" t="n">
        <v>0</v>
      </c>
      <c r="D662" s="125" t="n">
        <v>22</v>
      </c>
    </row>
    <row r="663" customFormat="false" ht="12.75" hidden="false" customHeight="false" outlineLevel="0" collapsed="false">
      <c r="A663" s="145" t="n">
        <v>39041.5413078704</v>
      </c>
      <c r="B663" s="125" t="n">
        <v>1201</v>
      </c>
      <c r="C663" s="125" t="n">
        <v>0</v>
      </c>
      <c r="D663" s="125" t="n">
        <v>22</v>
      </c>
    </row>
    <row r="664" customFormat="false" ht="12.75" hidden="false" customHeight="false" outlineLevel="0" collapsed="false">
      <c r="A664" s="145" t="n">
        <v>39041.5417939815</v>
      </c>
      <c r="B664" s="125" t="n">
        <v>1917</v>
      </c>
      <c r="C664" s="125" t="n">
        <v>0</v>
      </c>
      <c r="D664" s="125" t="n">
        <v>22</v>
      </c>
    </row>
    <row r="665" customFormat="false" ht="12.75" hidden="false" customHeight="false" outlineLevel="0" collapsed="false">
      <c r="A665" s="145" t="n">
        <v>39041.5422800926</v>
      </c>
      <c r="B665" s="125" t="n">
        <v>1823</v>
      </c>
      <c r="C665" s="125" t="n">
        <v>0</v>
      </c>
      <c r="D665" s="125" t="n">
        <v>22</v>
      </c>
    </row>
    <row r="666" customFormat="false" ht="12.75" hidden="false" customHeight="false" outlineLevel="0" collapsed="false">
      <c r="A666" s="145" t="n">
        <v>39041.5427662037</v>
      </c>
      <c r="B666" s="125" t="n">
        <v>2398</v>
      </c>
      <c r="C666" s="125" t="n">
        <v>0</v>
      </c>
      <c r="D666" s="125" t="n">
        <v>22</v>
      </c>
    </row>
    <row r="667" customFormat="false" ht="12.75" hidden="false" customHeight="false" outlineLevel="0" collapsed="false">
      <c r="A667" s="145" t="n">
        <v>39041.5432523148</v>
      </c>
      <c r="B667" s="125" t="n">
        <v>2550</v>
      </c>
      <c r="C667" s="125" t="n">
        <v>0</v>
      </c>
      <c r="D667" s="125" t="n">
        <v>22</v>
      </c>
    </row>
    <row r="668" customFormat="false" ht="12.75" hidden="false" customHeight="false" outlineLevel="0" collapsed="false">
      <c r="A668" s="145" t="n">
        <v>39041.5437384259</v>
      </c>
      <c r="B668" s="125" t="n">
        <v>2421</v>
      </c>
      <c r="C668" s="125" t="n">
        <v>0</v>
      </c>
      <c r="D668" s="125" t="n">
        <v>22</v>
      </c>
    </row>
    <row r="669" customFormat="false" ht="12.75" hidden="false" customHeight="false" outlineLevel="0" collapsed="false">
      <c r="A669" s="145" t="n">
        <v>39041.544224537</v>
      </c>
      <c r="B669" s="125" t="n">
        <v>2212</v>
      </c>
      <c r="C669" s="125" t="n">
        <v>0</v>
      </c>
      <c r="D669" s="125" t="n">
        <v>22</v>
      </c>
    </row>
    <row r="670" customFormat="false" ht="12.75" hidden="false" customHeight="false" outlineLevel="0" collapsed="false">
      <c r="A670" s="145" t="n">
        <v>39041.5447106482</v>
      </c>
      <c r="B670" s="125" t="n">
        <v>2013</v>
      </c>
      <c r="C670" s="125" t="n">
        <v>0</v>
      </c>
      <c r="D670" s="125" t="n">
        <v>22</v>
      </c>
    </row>
    <row r="671" customFormat="false" ht="12.75" hidden="false" customHeight="false" outlineLevel="0" collapsed="false">
      <c r="A671" s="145" t="n">
        <v>39041.5451967593</v>
      </c>
      <c r="B671" s="125" t="n">
        <v>2082</v>
      </c>
      <c r="C671" s="125" t="n">
        <v>0</v>
      </c>
      <c r="D671" s="125" t="n">
        <v>22</v>
      </c>
    </row>
    <row r="672" customFormat="false" ht="12.75" hidden="false" customHeight="false" outlineLevel="0" collapsed="false">
      <c r="A672" s="145" t="n">
        <v>39041.5456828704</v>
      </c>
      <c r="B672" s="125" t="n">
        <v>2038</v>
      </c>
      <c r="C672" s="125" t="n">
        <v>0</v>
      </c>
      <c r="D672" s="125" t="n">
        <v>22</v>
      </c>
    </row>
    <row r="673" customFormat="false" ht="12.75" hidden="false" customHeight="false" outlineLevel="0" collapsed="false">
      <c r="A673" s="145" t="n">
        <v>39041.5461689815</v>
      </c>
      <c r="B673" s="125" t="n">
        <v>2044</v>
      </c>
      <c r="C673" s="125" t="n">
        <v>0</v>
      </c>
      <c r="D673" s="125" t="n">
        <v>22</v>
      </c>
    </row>
    <row r="674" customFormat="false" ht="12.75" hidden="false" customHeight="false" outlineLevel="0" collapsed="false">
      <c r="A674" s="145" t="n">
        <v>39041.5466550926</v>
      </c>
      <c r="B674" s="125" t="n">
        <v>2300</v>
      </c>
      <c r="C674" s="125" t="n">
        <v>0</v>
      </c>
      <c r="D674" s="125" t="n">
        <v>22</v>
      </c>
    </row>
    <row r="675" customFormat="false" ht="12.75" hidden="false" customHeight="false" outlineLevel="0" collapsed="false">
      <c r="A675" s="145" t="n">
        <v>39041.5471412037</v>
      </c>
      <c r="B675" s="125" t="n">
        <v>2257</v>
      </c>
      <c r="C675" s="125" t="n">
        <v>0</v>
      </c>
      <c r="D675" s="125" t="n">
        <v>22</v>
      </c>
    </row>
    <row r="676" customFormat="false" ht="12.75" hidden="false" customHeight="false" outlineLevel="0" collapsed="false">
      <c r="A676" s="145" t="n">
        <v>39041.5476273148</v>
      </c>
      <c r="B676" s="125" t="n">
        <v>2612</v>
      </c>
      <c r="C676" s="125" t="n">
        <v>0</v>
      </c>
      <c r="D676" s="125" t="n">
        <v>22</v>
      </c>
    </row>
    <row r="677" customFormat="false" ht="12.75" hidden="false" customHeight="false" outlineLevel="0" collapsed="false">
      <c r="A677" s="145" t="n">
        <v>39041.5481134259</v>
      </c>
      <c r="B677" s="125" t="n">
        <v>2164</v>
      </c>
      <c r="C677" s="125" t="n">
        <v>0</v>
      </c>
      <c r="D677" s="125" t="n">
        <v>22</v>
      </c>
    </row>
    <row r="678" customFormat="false" ht="12.75" hidden="false" customHeight="false" outlineLevel="0" collapsed="false">
      <c r="A678" s="145" t="n">
        <v>39041.548599537</v>
      </c>
      <c r="B678" s="125" t="n">
        <v>2471</v>
      </c>
      <c r="C678" s="125" t="n">
        <v>0</v>
      </c>
      <c r="D678" s="125" t="n">
        <v>22</v>
      </c>
    </row>
    <row r="679" customFormat="false" ht="12.75" hidden="false" customHeight="false" outlineLevel="0" collapsed="false">
      <c r="A679" s="145" t="n">
        <v>39041.5490856482</v>
      </c>
      <c r="B679" s="125" t="n">
        <v>2063</v>
      </c>
      <c r="C679" s="125" t="n">
        <v>0</v>
      </c>
      <c r="D679" s="125" t="n">
        <v>22</v>
      </c>
    </row>
    <row r="680" customFormat="false" ht="12.75" hidden="false" customHeight="false" outlineLevel="0" collapsed="false">
      <c r="A680" s="145" t="n">
        <v>39041.5495717593</v>
      </c>
      <c r="B680" s="125" t="n">
        <v>2094</v>
      </c>
      <c r="C680" s="125" t="n">
        <v>0</v>
      </c>
      <c r="D680" s="125" t="n">
        <v>22</v>
      </c>
    </row>
    <row r="681" customFormat="false" ht="12.75" hidden="false" customHeight="false" outlineLevel="0" collapsed="false">
      <c r="A681" s="145" t="n">
        <v>39041.5500578704</v>
      </c>
      <c r="B681" s="125" t="n">
        <v>2376</v>
      </c>
      <c r="C681" s="125" t="n">
        <v>0</v>
      </c>
      <c r="D681" s="125" t="n">
        <v>22</v>
      </c>
    </row>
    <row r="682" customFormat="false" ht="12.75" hidden="false" customHeight="false" outlineLevel="0" collapsed="false">
      <c r="A682" s="145"/>
      <c r="D682" s="125" t="n">
        <v>22</v>
      </c>
    </row>
    <row r="683" customFormat="false" ht="12.75" hidden="false" customHeight="false" outlineLevel="0" collapsed="false">
      <c r="A683" s="145" t="n">
        <v>39041.5359837963</v>
      </c>
      <c r="B683" s="125" t="n">
        <v>1</v>
      </c>
      <c r="C683" s="125" t="n">
        <v>0</v>
      </c>
      <c r="D683" s="125" t="n">
        <v>23</v>
      </c>
    </row>
    <row r="684" customFormat="false" ht="12.75" hidden="false" customHeight="false" outlineLevel="0" collapsed="false">
      <c r="A684" s="145" t="n">
        <v>39041.5364699074</v>
      </c>
      <c r="B684" s="125" t="n">
        <v>1</v>
      </c>
      <c r="C684" s="125" t="n">
        <v>0</v>
      </c>
      <c r="D684" s="125" t="n">
        <v>23</v>
      </c>
    </row>
    <row r="685" customFormat="false" ht="12.75" hidden="false" customHeight="false" outlineLevel="0" collapsed="false">
      <c r="A685" s="145" t="n">
        <v>39041.5369560185</v>
      </c>
      <c r="B685" s="125" t="n">
        <v>1</v>
      </c>
      <c r="C685" s="125" t="n">
        <v>0</v>
      </c>
      <c r="D685" s="125" t="n">
        <v>23</v>
      </c>
    </row>
    <row r="686" customFormat="false" ht="12.75" hidden="false" customHeight="false" outlineLevel="0" collapsed="false">
      <c r="A686" s="145" t="n">
        <v>39041.5374421296</v>
      </c>
      <c r="B686" s="125" t="n">
        <v>1</v>
      </c>
      <c r="C686" s="125" t="n">
        <v>0</v>
      </c>
      <c r="D686" s="125" t="n">
        <v>23</v>
      </c>
    </row>
    <row r="687" customFormat="false" ht="12.75" hidden="false" customHeight="false" outlineLevel="0" collapsed="false">
      <c r="A687" s="145" t="n">
        <v>39041.5379282407</v>
      </c>
      <c r="B687" s="125" t="n">
        <v>1</v>
      </c>
      <c r="C687" s="125" t="n">
        <v>0</v>
      </c>
      <c r="D687" s="125" t="n">
        <v>23</v>
      </c>
    </row>
    <row r="688" customFormat="false" ht="12.75" hidden="false" customHeight="false" outlineLevel="0" collapsed="false">
      <c r="A688" s="145" t="n">
        <v>39041.538900463</v>
      </c>
      <c r="B688" s="125" t="n">
        <v>1</v>
      </c>
      <c r="C688" s="125" t="n">
        <v>0</v>
      </c>
      <c r="D688" s="125" t="n">
        <v>23</v>
      </c>
    </row>
    <row r="689" customFormat="false" ht="12.75" hidden="false" customHeight="false" outlineLevel="0" collapsed="false">
      <c r="A689" s="145" t="n">
        <v>39041.5393865741</v>
      </c>
      <c r="B689" s="125" t="n">
        <v>1</v>
      </c>
      <c r="C689" s="125" t="n">
        <v>0</v>
      </c>
      <c r="D689" s="125" t="n">
        <v>23</v>
      </c>
    </row>
    <row r="690" customFormat="false" ht="12.75" hidden="false" customHeight="false" outlineLevel="0" collapsed="false">
      <c r="A690" s="145" t="n">
        <v>39041.5398726852</v>
      </c>
      <c r="B690" s="125" t="n">
        <v>1</v>
      </c>
      <c r="C690" s="125" t="n">
        <v>0</v>
      </c>
      <c r="D690" s="125" t="n">
        <v>23</v>
      </c>
    </row>
    <row r="691" customFormat="false" ht="12.75" hidden="false" customHeight="false" outlineLevel="0" collapsed="false">
      <c r="A691" s="145" t="n">
        <v>39041.5403587963</v>
      </c>
      <c r="B691" s="125" t="n">
        <v>312</v>
      </c>
      <c r="C691" s="125" t="n">
        <v>0</v>
      </c>
      <c r="D691" s="125" t="n">
        <v>23</v>
      </c>
    </row>
    <row r="692" customFormat="false" ht="12.75" hidden="false" customHeight="false" outlineLevel="0" collapsed="false">
      <c r="A692" s="145" t="n">
        <v>39041.5408449074</v>
      </c>
      <c r="B692" s="125" t="n">
        <v>1437</v>
      </c>
      <c r="C692" s="125" t="n">
        <v>0</v>
      </c>
      <c r="D692" s="125" t="n">
        <v>23</v>
      </c>
    </row>
    <row r="693" customFormat="false" ht="12.75" hidden="false" customHeight="false" outlineLevel="0" collapsed="false">
      <c r="A693" s="145" t="n">
        <v>39041.5413310185</v>
      </c>
      <c r="B693" s="125" t="n">
        <v>2283</v>
      </c>
      <c r="C693" s="125" t="n">
        <v>0</v>
      </c>
      <c r="D693" s="125" t="n">
        <v>23</v>
      </c>
    </row>
    <row r="694" customFormat="false" ht="12.75" hidden="false" customHeight="false" outlineLevel="0" collapsed="false">
      <c r="A694" s="145" t="n">
        <v>39041.5418171296</v>
      </c>
      <c r="B694" s="125" t="n">
        <v>2439</v>
      </c>
      <c r="C694" s="125" t="n">
        <v>0</v>
      </c>
      <c r="D694" s="125" t="n">
        <v>23</v>
      </c>
    </row>
    <row r="695" customFormat="false" ht="12.75" hidden="false" customHeight="false" outlineLevel="0" collapsed="false">
      <c r="A695" s="145" t="n">
        <v>39041.5423032407</v>
      </c>
      <c r="B695" s="125" t="n">
        <v>2517</v>
      </c>
      <c r="C695" s="125" t="n">
        <v>0</v>
      </c>
      <c r="D695" s="125" t="n">
        <v>23</v>
      </c>
    </row>
    <row r="696" customFormat="false" ht="12.75" hidden="false" customHeight="false" outlineLevel="0" collapsed="false">
      <c r="A696" s="145" t="n">
        <v>39041.5427893519</v>
      </c>
      <c r="B696" s="125" t="n">
        <v>2072</v>
      </c>
      <c r="C696" s="125" t="n">
        <v>0</v>
      </c>
      <c r="D696" s="125" t="n">
        <v>23</v>
      </c>
    </row>
    <row r="697" customFormat="false" ht="12.75" hidden="false" customHeight="false" outlineLevel="0" collapsed="false">
      <c r="A697" s="145" t="n">
        <v>39041.5437615741</v>
      </c>
      <c r="B697" s="125" t="n">
        <v>2563</v>
      </c>
      <c r="C697" s="125" t="n">
        <v>0</v>
      </c>
      <c r="D697" s="125" t="n">
        <v>23</v>
      </c>
    </row>
    <row r="698" customFormat="false" ht="12.75" hidden="false" customHeight="false" outlineLevel="0" collapsed="false">
      <c r="A698" s="145" t="n">
        <v>39041.5442476852</v>
      </c>
      <c r="B698" s="125" t="n">
        <v>2469</v>
      </c>
      <c r="C698" s="125" t="n">
        <v>0</v>
      </c>
      <c r="D698" s="125" t="n">
        <v>23</v>
      </c>
    </row>
    <row r="699" customFormat="false" ht="12.75" hidden="false" customHeight="false" outlineLevel="0" collapsed="false">
      <c r="A699" s="145" t="n">
        <v>39041.5447337963</v>
      </c>
      <c r="B699" s="125" t="n">
        <v>2256</v>
      </c>
      <c r="C699" s="125" t="n">
        <v>0</v>
      </c>
      <c r="D699" s="125" t="n">
        <v>23</v>
      </c>
    </row>
    <row r="700" customFormat="false" ht="12.75" hidden="false" customHeight="false" outlineLevel="0" collapsed="false">
      <c r="A700" s="145" t="n">
        <v>39041.5452199074</v>
      </c>
      <c r="B700" s="125" t="n">
        <v>2418</v>
      </c>
      <c r="C700" s="125" t="n">
        <v>0</v>
      </c>
      <c r="D700" s="125" t="n">
        <v>23</v>
      </c>
    </row>
    <row r="701" customFormat="false" ht="12.75" hidden="false" customHeight="false" outlineLevel="0" collapsed="false">
      <c r="A701" s="145" t="n">
        <v>39041.5457060185</v>
      </c>
      <c r="B701" s="125" t="n">
        <v>2168</v>
      </c>
      <c r="C701" s="125" t="n">
        <v>0</v>
      </c>
      <c r="D701" s="125" t="n">
        <v>23</v>
      </c>
    </row>
    <row r="702" customFormat="false" ht="12.75" hidden="false" customHeight="false" outlineLevel="0" collapsed="false">
      <c r="A702" s="145" t="n">
        <v>39041.5461921296</v>
      </c>
      <c r="B702" s="125" t="n">
        <v>2007</v>
      </c>
      <c r="C702" s="125" t="n">
        <v>0</v>
      </c>
      <c r="D702" s="125" t="n">
        <v>23</v>
      </c>
    </row>
    <row r="703" customFormat="false" ht="12.75" hidden="false" customHeight="false" outlineLevel="0" collapsed="false">
      <c r="A703" s="145" t="n">
        <v>39041.5466782407</v>
      </c>
      <c r="B703" s="125" t="n">
        <v>2537</v>
      </c>
      <c r="C703" s="125" t="n">
        <v>0</v>
      </c>
      <c r="D703" s="125" t="n">
        <v>23</v>
      </c>
    </row>
    <row r="704" customFormat="false" ht="12.75" hidden="false" customHeight="false" outlineLevel="0" collapsed="false">
      <c r="A704" s="145" t="n">
        <v>39041.5471643519</v>
      </c>
      <c r="B704" s="125" t="n">
        <v>2219</v>
      </c>
      <c r="C704" s="125" t="n">
        <v>0</v>
      </c>
      <c r="D704" s="125" t="n">
        <v>23</v>
      </c>
    </row>
    <row r="705" customFormat="false" ht="12.75" hidden="false" customHeight="false" outlineLevel="0" collapsed="false">
      <c r="A705" s="145" t="n">
        <v>39041.547650463</v>
      </c>
      <c r="B705" s="125" t="n">
        <v>2153</v>
      </c>
      <c r="C705" s="125" t="n">
        <v>0</v>
      </c>
      <c r="D705" s="125" t="n">
        <v>23</v>
      </c>
    </row>
    <row r="706" customFormat="false" ht="12.75" hidden="false" customHeight="false" outlineLevel="0" collapsed="false">
      <c r="A706" s="145" t="n">
        <v>39041.548125</v>
      </c>
      <c r="B706" s="125" t="n">
        <v>2119</v>
      </c>
      <c r="C706" s="125" t="n">
        <v>0</v>
      </c>
      <c r="D706" s="125" t="n">
        <v>23</v>
      </c>
    </row>
    <row r="707" customFormat="false" ht="12.75" hidden="false" customHeight="false" outlineLevel="0" collapsed="false">
      <c r="A707" s="145" t="n">
        <v>39041.5486111111</v>
      </c>
      <c r="B707" s="125" t="n">
        <v>2402</v>
      </c>
      <c r="C707" s="125" t="n">
        <v>0</v>
      </c>
      <c r="D707" s="125" t="n">
        <v>23</v>
      </c>
    </row>
    <row r="708" customFormat="false" ht="12.75" hidden="false" customHeight="false" outlineLevel="0" collapsed="false">
      <c r="A708" s="145" t="n">
        <v>39041.5490972222</v>
      </c>
      <c r="B708" s="125" t="n">
        <v>2305</v>
      </c>
      <c r="C708" s="125" t="n">
        <v>0</v>
      </c>
      <c r="D708" s="125" t="n">
        <v>23</v>
      </c>
    </row>
    <row r="709" customFormat="false" ht="12.75" hidden="false" customHeight="false" outlineLevel="0" collapsed="false">
      <c r="A709" s="145" t="n">
        <v>39041.5495833333</v>
      </c>
      <c r="B709" s="125" t="n">
        <v>2191</v>
      </c>
      <c r="C709" s="125" t="n">
        <v>0</v>
      </c>
      <c r="D709" s="125" t="n">
        <v>23</v>
      </c>
    </row>
    <row r="710" customFormat="false" ht="12.75" hidden="false" customHeight="false" outlineLevel="0" collapsed="false">
      <c r="A710" s="145" t="n">
        <v>39041.5500810185</v>
      </c>
      <c r="B710" s="125" t="n">
        <v>1599</v>
      </c>
      <c r="C710" s="125" t="n">
        <v>0</v>
      </c>
      <c r="D710" s="125" t="n">
        <v>23</v>
      </c>
    </row>
    <row r="711" customFormat="false" ht="12.75" hidden="false" customHeight="false" outlineLevel="0" collapsed="false">
      <c r="A711" s="145"/>
      <c r="D711" s="125" t="n">
        <v>23</v>
      </c>
    </row>
    <row r="712" customFormat="false" ht="12.75" hidden="false" customHeight="false" outlineLevel="0" collapsed="false">
      <c r="A712" s="145" t="n">
        <v>39041.5359953704</v>
      </c>
      <c r="B712" s="125" t="n">
        <v>1</v>
      </c>
      <c r="C712" s="125" t="n">
        <v>0</v>
      </c>
      <c r="D712" s="125" t="n">
        <v>24</v>
      </c>
    </row>
    <row r="713" customFormat="false" ht="12.75" hidden="false" customHeight="false" outlineLevel="0" collapsed="false">
      <c r="A713" s="145" t="n">
        <v>39041.5364814815</v>
      </c>
      <c r="B713" s="125" t="n">
        <v>1</v>
      </c>
      <c r="C713" s="125" t="n">
        <v>0</v>
      </c>
      <c r="D713" s="125" t="n">
        <v>24</v>
      </c>
    </row>
    <row r="714" customFormat="false" ht="12.75" hidden="false" customHeight="false" outlineLevel="0" collapsed="false">
      <c r="A714" s="145" t="n">
        <v>39041.5369675926</v>
      </c>
      <c r="B714" s="125" t="n">
        <v>1</v>
      </c>
      <c r="C714" s="125" t="n">
        <v>0</v>
      </c>
      <c r="D714" s="125" t="n">
        <v>24</v>
      </c>
    </row>
    <row r="715" customFormat="false" ht="12.75" hidden="false" customHeight="false" outlineLevel="0" collapsed="false">
      <c r="A715" s="145" t="n">
        <v>39041.5374537037</v>
      </c>
      <c r="B715" s="125" t="n">
        <v>1</v>
      </c>
      <c r="C715" s="125" t="n">
        <v>0</v>
      </c>
      <c r="D715" s="125" t="n">
        <v>24</v>
      </c>
    </row>
    <row r="716" customFormat="false" ht="12.75" hidden="false" customHeight="false" outlineLevel="0" collapsed="false">
      <c r="A716" s="145" t="n">
        <v>39041.5379398148</v>
      </c>
      <c r="B716" s="125" t="n">
        <v>1</v>
      </c>
      <c r="C716" s="125" t="n">
        <v>0</v>
      </c>
      <c r="D716" s="125" t="n">
        <v>24</v>
      </c>
    </row>
    <row r="717" customFormat="false" ht="12.75" hidden="false" customHeight="false" outlineLevel="0" collapsed="false">
      <c r="A717" s="145" t="n">
        <v>39041.5384259259</v>
      </c>
      <c r="B717" s="125" t="n">
        <v>1</v>
      </c>
      <c r="C717" s="125" t="n">
        <v>0</v>
      </c>
      <c r="D717" s="125" t="n">
        <v>24</v>
      </c>
    </row>
    <row r="718" customFormat="false" ht="12.75" hidden="false" customHeight="false" outlineLevel="0" collapsed="false">
      <c r="A718" s="145" t="n">
        <v>39041.538912037</v>
      </c>
      <c r="B718" s="125" t="n">
        <v>1</v>
      </c>
      <c r="C718" s="125" t="n">
        <v>0</v>
      </c>
      <c r="D718" s="125" t="n">
        <v>24</v>
      </c>
    </row>
    <row r="719" customFormat="false" ht="12.75" hidden="false" customHeight="false" outlineLevel="0" collapsed="false">
      <c r="A719" s="145" t="n">
        <v>39041.5393981482</v>
      </c>
      <c r="B719" s="125" t="n">
        <v>1</v>
      </c>
      <c r="C719" s="125" t="n">
        <v>0</v>
      </c>
      <c r="D719" s="125" t="n">
        <v>24</v>
      </c>
    </row>
    <row r="720" customFormat="false" ht="12.75" hidden="false" customHeight="false" outlineLevel="0" collapsed="false">
      <c r="A720" s="145" t="n">
        <v>39041.5398842593</v>
      </c>
      <c r="B720" s="125" t="n">
        <v>1</v>
      </c>
      <c r="C720" s="125" t="n">
        <v>0</v>
      </c>
      <c r="D720" s="125" t="n">
        <v>24</v>
      </c>
    </row>
    <row r="721" customFormat="false" ht="12.75" hidden="false" customHeight="false" outlineLevel="0" collapsed="false">
      <c r="A721" s="145" t="n">
        <v>39041.5403703704</v>
      </c>
      <c r="B721" s="125" t="n">
        <v>1</v>
      </c>
      <c r="C721" s="125" t="n">
        <v>0</v>
      </c>
      <c r="D721" s="125" t="n">
        <v>24</v>
      </c>
    </row>
    <row r="722" customFormat="false" ht="12.75" hidden="false" customHeight="false" outlineLevel="0" collapsed="false">
      <c r="A722" s="145" t="n">
        <v>39041.5408564815</v>
      </c>
      <c r="B722" s="125" t="n">
        <v>1</v>
      </c>
      <c r="C722" s="125" t="n">
        <v>0</v>
      </c>
      <c r="D722" s="125" t="n">
        <v>24</v>
      </c>
    </row>
    <row r="723" customFormat="false" ht="12.75" hidden="false" customHeight="false" outlineLevel="0" collapsed="false">
      <c r="A723" s="145" t="n">
        <v>39041.5413425926</v>
      </c>
      <c r="B723" s="125" t="n">
        <v>1087</v>
      </c>
      <c r="C723" s="125" t="n">
        <v>0</v>
      </c>
      <c r="D723" s="125" t="n">
        <v>24</v>
      </c>
    </row>
    <row r="724" customFormat="false" ht="12.75" hidden="false" customHeight="false" outlineLevel="0" collapsed="false">
      <c r="A724" s="145" t="n">
        <v>39041.5418287037</v>
      </c>
      <c r="B724" s="125" t="n">
        <v>971</v>
      </c>
      <c r="C724" s="125" t="n">
        <v>0</v>
      </c>
      <c r="D724" s="125" t="n">
        <v>24</v>
      </c>
    </row>
    <row r="725" customFormat="false" ht="12.75" hidden="false" customHeight="false" outlineLevel="0" collapsed="false">
      <c r="A725" s="145" t="n">
        <v>39041.5423148148</v>
      </c>
      <c r="B725" s="125" t="n">
        <v>2517</v>
      </c>
      <c r="C725" s="125" t="n">
        <v>0</v>
      </c>
      <c r="D725" s="125" t="n">
        <v>24</v>
      </c>
    </row>
    <row r="726" customFormat="false" ht="12.75" hidden="false" customHeight="false" outlineLevel="0" collapsed="false">
      <c r="A726" s="145" t="n">
        <v>39041.5428009259</v>
      </c>
      <c r="B726" s="125" t="n">
        <v>2284</v>
      </c>
      <c r="C726" s="125" t="n">
        <v>0</v>
      </c>
      <c r="D726" s="125" t="n">
        <v>24</v>
      </c>
    </row>
    <row r="727" customFormat="false" ht="12.75" hidden="false" customHeight="false" outlineLevel="0" collapsed="false">
      <c r="A727" s="145" t="n">
        <v>39041.543287037</v>
      </c>
      <c r="B727" s="125" t="n">
        <v>2188</v>
      </c>
      <c r="C727" s="125" t="n">
        <v>0</v>
      </c>
      <c r="D727" s="125" t="n">
        <v>24</v>
      </c>
    </row>
    <row r="728" customFormat="false" ht="12.75" hidden="false" customHeight="false" outlineLevel="0" collapsed="false">
      <c r="A728" s="145" t="n">
        <v>39041.5437731482</v>
      </c>
      <c r="B728" s="125" t="n">
        <v>2428</v>
      </c>
      <c r="C728" s="125" t="n">
        <v>0</v>
      </c>
      <c r="D728" s="125" t="n">
        <v>24</v>
      </c>
    </row>
    <row r="729" customFormat="false" ht="12.75" hidden="false" customHeight="false" outlineLevel="0" collapsed="false">
      <c r="A729" s="145" t="n">
        <v>39041.5442592593</v>
      </c>
      <c r="B729" s="125" t="n">
        <v>2063</v>
      </c>
      <c r="C729" s="125" t="n">
        <v>0</v>
      </c>
      <c r="D729" s="125" t="n">
        <v>24</v>
      </c>
    </row>
    <row r="730" customFormat="false" ht="12.75" hidden="false" customHeight="false" outlineLevel="0" collapsed="false">
      <c r="A730" s="145" t="n">
        <v>39041.5447453704</v>
      </c>
      <c r="B730" s="125" t="n">
        <v>2060</v>
      </c>
      <c r="C730" s="125" t="n">
        <v>0</v>
      </c>
      <c r="D730" s="125" t="n">
        <v>24</v>
      </c>
    </row>
    <row r="731" customFormat="false" ht="12.75" hidden="false" customHeight="false" outlineLevel="0" collapsed="false">
      <c r="A731" s="145" t="n">
        <v>39041.5452314815</v>
      </c>
      <c r="B731" s="125" t="n">
        <v>2403</v>
      </c>
      <c r="C731" s="125" t="n">
        <v>0</v>
      </c>
      <c r="D731" s="125" t="n">
        <v>24</v>
      </c>
    </row>
    <row r="732" customFormat="false" ht="12.75" hidden="false" customHeight="false" outlineLevel="0" collapsed="false">
      <c r="A732" s="145" t="n">
        <v>39041.5457175926</v>
      </c>
      <c r="B732" s="125" t="n">
        <v>2344</v>
      </c>
      <c r="C732" s="125" t="n">
        <v>0</v>
      </c>
      <c r="D732" s="125" t="n">
        <v>24</v>
      </c>
    </row>
    <row r="733" customFormat="false" ht="12.75" hidden="false" customHeight="false" outlineLevel="0" collapsed="false">
      <c r="A733" s="145" t="n">
        <v>39041.5462037037</v>
      </c>
      <c r="B733" s="125" t="n">
        <v>2560</v>
      </c>
      <c r="C733" s="125" t="n">
        <v>0</v>
      </c>
      <c r="D733" s="125" t="n">
        <v>24</v>
      </c>
    </row>
    <row r="734" customFormat="false" ht="12.75" hidden="false" customHeight="false" outlineLevel="0" collapsed="false">
      <c r="A734" s="145" t="n">
        <v>39041.5466898148</v>
      </c>
      <c r="B734" s="125" t="n">
        <v>2610</v>
      </c>
      <c r="C734" s="125" t="n">
        <v>0</v>
      </c>
      <c r="D734" s="125" t="n">
        <v>24</v>
      </c>
    </row>
    <row r="735" customFormat="false" ht="12.75" hidden="false" customHeight="false" outlineLevel="0" collapsed="false">
      <c r="A735" s="145" t="n">
        <v>39041.5471759259</v>
      </c>
      <c r="B735" s="125" t="n">
        <v>2327</v>
      </c>
      <c r="C735" s="125" t="n">
        <v>0</v>
      </c>
      <c r="D735" s="125" t="n">
        <v>24</v>
      </c>
    </row>
    <row r="736" customFormat="false" ht="12.75" hidden="false" customHeight="false" outlineLevel="0" collapsed="false">
      <c r="A736" s="145" t="n">
        <v>39041.547662037</v>
      </c>
      <c r="B736" s="125" t="n">
        <v>2253</v>
      </c>
      <c r="C736" s="125" t="n">
        <v>0</v>
      </c>
      <c r="D736" s="125" t="n">
        <v>24</v>
      </c>
    </row>
    <row r="737" customFormat="false" ht="12.75" hidden="false" customHeight="false" outlineLevel="0" collapsed="false">
      <c r="A737" s="145" t="n">
        <v>39041.5481481482</v>
      </c>
      <c r="B737" s="125" t="n">
        <v>2254</v>
      </c>
      <c r="C737" s="125" t="n">
        <v>0</v>
      </c>
      <c r="D737" s="125" t="n">
        <v>24</v>
      </c>
    </row>
    <row r="738" customFormat="false" ht="12.75" hidden="false" customHeight="false" outlineLevel="0" collapsed="false">
      <c r="A738" s="145" t="n">
        <v>39041.5486342593</v>
      </c>
      <c r="B738" s="125" t="n">
        <v>2318</v>
      </c>
      <c r="C738" s="125" t="n">
        <v>0</v>
      </c>
      <c r="D738" s="125" t="n">
        <v>24</v>
      </c>
    </row>
    <row r="739" customFormat="false" ht="12.75" hidden="false" customHeight="false" outlineLevel="0" collapsed="false">
      <c r="A739" s="145" t="n">
        <v>39041.5491203704</v>
      </c>
      <c r="B739" s="125" t="n">
        <v>2607</v>
      </c>
      <c r="C739" s="125" t="n">
        <v>0</v>
      </c>
      <c r="D739" s="125" t="n">
        <v>24</v>
      </c>
    </row>
    <row r="740" customFormat="false" ht="12.75" hidden="false" customHeight="false" outlineLevel="0" collapsed="false">
      <c r="A740" s="145" t="n">
        <v>39041.5496064815</v>
      </c>
      <c r="B740" s="125" t="n">
        <v>2187</v>
      </c>
      <c r="C740" s="125" t="n">
        <v>0</v>
      </c>
      <c r="D740" s="125" t="n">
        <v>24</v>
      </c>
    </row>
    <row r="741" customFormat="false" ht="12.75" hidden="false" customHeight="false" outlineLevel="0" collapsed="false">
      <c r="A741" s="145" t="n">
        <v>39041.5500925926</v>
      </c>
      <c r="B741" s="125" t="n">
        <v>2031</v>
      </c>
      <c r="C741" s="125" t="n">
        <v>0</v>
      </c>
      <c r="D741" s="125" t="n">
        <v>24</v>
      </c>
    </row>
    <row r="742" customFormat="false" ht="12.75" hidden="false" customHeight="false" outlineLevel="0" collapsed="false">
      <c r="A742" s="145"/>
      <c r="D742" s="125" t="n">
        <v>24</v>
      </c>
    </row>
    <row r="743" customFormat="false" ht="12.75" hidden="false" customHeight="false" outlineLevel="0" collapsed="false">
      <c r="A743" s="145" t="n">
        <v>39041.5360069444</v>
      </c>
      <c r="B743" s="125" t="n">
        <v>1</v>
      </c>
      <c r="C743" s="125" t="n">
        <v>0</v>
      </c>
      <c r="D743" s="125" t="n">
        <v>25</v>
      </c>
    </row>
    <row r="744" customFormat="false" ht="12.75" hidden="false" customHeight="false" outlineLevel="0" collapsed="false">
      <c r="A744" s="145" t="n">
        <v>39041.5364930556</v>
      </c>
      <c r="B744" s="125" t="n">
        <v>1</v>
      </c>
      <c r="C744" s="125" t="n">
        <v>0</v>
      </c>
      <c r="D744" s="125" t="n">
        <v>25</v>
      </c>
    </row>
    <row r="745" customFormat="false" ht="12.75" hidden="false" customHeight="false" outlineLevel="0" collapsed="false">
      <c r="A745" s="145" t="n">
        <v>39041.5369791667</v>
      </c>
      <c r="B745" s="125" t="n">
        <v>1</v>
      </c>
      <c r="C745" s="125" t="n">
        <v>0</v>
      </c>
      <c r="D745" s="125" t="n">
        <v>25</v>
      </c>
    </row>
    <row r="746" customFormat="false" ht="12.75" hidden="false" customHeight="false" outlineLevel="0" collapsed="false">
      <c r="A746" s="145" t="n">
        <v>39041.5374652778</v>
      </c>
      <c r="B746" s="125" t="n">
        <v>1</v>
      </c>
      <c r="C746" s="125" t="n">
        <v>0</v>
      </c>
      <c r="D746" s="125" t="n">
        <v>25</v>
      </c>
    </row>
    <row r="747" customFormat="false" ht="12.75" hidden="false" customHeight="false" outlineLevel="0" collapsed="false">
      <c r="A747" s="145" t="n">
        <v>39041.537962963</v>
      </c>
      <c r="B747" s="125" t="n">
        <v>1</v>
      </c>
      <c r="C747" s="125" t="n">
        <v>0</v>
      </c>
      <c r="D747" s="125" t="n">
        <v>25</v>
      </c>
    </row>
    <row r="748" customFormat="false" ht="12.75" hidden="false" customHeight="false" outlineLevel="0" collapsed="false">
      <c r="A748" s="145" t="n">
        <v>39041.5384375</v>
      </c>
      <c r="B748" s="125" t="n">
        <v>1</v>
      </c>
      <c r="C748" s="125" t="n">
        <v>0</v>
      </c>
      <c r="D748" s="125" t="n">
        <v>25</v>
      </c>
    </row>
    <row r="749" customFormat="false" ht="12.75" hidden="false" customHeight="false" outlineLevel="0" collapsed="false">
      <c r="A749" s="145" t="n">
        <v>39041.5389236111</v>
      </c>
      <c r="B749" s="125" t="n">
        <v>1</v>
      </c>
      <c r="C749" s="125" t="n">
        <v>0</v>
      </c>
      <c r="D749" s="125" t="n">
        <v>25</v>
      </c>
    </row>
    <row r="750" customFormat="false" ht="12.75" hidden="false" customHeight="false" outlineLevel="0" collapsed="false">
      <c r="A750" s="145" t="n">
        <v>39041.5394097222</v>
      </c>
      <c r="B750" s="125" t="n">
        <v>1</v>
      </c>
      <c r="C750" s="125" t="n">
        <v>0</v>
      </c>
      <c r="D750" s="125" t="n">
        <v>25</v>
      </c>
    </row>
    <row r="751" customFormat="false" ht="12.75" hidden="false" customHeight="false" outlineLevel="0" collapsed="false">
      <c r="A751" s="145" t="n">
        <v>39041.5398958333</v>
      </c>
      <c r="B751" s="125" t="n">
        <v>1</v>
      </c>
      <c r="C751" s="125" t="n">
        <v>0</v>
      </c>
      <c r="D751" s="125" t="n">
        <v>25</v>
      </c>
    </row>
    <row r="752" customFormat="false" ht="12.75" hidden="false" customHeight="false" outlineLevel="0" collapsed="false">
      <c r="A752" s="145" t="n">
        <v>39041.5403819445</v>
      </c>
      <c r="B752" s="125" t="n">
        <v>572</v>
      </c>
      <c r="C752" s="125" t="n">
        <v>0</v>
      </c>
      <c r="D752" s="125" t="n">
        <v>25</v>
      </c>
    </row>
    <row r="753" customFormat="false" ht="12.75" hidden="false" customHeight="false" outlineLevel="0" collapsed="false">
      <c r="A753" s="145" t="n">
        <v>39041.5408680556</v>
      </c>
      <c r="B753" s="125" t="n">
        <v>1630</v>
      </c>
      <c r="C753" s="125" t="n">
        <v>0</v>
      </c>
      <c r="D753" s="125" t="n">
        <v>25</v>
      </c>
    </row>
    <row r="754" customFormat="false" ht="12.75" hidden="false" customHeight="false" outlineLevel="0" collapsed="false">
      <c r="A754" s="145" t="n">
        <v>39041.5413541667</v>
      </c>
      <c r="B754" s="125" t="n">
        <v>2104</v>
      </c>
      <c r="C754" s="125" t="n">
        <v>0</v>
      </c>
      <c r="D754" s="125" t="n">
        <v>25</v>
      </c>
    </row>
    <row r="755" customFormat="false" ht="12.75" hidden="false" customHeight="false" outlineLevel="0" collapsed="false">
      <c r="A755" s="145" t="n">
        <v>39041.5418402778</v>
      </c>
      <c r="B755" s="125" t="n">
        <v>2048</v>
      </c>
      <c r="C755" s="125" t="n">
        <v>0</v>
      </c>
      <c r="D755" s="125" t="n">
        <v>25</v>
      </c>
    </row>
    <row r="756" customFormat="false" ht="12.75" hidden="false" customHeight="false" outlineLevel="0" collapsed="false">
      <c r="A756" s="145" t="n">
        <v>39041.5423263889</v>
      </c>
      <c r="B756" s="125" t="n">
        <v>1965</v>
      </c>
      <c r="C756" s="125" t="n">
        <v>0</v>
      </c>
      <c r="D756" s="125" t="n">
        <v>25</v>
      </c>
    </row>
    <row r="757" customFormat="false" ht="12.75" hidden="false" customHeight="false" outlineLevel="0" collapsed="false">
      <c r="A757" s="145" t="n">
        <v>39041.5428125</v>
      </c>
      <c r="B757" s="125" t="n">
        <v>2497</v>
      </c>
      <c r="C757" s="125" t="n">
        <v>0</v>
      </c>
      <c r="D757" s="125" t="n">
        <v>25</v>
      </c>
    </row>
    <row r="758" customFormat="false" ht="12.75" hidden="false" customHeight="false" outlineLevel="0" collapsed="false">
      <c r="A758" s="145" t="n">
        <v>39041.5432986111</v>
      </c>
      <c r="B758" s="125" t="n">
        <v>2022</v>
      </c>
      <c r="C758" s="125" t="n">
        <v>0</v>
      </c>
      <c r="D758" s="125" t="n">
        <v>25</v>
      </c>
    </row>
    <row r="759" customFormat="false" ht="12.75" hidden="false" customHeight="false" outlineLevel="0" collapsed="false">
      <c r="A759" s="145" t="n">
        <v>39041.5437847222</v>
      </c>
      <c r="B759" s="125" t="n">
        <v>2456</v>
      </c>
      <c r="C759" s="125" t="n">
        <v>0</v>
      </c>
      <c r="D759" s="125" t="n">
        <v>25</v>
      </c>
    </row>
    <row r="760" customFormat="false" ht="12.75" hidden="false" customHeight="false" outlineLevel="0" collapsed="false">
      <c r="A760" s="145" t="n">
        <v>39041.5442708333</v>
      </c>
      <c r="B760" s="125" t="n">
        <v>2003</v>
      </c>
      <c r="C760" s="125" t="n">
        <v>0</v>
      </c>
      <c r="D760" s="125" t="n">
        <v>25</v>
      </c>
    </row>
    <row r="761" customFormat="false" ht="12.75" hidden="false" customHeight="false" outlineLevel="0" collapsed="false">
      <c r="A761" s="145" t="n">
        <v>39041.5447569444</v>
      </c>
      <c r="B761" s="125" t="n">
        <v>2050</v>
      </c>
      <c r="C761" s="125" t="n">
        <v>0</v>
      </c>
      <c r="D761" s="125" t="n">
        <v>25</v>
      </c>
    </row>
    <row r="762" customFormat="false" ht="12.75" hidden="false" customHeight="false" outlineLevel="0" collapsed="false">
      <c r="A762" s="145" t="n">
        <v>39041.5452430556</v>
      </c>
      <c r="B762" s="125" t="n">
        <v>2477</v>
      </c>
      <c r="C762" s="125" t="n">
        <v>0</v>
      </c>
      <c r="D762" s="125" t="n">
        <v>25</v>
      </c>
    </row>
    <row r="763" customFormat="false" ht="12.75" hidden="false" customHeight="false" outlineLevel="0" collapsed="false">
      <c r="A763" s="145" t="n">
        <v>39041.5457291667</v>
      </c>
      <c r="B763" s="125" t="n">
        <v>2216</v>
      </c>
      <c r="C763" s="125" t="n">
        <v>0</v>
      </c>
      <c r="D763" s="125" t="n">
        <v>25</v>
      </c>
    </row>
    <row r="764" customFormat="false" ht="12.75" hidden="false" customHeight="false" outlineLevel="0" collapsed="false">
      <c r="A764" s="145" t="n">
        <v>39041.5462152778</v>
      </c>
      <c r="B764" s="125" t="n">
        <v>2021</v>
      </c>
      <c r="C764" s="125" t="n">
        <v>0</v>
      </c>
      <c r="D764" s="125" t="n">
        <v>25</v>
      </c>
    </row>
    <row r="765" customFormat="false" ht="12.75" hidden="false" customHeight="false" outlineLevel="0" collapsed="false">
      <c r="A765" s="145" t="n">
        <v>39041.5467013889</v>
      </c>
      <c r="B765" s="125" t="n">
        <v>2435</v>
      </c>
      <c r="C765" s="125" t="n">
        <v>0</v>
      </c>
      <c r="D765" s="125" t="n">
        <v>25</v>
      </c>
    </row>
    <row r="766" customFormat="false" ht="12.75" hidden="false" customHeight="false" outlineLevel="0" collapsed="false">
      <c r="A766" s="145" t="n">
        <v>39041.5471875</v>
      </c>
      <c r="B766" s="125" t="n">
        <v>2506</v>
      </c>
      <c r="C766" s="125" t="n">
        <v>0</v>
      </c>
      <c r="D766" s="125" t="n">
        <v>25</v>
      </c>
    </row>
    <row r="767" customFormat="false" ht="12.75" hidden="false" customHeight="false" outlineLevel="0" collapsed="false">
      <c r="A767" s="145" t="n">
        <v>39041.5476736111</v>
      </c>
      <c r="B767" s="125" t="n">
        <v>2064</v>
      </c>
      <c r="C767" s="125" t="n">
        <v>0</v>
      </c>
      <c r="D767" s="125" t="n">
        <v>25</v>
      </c>
    </row>
    <row r="768" customFormat="false" ht="12.75" hidden="false" customHeight="false" outlineLevel="0" collapsed="false">
      <c r="A768" s="145" t="n">
        <v>39041.5481597222</v>
      </c>
      <c r="B768" s="125" t="n">
        <v>2349</v>
      </c>
      <c r="C768" s="125" t="n">
        <v>0</v>
      </c>
      <c r="D768" s="125" t="n">
        <v>25</v>
      </c>
    </row>
    <row r="769" customFormat="false" ht="12.75" hidden="false" customHeight="false" outlineLevel="0" collapsed="false">
      <c r="A769" s="145" t="n">
        <v>39041.5486458333</v>
      </c>
      <c r="B769" s="125" t="n">
        <v>2290</v>
      </c>
      <c r="C769" s="125" t="n">
        <v>0</v>
      </c>
      <c r="D769" s="125" t="n">
        <v>25</v>
      </c>
    </row>
    <row r="770" customFormat="false" ht="12.75" hidden="false" customHeight="false" outlineLevel="0" collapsed="false">
      <c r="A770" s="145" t="n">
        <v>39041.5491319444</v>
      </c>
      <c r="B770" s="125" t="n">
        <v>1943</v>
      </c>
      <c r="C770" s="125" t="n">
        <v>0</v>
      </c>
      <c r="D770" s="125" t="n">
        <v>25</v>
      </c>
    </row>
    <row r="771" customFormat="false" ht="12.75" hidden="false" customHeight="false" outlineLevel="0" collapsed="false">
      <c r="A771" s="145" t="n">
        <v>39041.5496180556</v>
      </c>
      <c r="B771" s="125" t="n">
        <v>2465</v>
      </c>
      <c r="C771" s="125" t="n">
        <v>0</v>
      </c>
      <c r="D771" s="125" t="n">
        <v>25</v>
      </c>
    </row>
    <row r="772" customFormat="false" ht="12.75" hidden="false" customHeight="false" outlineLevel="0" collapsed="false">
      <c r="A772" s="145" t="n">
        <v>39041.5501041667</v>
      </c>
      <c r="B772" s="125" t="n">
        <v>1716</v>
      </c>
      <c r="C772" s="125" t="n">
        <v>0</v>
      </c>
      <c r="D772" s="125" t="n">
        <v>25</v>
      </c>
    </row>
    <row r="773" customFormat="false" ht="12.75" hidden="false" customHeight="false" outlineLevel="0" collapsed="false">
      <c r="A773" s="145"/>
      <c r="D773" s="125" t="n">
        <v>25</v>
      </c>
    </row>
    <row r="774" customFormat="false" ht="12.75" hidden="false" customHeight="false" outlineLevel="0" collapsed="false">
      <c r="A774" s="145" t="n">
        <v>39041.5360300926</v>
      </c>
      <c r="B774" s="125" t="n">
        <v>1</v>
      </c>
      <c r="C774" s="125" t="n">
        <v>0</v>
      </c>
      <c r="D774" s="125" t="n">
        <v>26</v>
      </c>
    </row>
    <row r="775" customFormat="false" ht="12.75" hidden="false" customHeight="false" outlineLevel="0" collapsed="false">
      <c r="A775" s="145" t="n">
        <v>39041.5365162037</v>
      </c>
      <c r="B775" s="125" t="n">
        <v>1</v>
      </c>
      <c r="C775" s="125" t="n">
        <v>0</v>
      </c>
      <c r="D775" s="125" t="n">
        <v>26</v>
      </c>
    </row>
    <row r="776" customFormat="false" ht="12.75" hidden="false" customHeight="false" outlineLevel="0" collapsed="false">
      <c r="A776" s="145" t="n">
        <v>39041.5370023148</v>
      </c>
      <c r="B776" s="125" t="n">
        <v>1</v>
      </c>
      <c r="C776" s="125" t="n">
        <v>0</v>
      </c>
      <c r="D776" s="125" t="n">
        <v>26</v>
      </c>
    </row>
    <row r="777" customFormat="false" ht="12.75" hidden="false" customHeight="false" outlineLevel="0" collapsed="false">
      <c r="A777" s="145" t="n">
        <v>39041.5374884259</v>
      </c>
      <c r="B777" s="125" t="n">
        <v>1</v>
      </c>
      <c r="C777" s="125" t="n">
        <v>0</v>
      </c>
      <c r="D777" s="125" t="n">
        <v>26</v>
      </c>
    </row>
    <row r="778" customFormat="false" ht="12.75" hidden="false" customHeight="false" outlineLevel="0" collapsed="false">
      <c r="A778" s="145" t="n">
        <v>39041.537974537</v>
      </c>
      <c r="B778" s="125" t="n">
        <v>1</v>
      </c>
      <c r="C778" s="125" t="n">
        <v>0</v>
      </c>
      <c r="D778" s="125" t="n">
        <v>26</v>
      </c>
    </row>
    <row r="779" customFormat="false" ht="12.75" hidden="false" customHeight="false" outlineLevel="0" collapsed="false">
      <c r="A779" s="145" t="n">
        <v>39041.5384606481</v>
      </c>
      <c r="B779" s="125" t="n">
        <v>1</v>
      </c>
      <c r="C779" s="125" t="n">
        <v>0</v>
      </c>
      <c r="D779" s="125" t="n">
        <v>26</v>
      </c>
    </row>
    <row r="780" customFormat="false" ht="12.75" hidden="false" customHeight="false" outlineLevel="0" collapsed="false">
      <c r="A780" s="145" t="n">
        <v>39041.5389467593</v>
      </c>
      <c r="B780" s="125" t="n">
        <v>1</v>
      </c>
      <c r="C780" s="125" t="n">
        <v>0</v>
      </c>
      <c r="D780" s="125" t="n">
        <v>26</v>
      </c>
    </row>
    <row r="781" customFormat="false" ht="12.75" hidden="false" customHeight="false" outlineLevel="0" collapsed="false">
      <c r="A781" s="145" t="n">
        <v>39041.5394328704</v>
      </c>
      <c r="B781" s="125" t="n">
        <v>1</v>
      </c>
      <c r="C781" s="125" t="n">
        <v>0</v>
      </c>
      <c r="D781" s="125" t="n">
        <v>26</v>
      </c>
    </row>
    <row r="782" customFormat="false" ht="12.75" hidden="false" customHeight="false" outlineLevel="0" collapsed="false">
      <c r="A782" s="145" t="n">
        <v>39041.5399189815</v>
      </c>
      <c r="B782" s="125" t="n">
        <v>1</v>
      </c>
      <c r="C782" s="125" t="n">
        <v>0</v>
      </c>
      <c r="D782" s="125" t="n">
        <v>26</v>
      </c>
    </row>
    <row r="783" customFormat="false" ht="12.75" hidden="false" customHeight="false" outlineLevel="0" collapsed="false">
      <c r="A783" s="145" t="n">
        <v>39041.5404050926</v>
      </c>
      <c r="B783" s="125" t="n">
        <v>1</v>
      </c>
      <c r="C783" s="125" t="n">
        <v>0</v>
      </c>
      <c r="D783" s="125" t="n">
        <v>26</v>
      </c>
    </row>
    <row r="784" customFormat="false" ht="12.75" hidden="false" customHeight="false" outlineLevel="0" collapsed="false">
      <c r="A784" s="145" t="n">
        <v>39041.5408912037</v>
      </c>
      <c r="B784" s="125" t="n">
        <v>2</v>
      </c>
      <c r="C784" s="125" t="n">
        <v>0</v>
      </c>
      <c r="D784" s="125" t="n">
        <v>26</v>
      </c>
    </row>
    <row r="785" customFormat="false" ht="12.75" hidden="false" customHeight="false" outlineLevel="0" collapsed="false">
      <c r="A785" s="145" t="n">
        <v>39041.5413773148</v>
      </c>
      <c r="B785" s="125" t="n">
        <v>714</v>
      </c>
      <c r="C785" s="125" t="n">
        <v>0</v>
      </c>
      <c r="D785" s="125" t="n">
        <v>26</v>
      </c>
    </row>
    <row r="786" customFormat="false" ht="12.75" hidden="false" customHeight="false" outlineLevel="0" collapsed="false">
      <c r="A786" s="145" t="n">
        <v>39041.5418634259</v>
      </c>
      <c r="B786" s="125" t="n">
        <v>2077</v>
      </c>
      <c r="C786" s="125" t="n">
        <v>0</v>
      </c>
      <c r="D786" s="125" t="n">
        <v>26</v>
      </c>
    </row>
    <row r="787" customFormat="false" ht="12.75" hidden="false" customHeight="false" outlineLevel="0" collapsed="false">
      <c r="A787" s="145" t="n">
        <v>39041.542349537</v>
      </c>
      <c r="B787" s="125" t="n">
        <v>2386</v>
      </c>
      <c r="C787" s="125" t="n">
        <v>0</v>
      </c>
      <c r="D787" s="125" t="n">
        <v>26</v>
      </c>
    </row>
    <row r="788" customFormat="false" ht="12.75" hidden="false" customHeight="false" outlineLevel="0" collapsed="false">
      <c r="A788" s="145" t="n">
        <v>39041.5428356482</v>
      </c>
      <c r="B788" s="125" t="n">
        <v>2481</v>
      </c>
      <c r="C788" s="125" t="n">
        <v>0</v>
      </c>
      <c r="D788" s="125" t="n">
        <v>26</v>
      </c>
    </row>
    <row r="789" customFormat="false" ht="12.75" hidden="false" customHeight="false" outlineLevel="0" collapsed="false">
      <c r="A789" s="145" t="n">
        <v>39041.5433217593</v>
      </c>
      <c r="B789" s="125" t="n">
        <v>2270</v>
      </c>
      <c r="C789" s="125" t="n">
        <v>0</v>
      </c>
      <c r="D789" s="125" t="n">
        <v>26</v>
      </c>
    </row>
    <row r="790" customFormat="false" ht="12.75" hidden="false" customHeight="false" outlineLevel="0" collapsed="false">
      <c r="A790" s="145" t="n">
        <v>39041.5438078704</v>
      </c>
      <c r="B790" s="125" t="n">
        <v>2089</v>
      </c>
      <c r="C790" s="125" t="n">
        <v>0</v>
      </c>
      <c r="D790" s="125" t="n">
        <v>26</v>
      </c>
    </row>
    <row r="791" customFormat="false" ht="12.75" hidden="false" customHeight="false" outlineLevel="0" collapsed="false">
      <c r="A791" s="145" t="n">
        <v>39041.5442939815</v>
      </c>
      <c r="B791" s="125" t="n">
        <v>2293</v>
      </c>
      <c r="C791" s="125" t="n">
        <v>0</v>
      </c>
      <c r="D791" s="125" t="n">
        <v>26</v>
      </c>
    </row>
    <row r="792" customFormat="false" ht="12.75" hidden="false" customHeight="false" outlineLevel="0" collapsed="false">
      <c r="A792" s="145" t="n">
        <v>39041.5447800926</v>
      </c>
      <c r="B792" s="125" t="n">
        <v>2557</v>
      </c>
      <c r="C792" s="125" t="n">
        <v>0</v>
      </c>
      <c r="D792" s="125" t="n">
        <v>26</v>
      </c>
    </row>
    <row r="793" customFormat="false" ht="12.75" hidden="false" customHeight="false" outlineLevel="0" collapsed="false">
      <c r="A793" s="145" t="n">
        <v>39041.5452662037</v>
      </c>
      <c r="B793" s="125" t="n">
        <v>2069</v>
      </c>
      <c r="C793" s="125" t="n">
        <v>0</v>
      </c>
      <c r="D793" s="125" t="n">
        <v>26</v>
      </c>
    </row>
    <row r="794" customFormat="false" ht="12.75" hidden="false" customHeight="false" outlineLevel="0" collapsed="false">
      <c r="A794" s="145" t="n">
        <v>39041.5457523148</v>
      </c>
      <c r="B794" s="125" t="n">
        <v>2440</v>
      </c>
      <c r="C794" s="125" t="n">
        <v>0</v>
      </c>
      <c r="D794" s="125" t="n">
        <v>26</v>
      </c>
    </row>
    <row r="795" customFormat="false" ht="12.75" hidden="false" customHeight="false" outlineLevel="0" collapsed="false">
      <c r="A795" s="145" t="n">
        <v>39041.5462384259</v>
      </c>
      <c r="B795" s="125" t="n">
        <v>2126</v>
      </c>
      <c r="C795" s="125" t="n">
        <v>0</v>
      </c>
      <c r="D795" s="125" t="n">
        <v>26</v>
      </c>
    </row>
    <row r="796" customFormat="false" ht="12.75" hidden="false" customHeight="false" outlineLevel="0" collapsed="false">
      <c r="A796" s="145" t="n">
        <v>39041.546724537</v>
      </c>
      <c r="B796" s="125" t="n">
        <v>2119</v>
      </c>
      <c r="C796" s="125" t="n">
        <v>0</v>
      </c>
      <c r="D796" s="125" t="n">
        <v>26</v>
      </c>
    </row>
    <row r="797" customFormat="false" ht="12.75" hidden="false" customHeight="false" outlineLevel="0" collapsed="false">
      <c r="A797" s="145" t="n">
        <v>39041.5472106482</v>
      </c>
      <c r="B797" s="125" t="n">
        <v>2394</v>
      </c>
      <c r="C797" s="125" t="n">
        <v>0</v>
      </c>
      <c r="D797" s="125" t="n">
        <v>26</v>
      </c>
    </row>
    <row r="798" customFormat="false" ht="12.75" hidden="false" customHeight="false" outlineLevel="0" collapsed="false">
      <c r="A798" s="145" t="n">
        <v>39041.5476967593</v>
      </c>
      <c r="B798" s="125" t="n">
        <v>2014</v>
      </c>
      <c r="C798" s="125" t="n">
        <v>0</v>
      </c>
      <c r="D798" s="125" t="n">
        <v>26</v>
      </c>
    </row>
    <row r="799" customFormat="false" ht="12.75" hidden="false" customHeight="false" outlineLevel="0" collapsed="false">
      <c r="A799" s="145" t="n">
        <v>39041.5481828704</v>
      </c>
      <c r="B799" s="125" t="n">
        <v>2036</v>
      </c>
      <c r="C799" s="125" t="n">
        <v>0</v>
      </c>
      <c r="D799" s="125" t="n">
        <v>26</v>
      </c>
    </row>
    <row r="800" customFormat="false" ht="12.75" hidden="false" customHeight="false" outlineLevel="0" collapsed="false">
      <c r="A800" s="145" t="n">
        <v>39041.5486689815</v>
      </c>
      <c r="B800" s="125" t="n">
        <v>2181</v>
      </c>
      <c r="C800" s="125" t="n">
        <v>0</v>
      </c>
      <c r="D800" s="125" t="n">
        <v>26</v>
      </c>
    </row>
    <row r="801" customFormat="false" ht="12.75" hidden="false" customHeight="false" outlineLevel="0" collapsed="false">
      <c r="A801" s="145" t="n">
        <v>39041.5491550926</v>
      </c>
      <c r="B801" s="125" t="n">
        <v>2069</v>
      </c>
      <c r="C801" s="125" t="n">
        <v>0</v>
      </c>
      <c r="D801" s="125" t="n">
        <v>26</v>
      </c>
    </row>
    <row r="802" customFormat="false" ht="12.75" hidden="false" customHeight="false" outlineLevel="0" collapsed="false">
      <c r="A802" s="145" t="n">
        <v>39041.5496412037</v>
      </c>
      <c r="B802" s="125" t="n">
        <v>2527</v>
      </c>
      <c r="C802" s="125" t="n">
        <v>0</v>
      </c>
      <c r="D802" s="125" t="n">
        <v>26</v>
      </c>
    </row>
    <row r="803" customFormat="false" ht="12.75" hidden="false" customHeight="false" outlineLevel="0" collapsed="false">
      <c r="A803" s="145" t="n">
        <v>39041.5501273148</v>
      </c>
      <c r="B803" s="125" t="n">
        <v>2332</v>
      </c>
      <c r="C803" s="125" t="n">
        <v>0</v>
      </c>
      <c r="D803" s="125" t="n">
        <v>26</v>
      </c>
    </row>
    <row r="804" customFormat="false" ht="12.75" hidden="false" customHeight="false" outlineLevel="0" collapsed="false">
      <c r="A804" s="145"/>
      <c r="D804" s="125" t="n">
        <v>26</v>
      </c>
    </row>
    <row r="805" customFormat="false" ht="12.75" hidden="false" customHeight="false" outlineLevel="0" collapsed="false">
      <c r="A805" s="145" t="n">
        <v>39041.5360416667</v>
      </c>
      <c r="B805" s="125" t="n">
        <v>1</v>
      </c>
      <c r="C805" s="125" t="n">
        <v>0</v>
      </c>
      <c r="D805" s="125" t="n">
        <v>27</v>
      </c>
    </row>
    <row r="806" customFormat="false" ht="12.75" hidden="false" customHeight="false" outlineLevel="0" collapsed="false">
      <c r="A806" s="145" t="n">
        <v>39041.5365277778</v>
      </c>
      <c r="B806" s="125" t="n">
        <v>1</v>
      </c>
      <c r="C806" s="125" t="n">
        <v>0</v>
      </c>
      <c r="D806" s="125" t="n">
        <v>27</v>
      </c>
    </row>
    <row r="807" customFormat="false" ht="12.75" hidden="false" customHeight="false" outlineLevel="0" collapsed="false">
      <c r="A807" s="145" t="n">
        <v>39041.5370138889</v>
      </c>
      <c r="B807" s="125" t="n">
        <v>1</v>
      </c>
      <c r="C807" s="125" t="n">
        <v>0</v>
      </c>
      <c r="D807" s="125" t="n">
        <v>27</v>
      </c>
    </row>
    <row r="808" customFormat="false" ht="12.75" hidden="false" customHeight="false" outlineLevel="0" collapsed="false">
      <c r="A808" s="145" t="n">
        <v>39041.5375</v>
      </c>
      <c r="B808" s="125" t="n">
        <v>1</v>
      </c>
      <c r="C808" s="125" t="n">
        <v>0</v>
      </c>
      <c r="D808" s="125" t="n">
        <v>27</v>
      </c>
    </row>
    <row r="809" customFormat="false" ht="12.75" hidden="false" customHeight="false" outlineLevel="0" collapsed="false">
      <c r="A809" s="145" t="n">
        <v>39041.5379861111</v>
      </c>
      <c r="B809" s="125" t="n">
        <v>1</v>
      </c>
      <c r="C809" s="125" t="n">
        <v>0</v>
      </c>
      <c r="D809" s="125" t="n">
        <v>27</v>
      </c>
    </row>
    <row r="810" customFormat="false" ht="12.75" hidden="false" customHeight="false" outlineLevel="0" collapsed="false">
      <c r="A810" s="145" t="n">
        <v>39041.5384722222</v>
      </c>
      <c r="B810" s="125" t="n">
        <v>1</v>
      </c>
      <c r="C810" s="125" t="n">
        <v>0</v>
      </c>
      <c r="D810" s="125" t="n">
        <v>27</v>
      </c>
    </row>
    <row r="811" customFormat="false" ht="12.75" hidden="false" customHeight="false" outlineLevel="0" collapsed="false">
      <c r="A811" s="145" t="n">
        <v>39041.5389583333</v>
      </c>
      <c r="B811" s="125" t="n">
        <v>1</v>
      </c>
      <c r="C811" s="125" t="n">
        <v>0</v>
      </c>
      <c r="D811" s="125" t="n">
        <v>27</v>
      </c>
    </row>
    <row r="812" customFormat="false" ht="12.75" hidden="false" customHeight="false" outlineLevel="0" collapsed="false">
      <c r="A812" s="145" t="n">
        <v>39041.5394444445</v>
      </c>
      <c r="B812" s="125" t="n">
        <v>1</v>
      </c>
      <c r="C812" s="125" t="n">
        <v>0</v>
      </c>
      <c r="D812" s="125" t="n">
        <v>27</v>
      </c>
    </row>
    <row r="813" customFormat="false" ht="12.75" hidden="false" customHeight="false" outlineLevel="0" collapsed="false">
      <c r="A813" s="145" t="n">
        <v>39041.5399305556</v>
      </c>
      <c r="B813" s="125" t="n">
        <v>1</v>
      </c>
      <c r="C813" s="125" t="n">
        <v>0</v>
      </c>
      <c r="D813" s="125" t="n">
        <v>27</v>
      </c>
    </row>
    <row r="814" customFormat="false" ht="12.75" hidden="false" customHeight="false" outlineLevel="0" collapsed="false">
      <c r="A814" s="145" t="n">
        <v>39041.5404166667</v>
      </c>
      <c r="B814" s="125" t="n">
        <v>919</v>
      </c>
      <c r="C814" s="125" t="n">
        <v>0</v>
      </c>
      <c r="D814" s="125" t="n">
        <v>27</v>
      </c>
    </row>
    <row r="815" customFormat="false" ht="12.75" hidden="false" customHeight="false" outlineLevel="0" collapsed="false">
      <c r="A815" s="145" t="n">
        <v>39041.5409027778</v>
      </c>
      <c r="B815" s="125" t="n">
        <v>1418</v>
      </c>
      <c r="C815" s="125" t="n">
        <v>0</v>
      </c>
      <c r="D815" s="125" t="n">
        <v>27</v>
      </c>
    </row>
    <row r="816" customFormat="false" ht="12.75" hidden="false" customHeight="false" outlineLevel="0" collapsed="false">
      <c r="A816" s="145" t="n">
        <v>39041.5413888889</v>
      </c>
      <c r="B816" s="125" t="n">
        <v>2093</v>
      </c>
      <c r="C816" s="125" t="n">
        <v>0</v>
      </c>
      <c r="D816" s="125" t="n">
        <v>27</v>
      </c>
    </row>
    <row r="817" customFormat="false" ht="12.75" hidden="false" customHeight="false" outlineLevel="0" collapsed="false">
      <c r="A817" s="145" t="n">
        <v>39041.541875</v>
      </c>
      <c r="B817" s="125" t="n">
        <v>2509</v>
      </c>
      <c r="C817" s="125" t="n">
        <v>0</v>
      </c>
      <c r="D817" s="125" t="n">
        <v>27</v>
      </c>
    </row>
    <row r="818" customFormat="false" ht="12.75" hidden="false" customHeight="false" outlineLevel="0" collapsed="false">
      <c r="A818" s="145" t="n">
        <v>39041.5423611111</v>
      </c>
      <c r="B818" s="125" t="n">
        <v>2205</v>
      </c>
      <c r="C818" s="125" t="n">
        <v>0</v>
      </c>
      <c r="D818" s="125" t="n">
        <v>27</v>
      </c>
    </row>
    <row r="819" customFormat="false" ht="12.75" hidden="false" customHeight="false" outlineLevel="0" collapsed="false">
      <c r="A819" s="145" t="n">
        <v>39041.5428472222</v>
      </c>
      <c r="B819" s="125" t="n">
        <v>2168</v>
      </c>
      <c r="C819" s="125" t="n">
        <v>0</v>
      </c>
      <c r="D819" s="125" t="n">
        <v>27</v>
      </c>
    </row>
    <row r="820" customFormat="false" ht="12.75" hidden="false" customHeight="false" outlineLevel="0" collapsed="false">
      <c r="A820" s="145" t="n">
        <v>39041.5433333333</v>
      </c>
      <c r="B820" s="125" t="n">
        <v>2320</v>
      </c>
      <c r="C820" s="125" t="n">
        <v>0</v>
      </c>
      <c r="D820" s="125" t="n">
        <v>27</v>
      </c>
    </row>
    <row r="821" customFormat="false" ht="12.75" hidden="false" customHeight="false" outlineLevel="0" collapsed="false">
      <c r="A821" s="145" t="n">
        <v>39041.5438194444</v>
      </c>
      <c r="B821" s="125" t="n">
        <v>2355</v>
      </c>
      <c r="C821" s="125" t="n">
        <v>0</v>
      </c>
      <c r="D821" s="125" t="n">
        <v>27</v>
      </c>
    </row>
    <row r="822" customFormat="false" ht="12.75" hidden="false" customHeight="false" outlineLevel="0" collapsed="false">
      <c r="A822" s="145" t="n">
        <v>39041.5443055556</v>
      </c>
      <c r="B822" s="125" t="n">
        <v>2061</v>
      </c>
      <c r="C822" s="125" t="n">
        <v>0</v>
      </c>
      <c r="D822" s="125" t="n">
        <v>27</v>
      </c>
    </row>
    <row r="823" customFormat="false" ht="12.75" hidden="false" customHeight="false" outlineLevel="0" collapsed="false">
      <c r="A823" s="145" t="n">
        <v>39041.5447916667</v>
      </c>
      <c r="B823" s="125" t="n">
        <v>1975</v>
      </c>
      <c r="C823" s="125" t="n">
        <v>0</v>
      </c>
      <c r="D823" s="125" t="n">
        <v>27</v>
      </c>
    </row>
    <row r="824" customFormat="false" ht="12.75" hidden="false" customHeight="false" outlineLevel="0" collapsed="false">
      <c r="A824" s="145" t="n">
        <v>39041.5452777778</v>
      </c>
      <c r="B824" s="125" t="n">
        <v>1985</v>
      </c>
      <c r="C824" s="125" t="n">
        <v>0</v>
      </c>
      <c r="D824" s="125" t="n">
        <v>27</v>
      </c>
    </row>
    <row r="825" customFormat="false" ht="12.75" hidden="false" customHeight="false" outlineLevel="0" collapsed="false">
      <c r="A825" s="145" t="n">
        <v>39041.5457638889</v>
      </c>
      <c r="B825" s="125" t="n">
        <v>2548</v>
      </c>
      <c r="C825" s="125" t="n">
        <v>0</v>
      </c>
      <c r="D825" s="125" t="n">
        <v>27</v>
      </c>
    </row>
    <row r="826" customFormat="false" ht="12.75" hidden="false" customHeight="false" outlineLevel="0" collapsed="false">
      <c r="A826" s="145" t="n">
        <v>39041.54625</v>
      </c>
      <c r="B826" s="125" t="n">
        <v>2255</v>
      </c>
      <c r="C826" s="125" t="n">
        <v>0</v>
      </c>
      <c r="D826" s="125" t="n">
        <v>27</v>
      </c>
    </row>
    <row r="827" customFormat="false" ht="12.75" hidden="false" customHeight="false" outlineLevel="0" collapsed="false">
      <c r="A827" s="145" t="n">
        <v>39041.5467361111</v>
      </c>
      <c r="B827" s="125" t="n">
        <v>1987</v>
      </c>
      <c r="C827" s="125" t="n">
        <v>0</v>
      </c>
      <c r="D827" s="125" t="n">
        <v>27</v>
      </c>
    </row>
    <row r="828" customFormat="false" ht="12.75" hidden="false" customHeight="false" outlineLevel="0" collapsed="false">
      <c r="A828" s="145" t="n">
        <v>39041.5472222222</v>
      </c>
      <c r="B828" s="125" t="n">
        <v>2164</v>
      </c>
      <c r="C828" s="125" t="n">
        <v>0</v>
      </c>
      <c r="D828" s="125" t="n">
        <v>27</v>
      </c>
    </row>
    <row r="829" customFormat="false" ht="12.75" hidden="false" customHeight="false" outlineLevel="0" collapsed="false">
      <c r="A829" s="145" t="n">
        <v>39041.5477083333</v>
      </c>
      <c r="B829" s="125" t="n">
        <v>1976</v>
      </c>
      <c r="C829" s="125" t="n">
        <v>0</v>
      </c>
      <c r="D829" s="125" t="n">
        <v>27</v>
      </c>
    </row>
    <row r="830" customFormat="false" ht="12.75" hidden="false" customHeight="false" outlineLevel="0" collapsed="false">
      <c r="A830" s="145" t="n">
        <v>39041.5481944445</v>
      </c>
      <c r="B830" s="125" t="n">
        <v>2150</v>
      </c>
      <c r="C830" s="125" t="n">
        <v>0</v>
      </c>
      <c r="D830" s="125" t="n">
        <v>27</v>
      </c>
    </row>
    <row r="831" customFormat="false" ht="12.75" hidden="false" customHeight="false" outlineLevel="0" collapsed="false">
      <c r="A831" s="145" t="n">
        <v>39041.5486805556</v>
      </c>
      <c r="B831" s="125" t="n">
        <v>1978</v>
      </c>
      <c r="C831" s="125" t="n">
        <v>0</v>
      </c>
      <c r="D831" s="125" t="n">
        <v>27</v>
      </c>
    </row>
    <row r="832" customFormat="false" ht="12.75" hidden="false" customHeight="false" outlineLevel="0" collapsed="false">
      <c r="A832" s="145" t="n">
        <v>39041.5491666667</v>
      </c>
      <c r="B832" s="125" t="n">
        <v>2025</v>
      </c>
      <c r="C832" s="125" t="n">
        <v>0</v>
      </c>
      <c r="D832" s="125" t="n">
        <v>27</v>
      </c>
    </row>
    <row r="833" customFormat="false" ht="12.75" hidden="false" customHeight="false" outlineLevel="0" collapsed="false">
      <c r="A833" s="145" t="n">
        <v>39041.5496527778</v>
      </c>
      <c r="B833" s="125" t="n">
        <v>2360</v>
      </c>
      <c r="C833" s="125" t="n">
        <v>0</v>
      </c>
      <c r="D833" s="125" t="n">
        <v>27</v>
      </c>
    </row>
    <row r="834" customFormat="false" ht="12.75" hidden="false" customHeight="false" outlineLevel="0" collapsed="false">
      <c r="A834" s="145" t="n">
        <v>39041.5501388889</v>
      </c>
      <c r="B834" s="125" t="n">
        <v>1672</v>
      </c>
      <c r="C834" s="125" t="n">
        <v>0</v>
      </c>
      <c r="D834" s="125" t="n">
        <v>27</v>
      </c>
    </row>
    <row r="835" customFormat="false" ht="12.75" hidden="false" customHeight="false" outlineLevel="0" collapsed="false">
      <c r="A835" s="145"/>
      <c r="D835" s="125" t="n">
        <v>27</v>
      </c>
    </row>
    <row r="836" customFormat="false" ht="12.75" hidden="false" customHeight="false" outlineLevel="0" collapsed="false">
      <c r="A836" s="145" t="n">
        <v>39041.5360648148</v>
      </c>
      <c r="B836" s="125" t="n">
        <v>1</v>
      </c>
      <c r="C836" s="125" t="n">
        <v>0</v>
      </c>
      <c r="D836" s="125" t="n">
        <v>28</v>
      </c>
    </row>
    <row r="837" customFormat="false" ht="12.75" hidden="false" customHeight="false" outlineLevel="0" collapsed="false">
      <c r="A837" s="145" t="n">
        <v>39041.5365509259</v>
      </c>
      <c r="B837" s="125" t="n">
        <v>1</v>
      </c>
      <c r="C837" s="125" t="n">
        <v>0</v>
      </c>
      <c r="D837" s="125" t="n">
        <v>28</v>
      </c>
    </row>
    <row r="838" customFormat="false" ht="12.75" hidden="false" customHeight="false" outlineLevel="0" collapsed="false">
      <c r="A838" s="145" t="n">
        <v>39041.537037037</v>
      </c>
      <c r="B838" s="125" t="n">
        <v>1</v>
      </c>
      <c r="C838" s="125" t="n">
        <v>0</v>
      </c>
      <c r="D838" s="125" t="n">
        <v>28</v>
      </c>
    </row>
    <row r="839" customFormat="false" ht="12.75" hidden="false" customHeight="false" outlineLevel="0" collapsed="false">
      <c r="A839" s="145" t="n">
        <v>39041.5375231481</v>
      </c>
      <c r="B839" s="125" t="n">
        <v>1</v>
      </c>
      <c r="C839" s="125" t="n">
        <v>0</v>
      </c>
      <c r="D839" s="125" t="n">
        <v>28</v>
      </c>
    </row>
    <row r="840" customFormat="false" ht="12.75" hidden="false" customHeight="false" outlineLevel="0" collapsed="false">
      <c r="A840" s="145" t="n">
        <v>39041.5380092593</v>
      </c>
      <c r="B840" s="125" t="n">
        <v>1</v>
      </c>
      <c r="C840" s="125" t="n">
        <v>0</v>
      </c>
      <c r="D840" s="125" t="n">
        <v>28</v>
      </c>
    </row>
    <row r="841" customFormat="false" ht="12.75" hidden="false" customHeight="false" outlineLevel="0" collapsed="false">
      <c r="A841" s="145" t="n">
        <v>39041.5384953704</v>
      </c>
      <c r="B841" s="125" t="n">
        <v>1</v>
      </c>
      <c r="C841" s="125" t="n">
        <v>0</v>
      </c>
      <c r="D841" s="125" t="n">
        <v>28</v>
      </c>
    </row>
    <row r="842" customFormat="false" ht="12.75" hidden="false" customHeight="false" outlineLevel="0" collapsed="false">
      <c r="A842" s="145" t="n">
        <v>39041.5389814815</v>
      </c>
      <c r="B842" s="125" t="n">
        <v>1</v>
      </c>
      <c r="C842" s="125" t="n">
        <v>0</v>
      </c>
      <c r="D842" s="125" t="n">
        <v>28</v>
      </c>
    </row>
    <row r="843" customFormat="false" ht="12.75" hidden="false" customHeight="false" outlineLevel="0" collapsed="false">
      <c r="A843" s="145" t="n">
        <v>39041.5394675926</v>
      </c>
      <c r="B843" s="125" t="n">
        <v>1</v>
      </c>
      <c r="C843" s="125" t="n">
        <v>0</v>
      </c>
      <c r="D843" s="125" t="n">
        <v>28</v>
      </c>
    </row>
    <row r="844" customFormat="false" ht="12.75" hidden="false" customHeight="false" outlineLevel="0" collapsed="false">
      <c r="A844" s="145" t="n">
        <v>39041.5399537037</v>
      </c>
      <c r="B844" s="125" t="n">
        <v>1</v>
      </c>
      <c r="C844" s="125" t="n">
        <v>0</v>
      </c>
      <c r="D844" s="125" t="n">
        <v>28</v>
      </c>
    </row>
    <row r="845" customFormat="false" ht="12.75" hidden="false" customHeight="false" outlineLevel="0" collapsed="false">
      <c r="A845" s="145" t="n">
        <v>39041.5404398148</v>
      </c>
      <c r="B845" s="125" t="n">
        <v>1</v>
      </c>
      <c r="C845" s="125" t="n">
        <v>0</v>
      </c>
      <c r="D845" s="125" t="n">
        <v>28</v>
      </c>
    </row>
    <row r="846" customFormat="false" ht="12.75" hidden="false" customHeight="false" outlineLevel="0" collapsed="false">
      <c r="A846" s="145" t="n">
        <v>39041.5409259259</v>
      </c>
      <c r="B846" s="125" t="n">
        <v>1</v>
      </c>
      <c r="C846" s="125" t="n">
        <v>0</v>
      </c>
      <c r="D846" s="125" t="n">
        <v>28</v>
      </c>
    </row>
    <row r="847" customFormat="false" ht="12.75" hidden="false" customHeight="false" outlineLevel="0" collapsed="false">
      <c r="A847" s="145" t="n">
        <v>39041.541412037</v>
      </c>
      <c r="B847" s="125" t="n">
        <v>8</v>
      </c>
      <c r="C847" s="125" t="n">
        <v>0</v>
      </c>
      <c r="D847" s="125" t="n">
        <v>28</v>
      </c>
    </row>
    <row r="848" customFormat="false" ht="12.75" hidden="false" customHeight="false" outlineLevel="0" collapsed="false">
      <c r="A848" s="145" t="n">
        <v>39041.5418981482</v>
      </c>
      <c r="B848" s="125" t="n">
        <v>1298</v>
      </c>
      <c r="C848" s="125" t="n">
        <v>0</v>
      </c>
      <c r="D848" s="125" t="n">
        <v>28</v>
      </c>
    </row>
    <row r="849" customFormat="false" ht="12.75" hidden="false" customHeight="false" outlineLevel="0" collapsed="false">
      <c r="A849" s="145" t="n">
        <v>39041.5423842593</v>
      </c>
      <c r="B849" s="125" t="n">
        <v>2532</v>
      </c>
      <c r="C849" s="125" t="n">
        <v>0</v>
      </c>
      <c r="D849" s="125" t="n">
        <v>28</v>
      </c>
    </row>
    <row r="850" customFormat="false" ht="12.75" hidden="false" customHeight="false" outlineLevel="0" collapsed="false">
      <c r="A850" s="145" t="n">
        <v>39041.5428703704</v>
      </c>
      <c r="B850" s="125" t="n">
        <v>2001</v>
      </c>
      <c r="C850" s="125" t="n">
        <v>0</v>
      </c>
      <c r="D850" s="125" t="n">
        <v>28</v>
      </c>
    </row>
    <row r="851" customFormat="false" ht="12.75" hidden="false" customHeight="false" outlineLevel="0" collapsed="false">
      <c r="A851" s="145" t="n">
        <v>39041.5433564815</v>
      </c>
      <c r="B851" s="125" t="n">
        <v>2611</v>
      </c>
      <c r="C851" s="125" t="n">
        <v>0</v>
      </c>
      <c r="D851" s="125" t="n">
        <v>28</v>
      </c>
    </row>
    <row r="852" customFormat="false" ht="12.75" hidden="false" customHeight="false" outlineLevel="0" collapsed="false">
      <c r="A852" s="145" t="n">
        <v>39041.5438425926</v>
      </c>
      <c r="B852" s="125" t="n">
        <v>2241</v>
      </c>
      <c r="C852" s="125" t="n">
        <v>0</v>
      </c>
      <c r="D852" s="125" t="n">
        <v>28</v>
      </c>
    </row>
    <row r="853" customFormat="false" ht="12.75" hidden="false" customHeight="false" outlineLevel="0" collapsed="false">
      <c r="A853" s="145" t="n">
        <v>39041.5443287037</v>
      </c>
      <c r="B853" s="125" t="n">
        <v>2139</v>
      </c>
      <c r="C853" s="125" t="n">
        <v>0</v>
      </c>
      <c r="D853" s="125" t="n">
        <v>28</v>
      </c>
    </row>
    <row r="854" customFormat="false" ht="12.75" hidden="false" customHeight="false" outlineLevel="0" collapsed="false">
      <c r="A854" s="145" t="n">
        <v>39041.5448148148</v>
      </c>
      <c r="B854" s="125" t="n">
        <v>2611</v>
      </c>
      <c r="C854" s="125" t="n">
        <v>0</v>
      </c>
      <c r="D854" s="125" t="n">
        <v>28</v>
      </c>
    </row>
    <row r="855" customFormat="false" ht="12.75" hidden="false" customHeight="false" outlineLevel="0" collapsed="false">
      <c r="A855" s="145" t="n">
        <v>39041.5452893519</v>
      </c>
      <c r="B855" s="125" t="n">
        <v>2416</v>
      </c>
      <c r="C855" s="125" t="n">
        <v>0</v>
      </c>
      <c r="D855" s="125" t="n">
        <v>28</v>
      </c>
    </row>
    <row r="856" customFormat="false" ht="12.75" hidden="false" customHeight="false" outlineLevel="0" collapsed="false">
      <c r="A856" s="145" t="n">
        <v>39041.545787037</v>
      </c>
      <c r="B856" s="125" t="n">
        <v>2612</v>
      </c>
      <c r="C856" s="125" t="n">
        <v>0</v>
      </c>
      <c r="D856" s="125" t="n">
        <v>28</v>
      </c>
    </row>
    <row r="857" customFormat="false" ht="12.75" hidden="false" customHeight="false" outlineLevel="0" collapsed="false">
      <c r="A857" s="145" t="n">
        <v>39041.5462615741</v>
      </c>
      <c r="B857" s="125" t="n">
        <v>2168</v>
      </c>
      <c r="C857" s="125" t="n">
        <v>0</v>
      </c>
      <c r="D857" s="125" t="n">
        <v>28</v>
      </c>
    </row>
    <row r="858" customFormat="false" ht="12.75" hidden="false" customHeight="false" outlineLevel="0" collapsed="false">
      <c r="A858" s="145" t="n">
        <v>39041.5467592593</v>
      </c>
      <c r="B858" s="125" t="n">
        <v>2251</v>
      </c>
      <c r="C858" s="125" t="n">
        <v>0</v>
      </c>
      <c r="D858" s="125" t="n">
        <v>28</v>
      </c>
    </row>
    <row r="859" customFormat="false" ht="12.75" hidden="false" customHeight="false" outlineLevel="0" collapsed="false">
      <c r="A859" s="145" t="n">
        <v>39041.5472337963</v>
      </c>
      <c r="B859" s="125" t="n">
        <v>2451</v>
      </c>
      <c r="C859" s="125" t="n">
        <v>0</v>
      </c>
      <c r="D859" s="125" t="n">
        <v>28</v>
      </c>
    </row>
    <row r="860" customFormat="false" ht="12.75" hidden="false" customHeight="false" outlineLevel="0" collapsed="false">
      <c r="A860" s="145" t="n">
        <v>39041.5477314815</v>
      </c>
      <c r="B860" s="125" t="n">
        <v>2055</v>
      </c>
      <c r="C860" s="125" t="n">
        <v>0</v>
      </c>
      <c r="D860" s="125" t="n">
        <v>28</v>
      </c>
    </row>
    <row r="861" customFormat="false" ht="12.75" hidden="false" customHeight="false" outlineLevel="0" collapsed="false">
      <c r="A861" s="145" t="n">
        <v>39041.5482060185</v>
      </c>
      <c r="B861" s="125" t="n">
        <v>2050</v>
      </c>
      <c r="C861" s="125" t="n">
        <v>0</v>
      </c>
      <c r="D861" s="125" t="n">
        <v>28</v>
      </c>
    </row>
    <row r="862" customFormat="false" ht="12.75" hidden="false" customHeight="false" outlineLevel="0" collapsed="false">
      <c r="A862" s="145" t="n">
        <v>39041.5486921296</v>
      </c>
      <c r="B862" s="125" t="n">
        <v>2243</v>
      </c>
      <c r="C862" s="125" t="n">
        <v>0</v>
      </c>
      <c r="D862" s="125" t="n">
        <v>28</v>
      </c>
    </row>
    <row r="863" customFormat="false" ht="12.75" hidden="false" customHeight="false" outlineLevel="0" collapsed="false">
      <c r="A863" s="145" t="n">
        <v>39041.5491782407</v>
      </c>
      <c r="B863" s="125" t="n">
        <v>2484</v>
      </c>
      <c r="C863" s="125" t="n">
        <v>0</v>
      </c>
      <c r="D863" s="125" t="n">
        <v>28</v>
      </c>
    </row>
    <row r="864" customFormat="false" ht="12.75" hidden="false" customHeight="false" outlineLevel="0" collapsed="false">
      <c r="A864" s="145" t="n">
        <v>39041.5496643519</v>
      </c>
      <c r="B864" s="125" t="n">
        <v>2111</v>
      </c>
      <c r="C864" s="125" t="n">
        <v>0</v>
      </c>
      <c r="D864" s="125" t="n">
        <v>28</v>
      </c>
    </row>
    <row r="865" customFormat="false" ht="12.75" hidden="false" customHeight="false" outlineLevel="0" collapsed="false">
      <c r="A865" s="145" t="n">
        <v>39041.550150463</v>
      </c>
      <c r="B865" s="125" t="n">
        <v>2555</v>
      </c>
      <c r="C865" s="125" t="n">
        <v>0</v>
      </c>
      <c r="D865" s="125" t="n">
        <v>28</v>
      </c>
    </row>
    <row r="866" customFormat="false" ht="12.75" hidden="false" customHeight="false" outlineLevel="0" collapsed="false">
      <c r="A866" s="145"/>
      <c r="D866" s="125" t="n">
        <v>28</v>
      </c>
    </row>
    <row r="867" customFormat="false" ht="12.75" hidden="false" customHeight="false" outlineLevel="0" collapsed="false">
      <c r="A867" s="145" t="n">
        <v>39041.5360763889</v>
      </c>
      <c r="B867" s="125" t="n">
        <v>1</v>
      </c>
      <c r="C867" s="125" t="n">
        <v>0</v>
      </c>
      <c r="D867" s="125" t="n">
        <v>29</v>
      </c>
    </row>
    <row r="868" customFormat="false" ht="12.75" hidden="false" customHeight="false" outlineLevel="0" collapsed="false">
      <c r="A868" s="145" t="n">
        <v>39041.5365625</v>
      </c>
      <c r="B868" s="125" t="n">
        <v>1</v>
      </c>
      <c r="C868" s="125" t="n">
        <v>0</v>
      </c>
      <c r="D868" s="125" t="n">
        <v>29</v>
      </c>
    </row>
    <row r="869" customFormat="false" ht="12.75" hidden="false" customHeight="false" outlineLevel="0" collapsed="false">
      <c r="A869" s="145" t="n">
        <v>39041.5370486111</v>
      </c>
      <c r="B869" s="125" t="n">
        <v>1</v>
      </c>
      <c r="C869" s="125" t="n">
        <v>0</v>
      </c>
      <c r="D869" s="125" t="n">
        <v>29</v>
      </c>
    </row>
    <row r="870" customFormat="false" ht="12.75" hidden="false" customHeight="false" outlineLevel="0" collapsed="false">
      <c r="A870" s="145" t="n">
        <v>39041.5375347222</v>
      </c>
      <c r="B870" s="125" t="n">
        <v>1</v>
      </c>
      <c r="C870" s="125" t="n">
        <v>0</v>
      </c>
      <c r="D870" s="125" t="n">
        <v>29</v>
      </c>
    </row>
    <row r="871" customFormat="false" ht="12.75" hidden="false" customHeight="false" outlineLevel="0" collapsed="false">
      <c r="A871" s="145" t="n">
        <v>39041.5380208333</v>
      </c>
      <c r="B871" s="125" t="n">
        <v>1</v>
      </c>
      <c r="C871" s="125" t="n">
        <v>0</v>
      </c>
      <c r="D871" s="125" t="n">
        <v>29</v>
      </c>
    </row>
    <row r="872" customFormat="false" ht="12.75" hidden="false" customHeight="false" outlineLevel="0" collapsed="false">
      <c r="A872" s="145" t="n">
        <v>39041.5385069444</v>
      </c>
      <c r="B872" s="125" t="n">
        <v>1</v>
      </c>
      <c r="C872" s="125" t="n">
        <v>0</v>
      </c>
      <c r="D872" s="125" t="n">
        <v>29</v>
      </c>
    </row>
    <row r="873" customFormat="false" ht="12.75" hidden="false" customHeight="false" outlineLevel="0" collapsed="false">
      <c r="A873" s="145" t="n">
        <v>39041.5389930556</v>
      </c>
      <c r="B873" s="125" t="n">
        <v>1</v>
      </c>
      <c r="C873" s="125" t="n">
        <v>0</v>
      </c>
      <c r="D873" s="125" t="n">
        <v>29</v>
      </c>
    </row>
    <row r="874" customFormat="false" ht="12.75" hidden="false" customHeight="false" outlineLevel="0" collapsed="false">
      <c r="A874" s="145" t="n">
        <v>39041.5394791667</v>
      </c>
      <c r="B874" s="125" t="n">
        <v>1</v>
      </c>
      <c r="C874" s="125" t="n">
        <v>0</v>
      </c>
      <c r="D874" s="125" t="n">
        <v>29</v>
      </c>
    </row>
    <row r="875" customFormat="false" ht="12.75" hidden="false" customHeight="false" outlineLevel="0" collapsed="false">
      <c r="A875" s="145" t="n">
        <v>39041.5399652778</v>
      </c>
      <c r="B875" s="125" t="n">
        <v>1</v>
      </c>
      <c r="C875" s="125" t="n">
        <v>0</v>
      </c>
      <c r="D875" s="125" t="n">
        <v>29</v>
      </c>
    </row>
    <row r="876" customFormat="false" ht="12.75" hidden="false" customHeight="false" outlineLevel="0" collapsed="false">
      <c r="A876" s="145" t="n">
        <v>39041.5404513889</v>
      </c>
      <c r="B876" s="125" t="n">
        <v>1</v>
      </c>
      <c r="C876" s="125" t="n">
        <v>0</v>
      </c>
      <c r="D876" s="125" t="n">
        <v>29</v>
      </c>
    </row>
    <row r="877" customFormat="false" ht="12.75" hidden="false" customHeight="false" outlineLevel="0" collapsed="false">
      <c r="A877" s="145" t="n">
        <v>39041.5409375</v>
      </c>
      <c r="B877" s="125" t="n">
        <v>22</v>
      </c>
      <c r="C877" s="125" t="n">
        <v>0</v>
      </c>
      <c r="D877" s="125" t="n">
        <v>29</v>
      </c>
    </row>
    <row r="878" customFormat="false" ht="12.75" hidden="false" customHeight="false" outlineLevel="0" collapsed="false">
      <c r="A878" s="145" t="n">
        <v>39041.5414236111</v>
      </c>
      <c r="B878" s="125" t="n">
        <v>352</v>
      </c>
      <c r="C878" s="125" t="n">
        <v>134</v>
      </c>
      <c r="D878" s="125" t="n">
        <v>29</v>
      </c>
    </row>
    <row r="879" customFormat="false" ht="12.75" hidden="false" customHeight="false" outlineLevel="0" collapsed="false">
      <c r="A879" s="145" t="n">
        <v>39041.5419097222</v>
      </c>
      <c r="B879" s="125" t="n">
        <v>1954</v>
      </c>
      <c r="C879" s="125" t="n">
        <v>222</v>
      </c>
      <c r="D879" s="125" t="n">
        <v>29</v>
      </c>
    </row>
    <row r="880" customFormat="false" ht="12.75" hidden="false" customHeight="false" outlineLevel="0" collapsed="false">
      <c r="A880" s="145" t="n">
        <v>39041.5423958333</v>
      </c>
      <c r="B880" s="125" t="n">
        <v>2531</v>
      </c>
      <c r="C880" s="125" t="n">
        <v>0</v>
      </c>
      <c r="D880" s="125" t="n">
        <v>29</v>
      </c>
    </row>
    <row r="881" customFormat="false" ht="12.75" hidden="false" customHeight="false" outlineLevel="0" collapsed="false">
      <c r="A881" s="145" t="n">
        <v>39041.5428819444</v>
      </c>
      <c r="B881" s="125" t="n">
        <v>2414</v>
      </c>
      <c r="C881" s="125" t="n">
        <v>0</v>
      </c>
      <c r="D881" s="125" t="n">
        <v>29</v>
      </c>
    </row>
    <row r="882" customFormat="false" ht="12.75" hidden="false" customHeight="false" outlineLevel="0" collapsed="false">
      <c r="A882" s="145" t="n">
        <v>39041.5433680556</v>
      </c>
      <c r="B882" s="125" t="n">
        <v>2147</v>
      </c>
      <c r="C882" s="125" t="n">
        <v>0</v>
      </c>
      <c r="D882" s="125" t="n">
        <v>29</v>
      </c>
    </row>
    <row r="883" customFormat="false" ht="12.75" hidden="false" customHeight="false" outlineLevel="0" collapsed="false">
      <c r="A883" s="145" t="n">
        <v>39041.5438541667</v>
      </c>
      <c r="B883" s="125" t="n">
        <v>2326</v>
      </c>
      <c r="C883" s="125" t="n">
        <v>0</v>
      </c>
      <c r="D883" s="125" t="n">
        <v>29</v>
      </c>
    </row>
    <row r="884" customFormat="false" ht="12.75" hidden="false" customHeight="false" outlineLevel="0" collapsed="false">
      <c r="A884" s="145" t="n">
        <v>39041.5443402778</v>
      </c>
      <c r="B884" s="125" t="n">
        <v>2485</v>
      </c>
      <c r="C884" s="125" t="n">
        <v>0</v>
      </c>
      <c r="D884" s="125" t="n">
        <v>29</v>
      </c>
    </row>
    <row r="885" customFormat="false" ht="12.75" hidden="false" customHeight="false" outlineLevel="0" collapsed="false">
      <c r="A885" s="145" t="n">
        <v>39041.5448263889</v>
      </c>
      <c r="B885" s="125" t="n">
        <v>2286</v>
      </c>
      <c r="C885" s="125" t="n">
        <v>0</v>
      </c>
      <c r="D885" s="125" t="n">
        <v>29</v>
      </c>
    </row>
    <row r="886" customFormat="false" ht="12.75" hidden="false" customHeight="false" outlineLevel="0" collapsed="false">
      <c r="A886" s="145" t="n">
        <v>39041.5453125</v>
      </c>
      <c r="B886" s="125" t="n">
        <v>2370</v>
      </c>
      <c r="C886" s="125" t="n">
        <v>0</v>
      </c>
      <c r="D886" s="125" t="n">
        <v>29</v>
      </c>
    </row>
    <row r="887" customFormat="false" ht="12.75" hidden="false" customHeight="false" outlineLevel="0" collapsed="false">
      <c r="A887" s="145" t="n">
        <v>39041.5457986111</v>
      </c>
      <c r="B887" s="125" t="n">
        <v>2500</v>
      </c>
      <c r="C887" s="125" t="n">
        <v>0</v>
      </c>
      <c r="D887" s="125" t="n">
        <v>29</v>
      </c>
    </row>
    <row r="888" customFormat="false" ht="12.75" hidden="false" customHeight="false" outlineLevel="0" collapsed="false">
      <c r="A888" s="145" t="n">
        <v>39041.5462847222</v>
      </c>
      <c r="B888" s="125" t="n">
        <v>2345</v>
      </c>
      <c r="C888" s="125" t="n">
        <v>0</v>
      </c>
      <c r="D888" s="125" t="n">
        <v>29</v>
      </c>
    </row>
    <row r="889" customFormat="false" ht="12.75" hidden="false" customHeight="false" outlineLevel="0" collapsed="false">
      <c r="A889" s="145" t="n">
        <v>39041.5467708333</v>
      </c>
      <c r="B889" s="125" t="n">
        <v>2334</v>
      </c>
      <c r="C889" s="125" t="n">
        <v>0</v>
      </c>
      <c r="D889" s="125" t="n">
        <v>29</v>
      </c>
    </row>
    <row r="890" customFormat="false" ht="12.75" hidden="false" customHeight="false" outlineLevel="0" collapsed="false">
      <c r="A890" s="145" t="n">
        <v>39041.5472569445</v>
      </c>
      <c r="B890" s="125" t="n">
        <v>2611</v>
      </c>
      <c r="C890" s="125" t="n">
        <v>0</v>
      </c>
      <c r="D890" s="125" t="n">
        <v>29</v>
      </c>
    </row>
    <row r="891" customFormat="false" ht="12.75" hidden="false" customHeight="false" outlineLevel="0" collapsed="false">
      <c r="A891" s="145" t="n">
        <v>39041.5477430556</v>
      </c>
      <c r="B891" s="125" t="n">
        <v>2487</v>
      </c>
      <c r="C891" s="125" t="n">
        <v>0</v>
      </c>
      <c r="D891" s="125" t="n">
        <v>29</v>
      </c>
    </row>
    <row r="892" customFormat="false" ht="12.75" hidden="false" customHeight="false" outlineLevel="0" collapsed="false">
      <c r="A892" s="145" t="n">
        <v>39041.5482291667</v>
      </c>
      <c r="B892" s="125" t="n">
        <v>2599</v>
      </c>
      <c r="C892" s="125" t="n">
        <v>0</v>
      </c>
      <c r="D892" s="125" t="n">
        <v>29</v>
      </c>
    </row>
    <row r="893" customFormat="false" ht="12.75" hidden="false" customHeight="false" outlineLevel="0" collapsed="false">
      <c r="A893" s="145" t="n">
        <v>39041.5487152778</v>
      </c>
      <c r="B893" s="125" t="n">
        <v>2574</v>
      </c>
      <c r="C893" s="125" t="n">
        <v>0</v>
      </c>
      <c r="D893" s="125" t="n">
        <v>29</v>
      </c>
    </row>
    <row r="894" customFormat="false" ht="12.75" hidden="false" customHeight="false" outlineLevel="0" collapsed="false">
      <c r="A894" s="145" t="n">
        <v>39041.5492013889</v>
      </c>
      <c r="B894" s="125" t="n">
        <v>2454</v>
      </c>
      <c r="C894" s="125" t="n">
        <v>0</v>
      </c>
      <c r="D894" s="125" t="n">
        <v>29</v>
      </c>
    </row>
    <row r="895" customFormat="false" ht="12.75" hidden="false" customHeight="false" outlineLevel="0" collapsed="false">
      <c r="A895" s="145" t="n">
        <v>39041.5496875</v>
      </c>
      <c r="B895" s="125" t="n">
        <v>2122</v>
      </c>
      <c r="C895" s="125" t="n">
        <v>0</v>
      </c>
      <c r="D895" s="125" t="n">
        <v>29</v>
      </c>
    </row>
    <row r="896" customFormat="false" ht="12.75" hidden="false" customHeight="false" outlineLevel="0" collapsed="false">
      <c r="A896" s="145" t="n">
        <v>39041.5501736111</v>
      </c>
      <c r="B896" s="125" t="n">
        <v>2325</v>
      </c>
      <c r="C896" s="125" t="n">
        <v>0</v>
      </c>
      <c r="D896" s="125" t="n">
        <v>29</v>
      </c>
    </row>
    <row r="897" customFormat="false" ht="12.75" hidden="false" customHeight="false" outlineLevel="0" collapsed="false">
      <c r="A897" s="145"/>
      <c r="D897" s="125" t="n">
        <v>29</v>
      </c>
    </row>
    <row r="898" customFormat="false" ht="12.75" hidden="false" customHeight="false" outlineLevel="0" collapsed="false">
      <c r="A898" s="145" t="n">
        <v>39041.536087963</v>
      </c>
      <c r="B898" s="125" t="n">
        <v>1</v>
      </c>
      <c r="C898" s="125" t="n">
        <v>0</v>
      </c>
      <c r="D898" s="125" t="n">
        <v>30</v>
      </c>
    </row>
    <row r="899" customFormat="false" ht="12.75" hidden="false" customHeight="false" outlineLevel="0" collapsed="false">
      <c r="A899" s="145" t="n">
        <v>39041.5365740741</v>
      </c>
      <c r="B899" s="125" t="n">
        <v>1</v>
      </c>
      <c r="C899" s="125" t="n">
        <v>0</v>
      </c>
      <c r="D899" s="125" t="n">
        <v>30</v>
      </c>
    </row>
    <row r="900" customFormat="false" ht="12.75" hidden="false" customHeight="false" outlineLevel="0" collapsed="false">
      <c r="A900" s="145" t="n">
        <v>39041.5370601852</v>
      </c>
      <c r="B900" s="125" t="n">
        <v>1</v>
      </c>
      <c r="C900" s="125" t="n">
        <v>0</v>
      </c>
      <c r="D900" s="125" t="n">
        <v>30</v>
      </c>
    </row>
    <row r="901" customFormat="false" ht="12.75" hidden="false" customHeight="false" outlineLevel="0" collapsed="false">
      <c r="A901" s="145" t="n">
        <v>39041.5375578704</v>
      </c>
      <c r="B901" s="125" t="n">
        <v>1</v>
      </c>
      <c r="C901" s="125" t="n">
        <v>0</v>
      </c>
      <c r="D901" s="125" t="n">
        <v>30</v>
      </c>
    </row>
    <row r="902" customFormat="false" ht="12.75" hidden="false" customHeight="false" outlineLevel="0" collapsed="false">
      <c r="A902" s="145" t="n">
        <v>39041.5380324074</v>
      </c>
      <c r="B902" s="125" t="n">
        <v>1</v>
      </c>
      <c r="C902" s="125" t="n">
        <v>0</v>
      </c>
      <c r="D902" s="125" t="n">
        <v>30</v>
      </c>
    </row>
    <row r="903" customFormat="false" ht="12.75" hidden="false" customHeight="false" outlineLevel="0" collapsed="false">
      <c r="A903" s="145" t="n">
        <v>39041.5385185185</v>
      </c>
      <c r="B903" s="125" t="n">
        <v>1</v>
      </c>
      <c r="C903" s="125" t="n">
        <v>0</v>
      </c>
      <c r="D903" s="125" t="n">
        <v>30</v>
      </c>
    </row>
    <row r="904" customFormat="false" ht="12.75" hidden="false" customHeight="false" outlineLevel="0" collapsed="false">
      <c r="A904" s="145" t="n">
        <v>39041.5390046296</v>
      </c>
      <c r="B904" s="125" t="n">
        <v>1</v>
      </c>
      <c r="C904" s="125" t="n">
        <v>0</v>
      </c>
      <c r="D904" s="125" t="n">
        <v>30</v>
      </c>
    </row>
    <row r="905" customFormat="false" ht="12.75" hidden="false" customHeight="false" outlineLevel="0" collapsed="false">
      <c r="A905" s="145" t="n">
        <v>39041.5394907407</v>
      </c>
      <c r="B905" s="125" t="n">
        <v>1</v>
      </c>
      <c r="C905" s="125" t="n">
        <v>0</v>
      </c>
      <c r="D905" s="125" t="n">
        <v>30</v>
      </c>
    </row>
    <row r="906" customFormat="false" ht="12.75" hidden="false" customHeight="false" outlineLevel="0" collapsed="false">
      <c r="A906" s="145" t="n">
        <v>39041.5399768519</v>
      </c>
      <c r="B906" s="125" t="n">
        <v>1</v>
      </c>
      <c r="C906" s="125" t="n">
        <v>0</v>
      </c>
      <c r="D906" s="125" t="n">
        <v>30</v>
      </c>
    </row>
    <row r="907" customFormat="false" ht="12.75" hidden="false" customHeight="false" outlineLevel="0" collapsed="false">
      <c r="A907" s="145" t="n">
        <v>39041.540462963</v>
      </c>
      <c r="B907" s="125" t="n">
        <v>1</v>
      </c>
      <c r="C907" s="125" t="n">
        <v>0</v>
      </c>
      <c r="D907" s="125" t="n">
        <v>30</v>
      </c>
    </row>
    <row r="908" customFormat="false" ht="12.75" hidden="false" customHeight="false" outlineLevel="0" collapsed="false">
      <c r="A908" s="145" t="n">
        <v>39041.5409490741</v>
      </c>
      <c r="B908" s="125" t="n">
        <v>20</v>
      </c>
      <c r="C908" s="125" t="n">
        <v>15</v>
      </c>
      <c r="D908" s="125" t="n">
        <v>30</v>
      </c>
    </row>
    <row r="909" customFormat="false" ht="12.75" hidden="false" customHeight="false" outlineLevel="0" collapsed="false">
      <c r="A909" s="145" t="n">
        <v>39041.5414351852</v>
      </c>
      <c r="B909" s="125" t="n">
        <v>154</v>
      </c>
      <c r="C909" s="125" t="n">
        <v>19</v>
      </c>
      <c r="D909" s="125" t="n">
        <v>30</v>
      </c>
    </row>
    <row r="910" customFormat="false" ht="12.75" hidden="false" customHeight="false" outlineLevel="0" collapsed="false">
      <c r="A910" s="145" t="n">
        <v>39041.5419212963</v>
      </c>
      <c r="B910" s="125" t="n">
        <v>1690</v>
      </c>
      <c r="C910" s="125" t="n">
        <v>95</v>
      </c>
      <c r="D910" s="125" t="n">
        <v>30</v>
      </c>
    </row>
    <row r="911" customFormat="false" ht="12.75" hidden="false" customHeight="false" outlineLevel="0" collapsed="false">
      <c r="A911" s="145" t="n">
        <v>39041.5424074074</v>
      </c>
      <c r="B911" s="125" t="n">
        <v>2423</v>
      </c>
      <c r="C911" s="125" t="n">
        <v>0</v>
      </c>
      <c r="D911" s="125" t="n">
        <v>30</v>
      </c>
    </row>
    <row r="912" customFormat="false" ht="12.75" hidden="false" customHeight="false" outlineLevel="0" collapsed="false">
      <c r="A912" s="145" t="n">
        <v>39041.5428935185</v>
      </c>
      <c r="B912" s="125" t="n">
        <v>2133</v>
      </c>
      <c r="C912" s="125" t="n">
        <v>0</v>
      </c>
      <c r="D912" s="125" t="n">
        <v>30</v>
      </c>
    </row>
    <row r="913" customFormat="false" ht="12.75" hidden="false" customHeight="false" outlineLevel="0" collapsed="false">
      <c r="A913" s="145" t="n">
        <v>39041.5433796296</v>
      </c>
      <c r="B913" s="125" t="n">
        <v>2493</v>
      </c>
      <c r="C913" s="125" t="n">
        <v>0</v>
      </c>
      <c r="D913" s="125" t="n">
        <v>30</v>
      </c>
    </row>
    <row r="914" customFormat="false" ht="12.75" hidden="false" customHeight="false" outlineLevel="0" collapsed="false">
      <c r="A914" s="145" t="n">
        <v>39041.5438657407</v>
      </c>
      <c r="B914" s="125" t="n">
        <v>2176</v>
      </c>
      <c r="C914" s="125" t="n">
        <v>0</v>
      </c>
      <c r="D914" s="125" t="n">
        <v>30</v>
      </c>
    </row>
    <row r="915" customFormat="false" ht="12.75" hidden="false" customHeight="false" outlineLevel="0" collapsed="false">
      <c r="A915" s="145" t="n">
        <v>39041.5443518519</v>
      </c>
      <c r="B915" s="125" t="n">
        <v>2491</v>
      </c>
      <c r="C915" s="125" t="n">
        <v>0</v>
      </c>
      <c r="D915" s="125" t="n">
        <v>30</v>
      </c>
    </row>
    <row r="916" customFormat="false" ht="12.75" hidden="false" customHeight="false" outlineLevel="0" collapsed="false">
      <c r="A916" s="145" t="n">
        <v>39041.544837963</v>
      </c>
      <c r="B916" s="125" t="n">
        <v>2149</v>
      </c>
      <c r="C916" s="125" t="n">
        <v>0</v>
      </c>
      <c r="D916" s="125" t="n">
        <v>30</v>
      </c>
    </row>
    <row r="917" customFormat="false" ht="12.75" hidden="false" customHeight="false" outlineLevel="0" collapsed="false">
      <c r="A917" s="145" t="n">
        <v>39041.5453240741</v>
      </c>
      <c r="B917" s="125" t="n">
        <v>2610</v>
      </c>
      <c r="C917" s="125" t="n">
        <v>0</v>
      </c>
      <c r="D917" s="125" t="n">
        <v>30</v>
      </c>
    </row>
    <row r="918" customFormat="false" ht="12.75" hidden="false" customHeight="false" outlineLevel="0" collapsed="false">
      <c r="A918" s="145" t="n">
        <v>39041.5458101852</v>
      </c>
      <c r="B918" s="125" t="n">
        <v>2039</v>
      </c>
      <c r="C918" s="125" t="n">
        <v>0</v>
      </c>
      <c r="D918" s="125" t="n">
        <v>30</v>
      </c>
    </row>
    <row r="919" customFormat="false" ht="12.75" hidden="false" customHeight="false" outlineLevel="0" collapsed="false">
      <c r="A919" s="145" t="n">
        <v>39041.5462962963</v>
      </c>
      <c r="B919" s="125" t="n">
        <v>2254</v>
      </c>
      <c r="C919" s="125" t="n">
        <v>0</v>
      </c>
      <c r="D919" s="125" t="n">
        <v>30</v>
      </c>
    </row>
    <row r="920" customFormat="false" ht="12.75" hidden="false" customHeight="false" outlineLevel="0" collapsed="false">
      <c r="A920" s="145" t="n">
        <v>39041.5467824074</v>
      </c>
      <c r="B920" s="125" t="n">
        <v>2526</v>
      </c>
      <c r="C920" s="125" t="n">
        <v>0</v>
      </c>
      <c r="D920" s="125" t="n">
        <v>30</v>
      </c>
    </row>
    <row r="921" customFormat="false" ht="12.75" hidden="false" customHeight="false" outlineLevel="0" collapsed="false">
      <c r="A921" s="145" t="n">
        <v>39041.5472685185</v>
      </c>
      <c r="B921" s="125" t="n">
        <v>2064</v>
      </c>
      <c r="C921" s="125" t="n">
        <v>0</v>
      </c>
      <c r="D921" s="125" t="n">
        <v>30</v>
      </c>
    </row>
    <row r="922" customFormat="false" ht="12.75" hidden="false" customHeight="false" outlineLevel="0" collapsed="false">
      <c r="A922" s="145" t="n">
        <v>39041.5477546296</v>
      </c>
      <c r="B922" s="125" t="n">
        <v>2453</v>
      </c>
      <c r="C922" s="125" t="n">
        <v>0</v>
      </c>
      <c r="D922" s="125" t="n">
        <v>30</v>
      </c>
    </row>
    <row r="923" customFormat="false" ht="12.75" hidden="false" customHeight="false" outlineLevel="0" collapsed="false">
      <c r="A923" s="145" t="n">
        <v>39041.5482407407</v>
      </c>
      <c r="B923" s="125" t="n">
        <v>2408</v>
      </c>
      <c r="C923" s="125" t="n">
        <v>0</v>
      </c>
      <c r="D923" s="125" t="n">
        <v>30</v>
      </c>
    </row>
    <row r="924" customFormat="false" ht="12.75" hidden="false" customHeight="false" outlineLevel="0" collapsed="false">
      <c r="A924" s="145" t="n">
        <v>39041.5487268519</v>
      </c>
      <c r="B924" s="125" t="n">
        <v>2605</v>
      </c>
      <c r="C924" s="125" t="n">
        <v>0</v>
      </c>
      <c r="D924" s="125" t="n">
        <v>30</v>
      </c>
    </row>
    <row r="925" customFormat="false" ht="12.75" hidden="false" customHeight="false" outlineLevel="0" collapsed="false">
      <c r="A925" s="145" t="n">
        <v>39041.549212963</v>
      </c>
      <c r="B925" s="125" t="n">
        <v>2590</v>
      </c>
      <c r="C925" s="125" t="n">
        <v>0</v>
      </c>
      <c r="D925" s="125" t="n">
        <v>30</v>
      </c>
    </row>
    <row r="926" customFormat="false" ht="12.75" hidden="false" customHeight="false" outlineLevel="0" collapsed="false">
      <c r="A926" s="145" t="n">
        <v>39041.5496990741</v>
      </c>
      <c r="B926" s="125" t="n">
        <v>2238</v>
      </c>
      <c r="C926" s="125" t="n">
        <v>0</v>
      </c>
      <c r="D926" s="125" t="n">
        <v>30</v>
      </c>
    </row>
    <row r="927" customFormat="false" ht="12.75" hidden="false" customHeight="false" outlineLevel="0" collapsed="false">
      <c r="A927" s="145" t="n">
        <v>39041.5501851852</v>
      </c>
      <c r="B927" s="125" t="n">
        <v>2394</v>
      </c>
      <c r="C927" s="125" t="n">
        <v>0</v>
      </c>
      <c r="D927" s="125" t="n">
        <v>30</v>
      </c>
    </row>
    <row r="928" customFormat="false" ht="12.75" hidden="false" customHeight="false" outlineLevel="0" collapsed="false">
      <c r="A928" s="145"/>
      <c r="D928" s="125" t="n">
        <v>30</v>
      </c>
    </row>
    <row r="929" customFormat="false" ht="12.75" hidden="false" customHeight="false" outlineLevel="0" collapsed="false">
      <c r="A929" s="145"/>
    </row>
    <row r="930" customFormat="false" ht="12.75" hidden="false" customHeight="false" outlineLevel="0" collapsed="false">
      <c r="A930" s="145"/>
    </row>
    <row r="931" customFormat="false" ht="12.75" hidden="false" customHeight="false" outlineLevel="0" collapsed="false">
      <c r="A931" s="145"/>
    </row>
    <row r="932" customFormat="false" ht="12.75" hidden="false" customHeight="false" outlineLevel="0" collapsed="false">
      <c r="A932" s="145"/>
    </row>
    <row r="933" customFormat="false" ht="12.75" hidden="false" customHeight="false" outlineLevel="0" collapsed="false">
      <c r="A933" s="145"/>
    </row>
    <row r="934" customFormat="false" ht="12.75" hidden="false" customHeight="false" outlineLevel="0" collapsed="false">
      <c r="A934" s="145"/>
    </row>
    <row r="935" customFormat="false" ht="12.75" hidden="false" customHeight="false" outlineLevel="0" collapsed="false">
      <c r="A935" s="145"/>
    </row>
    <row r="936" customFormat="false" ht="12.75" hidden="false" customHeight="false" outlineLevel="0" collapsed="false">
      <c r="A936" s="145"/>
    </row>
    <row r="937" customFormat="false" ht="12.75" hidden="false" customHeight="false" outlineLevel="0" collapsed="false">
      <c r="A937" s="145"/>
    </row>
    <row r="938" customFormat="false" ht="12.75" hidden="false" customHeight="false" outlineLevel="0" collapsed="false">
      <c r="A938" s="145"/>
    </row>
    <row r="939" customFormat="false" ht="12.75" hidden="false" customHeight="false" outlineLevel="0" collapsed="false">
      <c r="A939" s="145"/>
    </row>
    <row r="940" customFormat="false" ht="12.75" hidden="false" customHeight="false" outlineLevel="0" collapsed="false">
      <c r="A940" s="145"/>
    </row>
    <row r="941" customFormat="false" ht="12.75" hidden="false" customHeight="false" outlineLevel="0" collapsed="false">
      <c r="A941" s="145"/>
    </row>
    <row r="942" customFormat="false" ht="12.75" hidden="false" customHeight="false" outlineLevel="0" collapsed="false">
      <c r="A942" s="145"/>
    </row>
    <row r="943" customFormat="false" ht="12.75" hidden="false" customHeight="false" outlineLevel="0" collapsed="false">
      <c r="A943" s="145"/>
    </row>
    <row r="944" customFormat="false" ht="12.75" hidden="false" customHeight="false" outlineLevel="0" collapsed="false">
      <c r="A944" s="145"/>
    </row>
    <row r="945" customFormat="false" ht="12.75" hidden="false" customHeight="false" outlineLevel="0" collapsed="false">
      <c r="A945" s="145"/>
    </row>
    <row r="946" customFormat="false" ht="12.75" hidden="false" customHeight="false" outlineLevel="0" collapsed="false">
      <c r="A946" s="145"/>
    </row>
    <row r="947" customFormat="false" ht="12.75" hidden="false" customHeight="false" outlineLevel="0" collapsed="false">
      <c r="A947" s="145"/>
    </row>
    <row r="948" customFormat="false" ht="12.75" hidden="false" customHeight="false" outlineLevel="0" collapsed="false">
      <c r="A948" s="145"/>
    </row>
    <row r="949" customFormat="false" ht="12.75" hidden="false" customHeight="false" outlineLevel="0" collapsed="false">
      <c r="A949" s="145"/>
    </row>
    <row r="950" customFormat="false" ht="12.75" hidden="false" customHeight="false" outlineLevel="0" collapsed="false">
      <c r="A950" s="145"/>
    </row>
    <row r="951" customFormat="false" ht="12.75" hidden="false" customHeight="false" outlineLevel="0" collapsed="false">
      <c r="A951" s="145"/>
    </row>
    <row r="952" customFormat="false" ht="12.75" hidden="false" customHeight="false" outlineLevel="0" collapsed="false">
      <c r="A952" s="145"/>
    </row>
    <row r="953" customFormat="false" ht="12.75" hidden="false" customHeight="false" outlineLevel="0" collapsed="false">
      <c r="A953" s="145"/>
    </row>
    <row r="954" customFormat="false" ht="12.75" hidden="false" customHeight="false" outlineLevel="0" collapsed="false">
      <c r="A954" s="145"/>
    </row>
    <row r="955" customFormat="false" ht="12.75" hidden="false" customHeight="false" outlineLevel="0" collapsed="false">
      <c r="A955" s="145"/>
    </row>
    <row r="956" customFormat="false" ht="12.75" hidden="false" customHeight="false" outlineLevel="0" collapsed="false">
      <c r="A956" s="145"/>
    </row>
    <row r="957" customFormat="false" ht="12.75" hidden="false" customHeight="false" outlineLevel="0" collapsed="false">
      <c r="A957" s="145"/>
    </row>
    <row r="958" customFormat="false" ht="12.75" hidden="false" customHeight="false" outlineLevel="0" collapsed="false">
      <c r="A958" s="145"/>
    </row>
    <row r="959" customFormat="false" ht="12.75" hidden="false" customHeight="false" outlineLevel="0" collapsed="false">
      <c r="A959" s="145"/>
    </row>
    <row r="960" customFormat="false" ht="12.75" hidden="false" customHeight="false" outlineLevel="0" collapsed="false">
      <c r="A960" s="145"/>
    </row>
    <row r="961" customFormat="false" ht="12.75" hidden="false" customHeight="false" outlineLevel="0" collapsed="false">
      <c r="A961" s="145"/>
    </row>
    <row r="962" customFormat="false" ht="12.75" hidden="false" customHeight="false" outlineLevel="0" collapsed="false">
      <c r="A962" s="145"/>
    </row>
    <row r="963" customFormat="false" ht="12.75" hidden="false" customHeight="false" outlineLevel="0" collapsed="false">
      <c r="A963" s="145"/>
    </row>
    <row r="964" customFormat="false" ht="12.75" hidden="false" customHeight="false" outlineLevel="0" collapsed="false">
      <c r="A964" s="145"/>
    </row>
    <row r="965" customFormat="false" ht="12.75" hidden="false" customHeight="false" outlineLevel="0" collapsed="false">
      <c r="A965" s="145"/>
    </row>
    <row r="966" customFormat="false" ht="12.75" hidden="false" customHeight="false" outlineLevel="0" collapsed="false">
      <c r="A966" s="145"/>
    </row>
    <row r="967" customFormat="false" ht="12.75" hidden="false" customHeight="false" outlineLevel="0" collapsed="false">
      <c r="A967" s="145"/>
    </row>
    <row r="968" customFormat="false" ht="12.75" hidden="false" customHeight="false" outlineLevel="0" collapsed="false">
      <c r="A968" s="145"/>
    </row>
    <row r="969" customFormat="false" ht="12.75" hidden="false" customHeight="false" outlineLevel="0" collapsed="false">
      <c r="A969" s="145"/>
    </row>
    <row r="970" customFormat="false" ht="12.75" hidden="false" customHeight="false" outlineLevel="0" collapsed="false">
      <c r="A970" s="145"/>
    </row>
    <row r="971" customFormat="false" ht="12.75" hidden="false" customHeight="false" outlineLevel="0" collapsed="false">
      <c r="A971" s="145"/>
    </row>
    <row r="972" customFormat="false" ht="12.75" hidden="false" customHeight="false" outlineLevel="0" collapsed="false">
      <c r="A972" s="145"/>
    </row>
    <row r="973" customFormat="false" ht="12.75" hidden="false" customHeight="false" outlineLevel="0" collapsed="false">
      <c r="A973" s="145"/>
    </row>
    <row r="974" customFormat="false" ht="12.75" hidden="false" customHeight="false" outlineLevel="0" collapsed="false">
      <c r="A974" s="145"/>
    </row>
    <row r="975" customFormat="false" ht="12.75" hidden="false" customHeight="false" outlineLevel="0" collapsed="false">
      <c r="A975" s="145"/>
    </row>
    <row r="976" customFormat="false" ht="12.75" hidden="false" customHeight="false" outlineLevel="0" collapsed="false">
      <c r="A976" s="145"/>
    </row>
    <row r="977" customFormat="false" ht="12.75" hidden="false" customHeight="false" outlineLevel="0" collapsed="false">
      <c r="A977" s="145"/>
    </row>
    <row r="978" customFormat="false" ht="12.75" hidden="false" customHeight="false" outlineLevel="0" collapsed="false">
      <c r="A978" s="145"/>
    </row>
    <row r="979" customFormat="false" ht="12.75" hidden="false" customHeight="false" outlineLevel="0" collapsed="false">
      <c r="A979" s="145"/>
    </row>
    <row r="980" customFormat="false" ht="12.75" hidden="false" customHeight="false" outlineLevel="0" collapsed="false">
      <c r="A980" s="145"/>
    </row>
    <row r="981" customFormat="false" ht="12.75" hidden="false" customHeight="false" outlineLevel="0" collapsed="false">
      <c r="A981" s="145"/>
    </row>
    <row r="982" customFormat="false" ht="12.75" hidden="false" customHeight="false" outlineLevel="0" collapsed="false">
      <c r="A982" s="145"/>
    </row>
    <row r="983" customFormat="false" ht="12.75" hidden="false" customHeight="false" outlineLevel="0" collapsed="false">
      <c r="A983" s="145"/>
    </row>
    <row r="984" customFormat="false" ht="12.75" hidden="false" customHeight="false" outlineLevel="0" collapsed="false">
      <c r="A984" s="145"/>
    </row>
    <row r="985" customFormat="false" ht="12.75" hidden="false" customHeight="false" outlineLevel="0" collapsed="false">
      <c r="A985" s="145"/>
    </row>
    <row r="986" customFormat="false" ht="12.75" hidden="false" customHeight="false" outlineLevel="0" collapsed="false">
      <c r="A986" s="145"/>
    </row>
    <row r="987" customFormat="false" ht="12.75" hidden="false" customHeight="false" outlineLevel="0" collapsed="false">
      <c r="A987" s="145"/>
    </row>
    <row r="988" customFormat="false" ht="12.75" hidden="false" customHeight="false" outlineLevel="0" collapsed="false">
      <c r="A988" s="145"/>
    </row>
    <row r="989" customFormat="false" ht="12.75" hidden="false" customHeight="false" outlineLevel="0" collapsed="false">
      <c r="A989" s="145"/>
    </row>
    <row r="990" customFormat="false" ht="12.75" hidden="false" customHeight="false" outlineLevel="0" collapsed="false">
      <c r="A990" s="145"/>
    </row>
    <row r="991" customFormat="false" ht="12.75" hidden="false" customHeight="false" outlineLevel="0" collapsed="false">
      <c r="A991" s="145"/>
    </row>
    <row r="992" customFormat="false" ht="12.75" hidden="false" customHeight="false" outlineLevel="0" collapsed="false">
      <c r="A992" s="145"/>
    </row>
    <row r="993" customFormat="false" ht="12.75" hidden="false" customHeight="false" outlineLevel="0" collapsed="false">
      <c r="A993" s="145"/>
    </row>
    <row r="994" customFormat="false" ht="12.75" hidden="false" customHeight="false" outlineLevel="0" collapsed="false">
      <c r="A994" s="145"/>
    </row>
    <row r="995" customFormat="false" ht="12.75" hidden="false" customHeight="false" outlineLevel="0" collapsed="false">
      <c r="A995" s="145"/>
    </row>
    <row r="996" customFormat="false" ht="12.75" hidden="false" customHeight="false" outlineLevel="0" collapsed="false">
      <c r="A996" s="145"/>
    </row>
    <row r="997" customFormat="false" ht="12.75" hidden="false" customHeight="false" outlineLevel="0" collapsed="false">
      <c r="A997" s="145"/>
    </row>
    <row r="998" customFormat="false" ht="12.75" hidden="false" customHeight="false" outlineLevel="0" collapsed="false">
      <c r="A998" s="145"/>
    </row>
    <row r="999" customFormat="false" ht="12.75" hidden="false" customHeight="false" outlineLevel="0" collapsed="false">
      <c r="A999" s="145"/>
    </row>
    <row r="1000" customFormat="false" ht="12.75" hidden="false" customHeight="false" outlineLevel="0" collapsed="false">
      <c r="A1000" s="145"/>
    </row>
    <row r="1001" customFormat="false" ht="12.75" hidden="false" customHeight="false" outlineLevel="0" collapsed="false">
      <c r="A1001" s="145"/>
    </row>
    <row r="1002" customFormat="false" ht="12.75" hidden="false" customHeight="false" outlineLevel="0" collapsed="false">
      <c r="A1002" s="145"/>
    </row>
    <row r="1003" customFormat="false" ht="12.75" hidden="false" customHeight="false" outlineLevel="0" collapsed="false">
      <c r="A1003" s="145"/>
    </row>
    <row r="1004" customFormat="false" ht="12.75" hidden="false" customHeight="false" outlineLevel="0" collapsed="false">
      <c r="A1004" s="145"/>
    </row>
    <row r="1005" customFormat="false" ht="12.75" hidden="false" customHeight="false" outlineLevel="0" collapsed="false">
      <c r="A1005" s="145"/>
    </row>
    <row r="1006" customFormat="false" ht="12.75" hidden="false" customHeight="false" outlineLevel="0" collapsed="false">
      <c r="A1006" s="145"/>
    </row>
    <row r="1007" customFormat="false" ht="12.75" hidden="false" customHeight="false" outlineLevel="0" collapsed="false">
      <c r="A1007" s="145"/>
    </row>
    <row r="1008" customFormat="false" ht="12.75" hidden="false" customHeight="false" outlineLevel="0" collapsed="false">
      <c r="A1008" s="145"/>
    </row>
    <row r="1009" customFormat="false" ht="12.75" hidden="false" customHeight="false" outlineLevel="0" collapsed="false">
      <c r="A1009" s="145"/>
    </row>
    <row r="1010" customFormat="false" ht="12.75" hidden="false" customHeight="false" outlineLevel="0" collapsed="false">
      <c r="A1010" s="145"/>
    </row>
    <row r="1011" customFormat="false" ht="12.75" hidden="false" customHeight="false" outlineLevel="0" collapsed="false">
      <c r="A1011" s="145"/>
    </row>
    <row r="1012" customFormat="false" ht="12.75" hidden="false" customHeight="false" outlineLevel="0" collapsed="false">
      <c r="A1012" s="145"/>
    </row>
    <row r="1013" customFormat="false" ht="12.75" hidden="false" customHeight="false" outlineLevel="0" collapsed="false">
      <c r="A1013" s="145"/>
    </row>
    <row r="1014" customFormat="false" ht="12.75" hidden="false" customHeight="false" outlineLevel="0" collapsed="false">
      <c r="A1014" s="145"/>
    </row>
    <row r="1015" customFormat="false" ht="12.75" hidden="false" customHeight="false" outlineLevel="0" collapsed="false">
      <c r="A1015" s="145"/>
    </row>
    <row r="1016" customFormat="false" ht="12.75" hidden="false" customHeight="false" outlineLevel="0" collapsed="false">
      <c r="A1016" s="145"/>
    </row>
    <row r="1017" customFormat="false" ht="12.75" hidden="false" customHeight="false" outlineLevel="0" collapsed="false">
      <c r="A1017" s="145"/>
    </row>
    <row r="1018" customFormat="false" ht="12.75" hidden="false" customHeight="false" outlineLevel="0" collapsed="false">
      <c r="A1018" s="145"/>
    </row>
    <row r="1019" customFormat="false" ht="12.75" hidden="false" customHeight="false" outlineLevel="0" collapsed="false">
      <c r="A1019" s="145"/>
    </row>
    <row r="1020" customFormat="false" ht="12.75" hidden="false" customHeight="false" outlineLevel="0" collapsed="false">
      <c r="A1020" s="145"/>
    </row>
    <row r="1021" customFormat="false" ht="12.75" hidden="false" customHeight="false" outlineLevel="0" collapsed="false">
      <c r="A1021" s="145"/>
    </row>
    <row r="1022" customFormat="false" ht="12.75" hidden="false" customHeight="false" outlineLevel="0" collapsed="false">
      <c r="A1022" s="145"/>
    </row>
    <row r="1023" customFormat="false" ht="12.75" hidden="false" customHeight="false" outlineLevel="0" collapsed="false">
      <c r="A1023" s="145"/>
    </row>
    <row r="1024" customFormat="false" ht="12.75" hidden="false" customHeight="false" outlineLevel="0" collapsed="false">
      <c r="A1024" s="145"/>
    </row>
    <row r="1025" customFormat="false" ht="12.75" hidden="false" customHeight="false" outlineLevel="0" collapsed="false">
      <c r="A1025" s="145"/>
    </row>
    <row r="1026" customFormat="false" ht="12.75" hidden="false" customHeight="false" outlineLevel="0" collapsed="false">
      <c r="A1026" s="145"/>
    </row>
    <row r="1027" customFormat="false" ht="12.75" hidden="false" customHeight="false" outlineLevel="0" collapsed="false">
      <c r="A1027" s="145"/>
    </row>
    <row r="1028" customFormat="false" ht="12.75" hidden="false" customHeight="false" outlineLevel="0" collapsed="false">
      <c r="A1028" s="145"/>
    </row>
    <row r="1029" customFormat="false" ht="12.75" hidden="false" customHeight="false" outlineLevel="0" collapsed="false">
      <c r="A1029" s="145"/>
    </row>
    <row r="1030" customFormat="false" ht="12.75" hidden="false" customHeight="false" outlineLevel="0" collapsed="false">
      <c r="A1030" s="145"/>
    </row>
    <row r="1031" customFormat="false" ht="12.75" hidden="false" customHeight="false" outlineLevel="0" collapsed="false">
      <c r="A1031" s="145"/>
    </row>
    <row r="1032" customFormat="false" ht="12.75" hidden="false" customHeight="false" outlineLevel="0" collapsed="false">
      <c r="A1032" s="145"/>
    </row>
    <row r="1033" customFormat="false" ht="12.75" hidden="false" customHeight="false" outlineLevel="0" collapsed="false">
      <c r="A1033" s="145"/>
    </row>
    <row r="1034" customFormat="false" ht="12.75" hidden="false" customHeight="false" outlineLevel="0" collapsed="false">
      <c r="A1034" s="145"/>
    </row>
    <row r="1035" customFormat="false" ht="12.75" hidden="false" customHeight="false" outlineLevel="0" collapsed="false">
      <c r="A1035" s="145"/>
    </row>
    <row r="1036" customFormat="false" ht="12.75" hidden="false" customHeight="false" outlineLevel="0" collapsed="false">
      <c r="A1036" s="145"/>
    </row>
    <row r="1037" customFormat="false" ht="12.75" hidden="false" customHeight="false" outlineLevel="0" collapsed="false">
      <c r="A1037" s="145"/>
    </row>
    <row r="1038" customFormat="false" ht="12.75" hidden="false" customHeight="false" outlineLevel="0" collapsed="false">
      <c r="A1038" s="145"/>
    </row>
    <row r="1039" customFormat="false" ht="12.75" hidden="false" customHeight="false" outlineLevel="0" collapsed="false">
      <c r="A1039" s="145"/>
    </row>
    <row r="1040" customFormat="false" ht="12.75" hidden="false" customHeight="false" outlineLevel="0" collapsed="false">
      <c r="A1040" s="145"/>
    </row>
    <row r="1041" customFormat="false" ht="12.75" hidden="false" customHeight="false" outlineLevel="0" collapsed="false">
      <c r="A1041" s="145"/>
    </row>
    <row r="1042" customFormat="false" ht="12.75" hidden="false" customHeight="false" outlineLevel="0" collapsed="false">
      <c r="A1042" s="145"/>
    </row>
    <row r="1043" customFormat="false" ht="12.75" hidden="false" customHeight="false" outlineLevel="0" collapsed="false">
      <c r="A1043" s="145"/>
    </row>
    <row r="1044" customFormat="false" ht="12.75" hidden="false" customHeight="false" outlineLevel="0" collapsed="false">
      <c r="A1044" s="145"/>
    </row>
    <row r="1045" customFormat="false" ht="12.75" hidden="false" customHeight="false" outlineLevel="0" collapsed="false">
      <c r="A1045" s="145"/>
    </row>
    <row r="1046" customFormat="false" ht="12.75" hidden="false" customHeight="false" outlineLevel="0" collapsed="false">
      <c r="A1046" s="145"/>
    </row>
    <row r="1047" customFormat="false" ht="12.75" hidden="false" customHeight="false" outlineLevel="0" collapsed="false">
      <c r="A1047" s="145"/>
    </row>
    <row r="1048" customFormat="false" ht="12.75" hidden="false" customHeight="false" outlineLevel="0" collapsed="false">
      <c r="A1048" s="145"/>
    </row>
    <row r="1049" customFormat="false" ht="12.75" hidden="false" customHeight="false" outlineLevel="0" collapsed="false">
      <c r="A1049" s="145"/>
    </row>
    <row r="1050" customFormat="false" ht="12.75" hidden="false" customHeight="false" outlineLevel="0" collapsed="false">
      <c r="A1050" s="145"/>
    </row>
    <row r="1051" customFormat="false" ht="12.75" hidden="false" customHeight="false" outlineLevel="0" collapsed="false">
      <c r="A1051" s="145"/>
    </row>
    <row r="1052" customFormat="false" ht="12.75" hidden="false" customHeight="false" outlineLevel="0" collapsed="false">
      <c r="A1052" s="145"/>
    </row>
    <row r="1053" customFormat="false" ht="12.75" hidden="false" customHeight="false" outlineLevel="0" collapsed="false">
      <c r="A1053" s="145"/>
    </row>
    <row r="1054" customFormat="false" ht="12.75" hidden="false" customHeight="false" outlineLevel="0" collapsed="false">
      <c r="A1054" s="145"/>
    </row>
    <row r="1055" customFormat="false" ht="12.75" hidden="false" customHeight="false" outlineLevel="0" collapsed="false">
      <c r="A1055" s="145"/>
    </row>
    <row r="1056" customFormat="false" ht="12.75" hidden="false" customHeight="false" outlineLevel="0" collapsed="false">
      <c r="A1056" s="145"/>
    </row>
    <row r="1057" customFormat="false" ht="12.75" hidden="false" customHeight="false" outlineLevel="0" collapsed="false">
      <c r="A1057" s="145"/>
    </row>
    <row r="1058" customFormat="false" ht="12.75" hidden="false" customHeight="false" outlineLevel="0" collapsed="false">
      <c r="A1058" s="145"/>
    </row>
    <row r="1059" customFormat="false" ht="12.75" hidden="false" customHeight="false" outlineLevel="0" collapsed="false">
      <c r="A1059" s="145"/>
    </row>
    <row r="1060" customFormat="false" ht="12.75" hidden="false" customHeight="false" outlineLevel="0" collapsed="false">
      <c r="A1060" s="145"/>
    </row>
    <row r="1061" customFormat="false" ht="12.75" hidden="false" customHeight="false" outlineLevel="0" collapsed="false">
      <c r="A1061" s="145"/>
    </row>
    <row r="1062" customFormat="false" ht="12.75" hidden="false" customHeight="false" outlineLevel="0" collapsed="false">
      <c r="A1062" s="145"/>
    </row>
    <row r="1063" customFormat="false" ht="12.75" hidden="false" customHeight="false" outlineLevel="0" collapsed="false">
      <c r="A1063" s="145"/>
    </row>
    <row r="1064" customFormat="false" ht="12.75" hidden="false" customHeight="false" outlineLevel="0" collapsed="false">
      <c r="A1064" s="145"/>
    </row>
    <row r="1065" customFormat="false" ht="12.75" hidden="false" customHeight="false" outlineLevel="0" collapsed="false">
      <c r="A1065" s="145"/>
    </row>
    <row r="1066" customFormat="false" ht="12.75" hidden="false" customHeight="false" outlineLevel="0" collapsed="false">
      <c r="A1066" s="145"/>
    </row>
    <row r="1067" customFormat="false" ht="12.75" hidden="false" customHeight="false" outlineLevel="0" collapsed="false">
      <c r="A1067" s="145"/>
    </row>
    <row r="1068" customFormat="false" ht="12.75" hidden="false" customHeight="false" outlineLevel="0" collapsed="false">
      <c r="A1068" s="145"/>
    </row>
    <row r="1069" customFormat="false" ht="12.75" hidden="false" customHeight="false" outlineLevel="0" collapsed="false">
      <c r="A1069" s="145"/>
    </row>
    <row r="1070" customFormat="false" ht="12.75" hidden="false" customHeight="false" outlineLevel="0" collapsed="false">
      <c r="A1070" s="145"/>
    </row>
    <row r="1071" customFormat="false" ht="12.75" hidden="false" customHeight="false" outlineLevel="0" collapsed="false">
      <c r="A1071" s="145"/>
    </row>
    <row r="1072" customFormat="false" ht="12.75" hidden="false" customHeight="false" outlineLevel="0" collapsed="false">
      <c r="A1072" s="145"/>
    </row>
    <row r="1073" customFormat="false" ht="12.75" hidden="false" customHeight="false" outlineLevel="0" collapsed="false">
      <c r="A1073" s="145"/>
    </row>
    <row r="1074" customFormat="false" ht="12.75" hidden="false" customHeight="false" outlineLevel="0" collapsed="false">
      <c r="A1074" s="145"/>
    </row>
    <row r="1075" customFormat="false" ht="12.75" hidden="false" customHeight="false" outlineLevel="0" collapsed="false">
      <c r="A1075" s="145"/>
    </row>
    <row r="1076" customFormat="false" ht="12.75" hidden="false" customHeight="false" outlineLevel="0" collapsed="false">
      <c r="A1076" s="145"/>
    </row>
    <row r="1077" customFormat="false" ht="12.75" hidden="false" customHeight="false" outlineLevel="0" collapsed="false">
      <c r="A1077" s="145"/>
    </row>
    <row r="1078" customFormat="false" ht="12.75" hidden="false" customHeight="false" outlineLevel="0" collapsed="false">
      <c r="A1078" s="145"/>
    </row>
    <row r="1079" customFormat="false" ht="12.75" hidden="false" customHeight="false" outlineLevel="0" collapsed="false">
      <c r="A1079" s="145"/>
    </row>
    <row r="1080" customFormat="false" ht="12.75" hidden="false" customHeight="false" outlineLevel="0" collapsed="false">
      <c r="A1080" s="145"/>
    </row>
    <row r="1081" customFormat="false" ht="12.75" hidden="false" customHeight="false" outlineLevel="0" collapsed="false">
      <c r="A1081" s="145"/>
    </row>
    <row r="1082" customFormat="false" ht="12.75" hidden="false" customHeight="false" outlineLevel="0" collapsed="false">
      <c r="A1082" s="145"/>
    </row>
    <row r="1083" customFormat="false" ht="12.75" hidden="false" customHeight="false" outlineLevel="0" collapsed="false">
      <c r="A1083" s="145"/>
    </row>
    <row r="1084" customFormat="false" ht="12.75" hidden="false" customHeight="false" outlineLevel="0" collapsed="false">
      <c r="A1084" s="145"/>
    </row>
    <row r="1085" customFormat="false" ht="12.75" hidden="false" customHeight="false" outlineLevel="0" collapsed="false">
      <c r="A1085" s="145"/>
    </row>
    <row r="1086" customFormat="false" ht="12.75" hidden="false" customHeight="false" outlineLevel="0" collapsed="false">
      <c r="A1086" s="145"/>
    </row>
    <row r="1087" customFormat="false" ht="12.75" hidden="false" customHeight="false" outlineLevel="0" collapsed="false">
      <c r="A1087" s="145"/>
    </row>
    <row r="1088" customFormat="false" ht="12.75" hidden="false" customHeight="false" outlineLevel="0" collapsed="false">
      <c r="A1088" s="145"/>
    </row>
    <row r="1089" customFormat="false" ht="12.75" hidden="false" customHeight="false" outlineLevel="0" collapsed="false">
      <c r="A1089" s="145"/>
    </row>
    <row r="1090" customFormat="false" ht="12.75" hidden="false" customHeight="false" outlineLevel="0" collapsed="false">
      <c r="A1090" s="145"/>
    </row>
    <row r="1091" customFormat="false" ht="12.75" hidden="false" customHeight="false" outlineLevel="0" collapsed="false">
      <c r="A1091" s="145"/>
    </row>
    <row r="1092" customFormat="false" ht="12.75" hidden="false" customHeight="false" outlineLevel="0" collapsed="false">
      <c r="A1092" s="145"/>
    </row>
    <row r="1093" customFormat="false" ht="12.75" hidden="false" customHeight="false" outlineLevel="0" collapsed="false">
      <c r="A1093" s="145"/>
    </row>
    <row r="1094" customFormat="false" ht="12.75" hidden="false" customHeight="false" outlineLevel="0" collapsed="false">
      <c r="A1094" s="145"/>
    </row>
    <row r="1095" customFormat="false" ht="12.75" hidden="false" customHeight="false" outlineLevel="0" collapsed="false">
      <c r="A1095" s="145"/>
    </row>
    <row r="1096" customFormat="false" ht="12.75" hidden="false" customHeight="false" outlineLevel="0" collapsed="false">
      <c r="A1096" s="145"/>
    </row>
    <row r="1097" customFormat="false" ht="12.75" hidden="false" customHeight="false" outlineLevel="0" collapsed="false">
      <c r="A1097" s="145"/>
    </row>
    <row r="1098" customFormat="false" ht="12.75" hidden="false" customHeight="false" outlineLevel="0" collapsed="false">
      <c r="A1098" s="145"/>
    </row>
    <row r="1099" customFormat="false" ht="12.75" hidden="false" customHeight="false" outlineLevel="0" collapsed="false">
      <c r="A1099" s="145"/>
    </row>
    <row r="1100" customFormat="false" ht="12.75" hidden="false" customHeight="false" outlineLevel="0" collapsed="false">
      <c r="A1100" s="145"/>
    </row>
    <row r="1101" customFormat="false" ht="12.75" hidden="false" customHeight="false" outlineLevel="0" collapsed="false">
      <c r="A1101" s="145"/>
    </row>
    <row r="1102" customFormat="false" ht="12.75" hidden="false" customHeight="false" outlineLevel="0" collapsed="false">
      <c r="A1102" s="145"/>
    </row>
    <row r="1103" customFormat="false" ht="12.75" hidden="false" customHeight="false" outlineLevel="0" collapsed="false">
      <c r="A1103" s="145"/>
    </row>
    <row r="1104" customFormat="false" ht="12.75" hidden="false" customHeight="false" outlineLevel="0" collapsed="false">
      <c r="A1104" s="145"/>
    </row>
    <row r="1105" customFormat="false" ht="12.75" hidden="false" customHeight="false" outlineLevel="0" collapsed="false">
      <c r="A1105" s="145"/>
    </row>
    <row r="1106" customFormat="false" ht="12.75" hidden="false" customHeight="false" outlineLevel="0" collapsed="false">
      <c r="A1106" s="145"/>
    </row>
    <row r="1107" customFormat="false" ht="12.75" hidden="false" customHeight="false" outlineLevel="0" collapsed="false">
      <c r="A1107" s="145"/>
    </row>
    <row r="1108" customFormat="false" ht="12.75" hidden="false" customHeight="false" outlineLevel="0" collapsed="false">
      <c r="A1108" s="145"/>
    </row>
    <row r="1109" customFormat="false" ht="12.75" hidden="false" customHeight="false" outlineLevel="0" collapsed="false">
      <c r="A1109" s="145"/>
    </row>
    <row r="1110" customFormat="false" ht="12.75" hidden="false" customHeight="false" outlineLevel="0" collapsed="false">
      <c r="A1110" s="145"/>
    </row>
    <row r="1111" customFormat="false" ht="12.75" hidden="false" customHeight="false" outlineLevel="0" collapsed="false">
      <c r="A1111" s="145"/>
    </row>
    <row r="1112" customFormat="false" ht="12.75" hidden="false" customHeight="false" outlineLevel="0" collapsed="false">
      <c r="A1112" s="145"/>
    </row>
    <row r="1113" customFormat="false" ht="12.75" hidden="false" customHeight="false" outlineLevel="0" collapsed="false">
      <c r="A1113" s="145"/>
    </row>
    <row r="1114" customFormat="false" ht="12.75" hidden="false" customHeight="false" outlineLevel="0" collapsed="false">
      <c r="A1114" s="145"/>
    </row>
    <row r="1115" customFormat="false" ht="12.75" hidden="false" customHeight="false" outlineLevel="0" collapsed="false">
      <c r="A1115" s="145"/>
    </row>
    <row r="1116" customFormat="false" ht="12.75" hidden="false" customHeight="false" outlineLevel="0" collapsed="false">
      <c r="A1116" s="145"/>
    </row>
    <row r="1117" customFormat="false" ht="12.75" hidden="false" customHeight="false" outlineLevel="0" collapsed="false">
      <c r="A1117" s="145"/>
    </row>
    <row r="1118" customFormat="false" ht="12.75" hidden="false" customHeight="false" outlineLevel="0" collapsed="false">
      <c r="A1118" s="145"/>
    </row>
    <row r="1119" customFormat="false" ht="12.75" hidden="false" customHeight="false" outlineLevel="0" collapsed="false">
      <c r="A1119" s="145"/>
    </row>
    <row r="1120" customFormat="false" ht="12.75" hidden="false" customHeight="false" outlineLevel="0" collapsed="false">
      <c r="A1120" s="145"/>
    </row>
    <row r="1121" customFormat="false" ht="12.75" hidden="false" customHeight="false" outlineLevel="0" collapsed="false">
      <c r="A1121" s="145"/>
    </row>
    <row r="1122" customFormat="false" ht="12.75" hidden="false" customHeight="false" outlineLevel="0" collapsed="false">
      <c r="A1122" s="145"/>
    </row>
    <row r="1123" customFormat="false" ht="12.75" hidden="false" customHeight="false" outlineLevel="0" collapsed="false">
      <c r="A1123" s="145"/>
    </row>
    <row r="1124" customFormat="false" ht="12.75" hidden="false" customHeight="false" outlineLevel="0" collapsed="false">
      <c r="A1124" s="145"/>
    </row>
    <row r="1125" customFormat="false" ht="12.75" hidden="false" customHeight="false" outlineLevel="0" collapsed="false">
      <c r="A1125" s="145"/>
    </row>
    <row r="1126" customFormat="false" ht="12.75" hidden="false" customHeight="false" outlineLevel="0" collapsed="false">
      <c r="A1126" s="145"/>
    </row>
    <row r="1127" customFormat="false" ht="12.75" hidden="false" customHeight="false" outlineLevel="0" collapsed="false">
      <c r="A1127" s="145"/>
    </row>
    <row r="1128" customFormat="false" ht="12.75" hidden="false" customHeight="false" outlineLevel="0" collapsed="false">
      <c r="A1128" s="145"/>
    </row>
    <row r="1129" customFormat="false" ht="12.75" hidden="false" customHeight="false" outlineLevel="0" collapsed="false">
      <c r="A1129" s="145"/>
    </row>
    <row r="1130" customFormat="false" ht="12.75" hidden="false" customHeight="false" outlineLevel="0" collapsed="false">
      <c r="A1130" s="145"/>
    </row>
    <row r="1131" customFormat="false" ht="12.75" hidden="false" customHeight="false" outlineLevel="0" collapsed="false">
      <c r="A1131" s="145"/>
    </row>
    <row r="1132" customFormat="false" ht="12.75" hidden="false" customHeight="false" outlineLevel="0" collapsed="false">
      <c r="A1132" s="145"/>
    </row>
    <row r="1133" customFormat="false" ht="12.75" hidden="false" customHeight="false" outlineLevel="0" collapsed="false">
      <c r="A1133" s="145"/>
    </row>
    <row r="1134" customFormat="false" ht="12.75" hidden="false" customHeight="false" outlineLevel="0" collapsed="false">
      <c r="A1134" s="145"/>
    </row>
    <row r="1135" customFormat="false" ht="12.75" hidden="false" customHeight="false" outlineLevel="0" collapsed="false">
      <c r="A1135" s="145"/>
    </row>
    <row r="1136" customFormat="false" ht="12.75" hidden="false" customHeight="false" outlineLevel="0" collapsed="false">
      <c r="A1136" s="145"/>
    </row>
    <row r="1137" customFormat="false" ht="12.75" hidden="false" customHeight="false" outlineLevel="0" collapsed="false">
      <c r="A1137" s="145"/>
    </row>
    <row r="1138" customFormat="false" ht="12.75" hidden="false" customHeight="false" outlineLevel="0" collapsed="false">
      <c r="A1138" s="145"/>
    </row>
    <row r="1139" customFormat="false" ht="12.75" hidden="false" customHeight="false" outlineLevel="0" collapsed="false">
      <c r="A1139" s="145"/>
    </row>
    <row r="1140" customFormat="false" ht="12.75" hidden="false" customHeight="false" outlineLevel="0" collapsed="false">
      <c r="A1140" s="145"/>
    </row>
    <row r="1141" customFormat="false" ht="12.75" hidden="false" customHeight="false" outlineLevel="0" collapsed="false">
      <c r="A1141" s="145"/>
    </row>
    <row r="1142" customFormat="false" ht="12.75" hidden="false" customHeight="false" outlineLevel="0" collapsed="false">
      <c r="A1142" s="145"/>
    </row>
    <row r="1143" customFormat="false" ht="12.75" hidden="false" customHeight="false" outlineLevel="0" collapsed="false">
      <c r="A1143" s="145"/>
    </row>
    <row r="1144" customFormat="false" ht="12.75" hidden="false" customHeight="false" outlineLevel="0" collapsed="false">
      <c r="A1144" s="145"/>
    </row>
    <row r="1145" customFormat="false" ht="12.75" hidden="false" customHeight="false" outlineLevel="0" collapsed="false">
      <c r="A1145" s="145"/>
    </row>
    <row r="1146" customFormat="false" ht="12.75" hidden="false" customHeight="false" outlineLevel="0" collapsed="false">
      <c r="A1146" s="145"/>
    </row>
    <row r="1147" customFormat="false" ht="12.75" hidden="false" customHeight="false" outlineLevel="0" collapsed="false">
      <c r="A1147" s="145"/>
    </row>
    <row r="1148" customFormat="false" ht="12.75" hidden="false" customHeight="false" outlineLevel="0" collapsed="false">
      <c r="A1148" s="145"/>
    </row>
    <row r="1149" customFormat="false" ht="12.75" hidden="false" customHeight="false" outlineLevel="0" collapsed="false">
      <c r="A1149" s="145"/>
    </row>
    <row r="1150" customFormat="false" ht="12.75" hidden="false" customHeight="false" outlineLevel="0" collapsed="false">
      <c r="A1150" s="145"/>
    </row>
    <row r="1151" customFormat="false" ht="12.75" hidden="false" customHeight="false" outlineLevel="0" collapsed="false">
      <c r="A1151" s="145"/>
    </row>
    <row r="1152" customFormat="false" ht="12.75" hidden="false" customHeight="false" outlineLevel="0" collapsed="false">
      <c r="A1152" s="145"/>
    </row>
    <row r="1153" customFormat="false" ht="12.75" hidden="false" customHeight="false" outlineLevel="0" collapsed="false">
      <c r="A1153" s="145"/>
    </row>
    <row r="1154" customFormat="false" ht="12.75" hidden="false" customHeight="false" outlineLevel="0" collapsed="false">
      <c r="A1154" s="145"/>
    </row>
    <row r="1155" customFormat="false" ht="12.75" hidden="false" customHeight="false" outlineLevel="0" collapsed="false">
      <c r="A1155" s="145"/>
    </row>
    <row r="1156" customFormat="false" ht="12.75" hidden="false" customHeight="false" outlineLevel="0" collapsed="false">
      <c r="A1156" s="145"/>
    </row>
    <row r="1157" customFormat="false" ht="12.75" hidden="false" customHeight="false" outlineLevel="0" collapsed="false">
      <c r="A1157" s="145"/>
    </row>
    <row r="1158" customFormat="false" ht="12.75" hidden="false" customHeight="false" outlineLevel="0" collapsed="false">
      <c r="A1158" s="145"/>
    </row>
    <row r="1159" customFormat="false" ht="12.75" hidden="false" customHeight="false" outlineLevel="0" collapsed="false">
      <c r="A1159" s="145"/>
    </row>
    <row r="1160" customFormat="false" ht="12.75" hidden="false" customHeight="false" outlineLevel="0" collapsed="false">
      <c r="A1160" s="145"/>
    </row>
    <row r="1161" customFormat="false" ht="12.75" hidden="false" customHeight="false" outlineLevel="0" collapsed="false">
      <c r="A1161" s="145"/>
    </row>
    <row r="1162" customFormat="false" ht="12.75" hidden="false" customHeight="false" outlineLevel="0" collapsed="false">
      <c r="A1162" s="145"/>
    </row>
    <row r="1163" customFormat="false" ht="12.75" hidden="false" customHeight="false" outlineLevel="0" collapsed="false">
      <c r="A1163" s="145"/>
    </row>
    <row r="1164" customFormat="false" ht="12.75" hidden="false" customHeight="false" outlineLevel="0" collapsed="false">
      <c r="A1164" s="145"/>
    </row>
    <row r="1165" customFormat="false" ht="12.75" hidden="false" customHeight="false" outlineLevel="0" collapsed="false">
      <c r="A1165" s="145"/>
    </row>
    <row r="1166" customFormat="false" ht="12.75" hidden="false" customHeight="false" outlineLevel="0" collapsed="false">
      <c r="A1166" s="145"/>
    </row>
    <row r="1167" customFormat="false" ht="12.75" hidden="false" customHeight="false" outlineLevel="0" collapsed="false">
      <c r="A1167" s="145"/>
    </row>
    <row r="1168" customFormat="false" ht="12.75" hidden="false" customHeight="false" outlineLevel="0" collapsed="false">
      <c r="A1168" s="145"/>
    </row>
    <row r="1169" customFormat="false" ht="12.75" hidden="false" customHeight="false" outlineLevel="0" collapsed="false">
      <c r="A1169" s="145"/>
    </row>
    <row r="1170" customFormat="false" ht="12.75" hidden="false" customHeight="false" outlineLevel="0" collapsed="false">
      <c r="A1170" s="145"/>
    </row>
    <row r="1171" customFormat="false" ht="12.75" hidden="false" customHeight="false" outlineLevel="0" collapsed="false">
      <c r="A1171" s="145"/>
    </row>
    <row r="1172" customFormat="false" ht="12.75" hidden="false" customHeight="false" outlineLevel="0" collapsed="false">
      <c r="A1172" s="145"/>
    </row>
    <row r="1173" customFormat="false" ht="12.75" hidden="false" customHeight="false" outlineLevel="0" collapsed="false">
      <c r="A1173" s="145"/>
    </row>
    <row r="1174" customFormat="false" ht="12.75" hidden="false" customHeight="false" outlineLevel="0" collapsed="false">
      <c r="A1174" s="145"/>
    </row>
    <row r="1175" customFormat="false" ht="12.75" hidden="false" customHeight="false" outlineLevel="0" collapsed="false">
      <c r="A1175" s="145"/>
    </row>
    <row r="1176" customFormat="false" ht="12.75" hidden="false" customHeight="false" outlineLevel="0" collapsed="false">
      <c r="A1176" s="145"/>
    </row>
    <row r="1177" customFormat="false" ht="12.75" hidden="false" customHeight="false" outlineLevel="0" collapsed="false">
      <c r="A1177" s="145"/>
    </row>
    <row r="1178" customFormat="false" ht="12.75" hidden="false" customHeight="false" outlineLevel="0" collapsed="false">
      <c r="A1178" s="145"/>
    </row>
    <row r="1179" customFormat="false" ht="12.75" hidden="false" customHeight="false" outlineLevel="0" collapsed="false">
      <c r="A1179" s="145"/>
    </row>
    <row r="1180" customFormat="false" ht="12.75" hidden="false" customHeight="false" outlineLevel="0" collapsed="false">
      <c r="A1180" s="145"/>
    </row>
    <row r="1181" customFormat="false" ht="12.75" hidden="false" customHeight="false" outlineLevel="0" collapsed="false">
      <c r="A1181" s="145"/>
    </row>
    <row r="1182" customFormat="false" ht="12.75" hidden="false" customHeight="false" outlineLevel="0" collapsed="false">
      <c r="A1182" s="145"/>
    </row>
    <row r="1183" customFormat="false" ht="12.75" hidden="false" customHeight="false" outlineLevel="0" collapsed="false">
      <c r="A1183" s="145"/>
    </row>
    <row r="1184" customFormat="false" ht="12.75" hidden="false" customHeight="false" outlineLevel="0" collapsed="false">
      <c r="A1184" s="145"/>
    </row>
    <row r="1185" customFormat="false" ht="12.75" hidden="false" customHeight="false" outlineLevel="0" collapsed="false">
      <c r="A1185" s="145"/>
    </row>
    <row r="1186" customFormat="false" ht="12.75" hidden="false" customHeight="false" outlineLevel="0" collapsed="false">
      <c r="A1186" s="145"/>
    </row>
    <row r="1187" customFormat="false" ht="12.75" hidden="false" customHeight="false" outlineLevel="0" collapsed="false">
      <c r="A1187" s="145"/>
    </row>
    <row r="1188" customFormat="false" ht="12.75" hidden="false" customHeight="false" outlineLevel="0" collapsed="false">
      <c r="A1188" s="145"/>
    </row>
    <row r="1189" customFormat="false" ht="12.75" hidden="false" customHeight="false" outlineLevel="0" collapsed="false">
      <c r="A1189" s="145"/>
    </row>
    <row r="1190" customFormat="false" ht="12.75" hidden="false" customHeight="false" outlineLevel="0" collapsed="false">
      <c r="A1190" s="145"/>
    </row>
    <row r="1191" customFormat="false" ht="12.75" hidden="false" customHeight="false" outlineLevel="0" collapsed="false">
      <c r="A1191" s="145"/>
    </row>
    <row r="1192" customFormat="false" ht="12.75" hidden="false" customHeight="false" outlineLevel="0" collapsed="false">
      <c r="A1192" s="145"/>
    </row>
    <row r="1193" customFormat="false" ht="12.75" hidden="false" customHeight="false" outlineLevel="0" collapsed="false">
      <c r="A1193" s="145"/>
    </row>
    <row r="1194" customFormat="false" ht="12.75" hidden="false" customHeight="false" outlineLevel="0" collapsed="false">
      <c r="A1194" s="145"/>
    </row>
    <row r="1195" customFormat="false" ht="12.75" hidden="false" customHeight="false" outlineLevel="0" collapsed="false">
      <c r="A1195" s="145"/>
    </row>
    <row r="1196" customFormat="false" ht="12.75" hidden="false" customHeight="false" outlineLevel="0" collapsed="false">
      <c r="A1196" s="145"/>
    </row>
    <row r="1197" customFormat="false" ht="12.75" hidden="false" customHeight="false" outlineLevel="0" collapsed="false">
      <c r="A1197" s="145"/>
    </row>
    <row r="1198" customFormat="false" ht="12.75" hidden="false" customHeight="false" outlineLevel="0" collapsed="false">
      <c r="A1198" s="145"/>
    </row>
    <row r="1199" customFormat="false" ht="12.75" hidden="false" customHeight="false" outlineLevel="0" collapsed="false">
      <c r="A1199" s="145"/>
    </row>
    <row r="1200" customFormat="false" ht="12.75" hidden="false" customHeight="false" outlineLevel="0" collapsed="false">
      <c r="A1200" s="145"/>
    </row>
    <row r="1201" customFormat="false" ht="12.75" hidden="false" customHeight="false" outlineLevel="0" collapsed="false">
      <c r="A1201" s="145"/>
    </row>
    <row r="1202" customFormat="false" ht="12.75" hidden="false" customHeight="false" outlineLevel="0" collapsed="false">
      <c r="A1202" s="145"/>
    </row>
    <row r="1203" customFormat="false" ht="12.75" hidden="false" customHeight="false" outlineLevel="0" collapsed="false">
      <c r="A1203" s="145"/>
    </row>
    <row r="1204" customFormat="false" ht="12.75" hidden="false" customHeight="false" outlineLevel="0" collapsed="false">
      <c r="A1204" s="145"/>
    </row>
    <row r="1205" customFormat="false" ht="12.75" hidden="false" customHeight="false" outlineLevel="0" collapsed="false">
      <c r="A1205" s="145"/>
    </row>
    <row r="1206" customFormat="false" ht="12.75" hidden="false" customHeight="false" outlineLevel="0" collapsed="false">
      <c r="A1206" s="145"/>
    </row>
    <row r="1207" customFormat="false" ht="12.75" hidden="false" customHeight="false" outlineLevel="0" collapsed="false">
      <c r="A1207" s="145"/>
    </row>
    <row r="1208" customFormat="false" ht="12.75" hidden="false" customHeight="false" outlineLevel="0" collapsed="false">
      <c r="A1208" s="145"/>
    </row>
    <row r="1209" customFormat="false" ht="12.75" hidden="false" customHeight="false" outlineLevel="0" collapsed="false">
      <c r="A1209" s="145"/>
    </row>
    <row r="1210" customFormat="false" ht="12.75" hidden="false" customHeight="false" outlineLevel="0" collapsed="false">
      <c r="A1210" s="145"/>
    </row>
    <row r="1211" customFormat="false" ht="12.75" hidden="false" customHeight="false" outlineLevel="0" collapsed="false">
      <c r="A1211" s="145"/>
    </row>
    <row r="1212" customFormat="false" ht="12.75" hidden="false" customHeight="false" outlineLevel="0" collapsed="false">
      <c r="A1212" s="145"/>
    </row>
    <row r="1213" customFormat="false" ht="12.75" hidden="false" customHeight="false" outlineLevel="0" collapsed="false">
      <c r="A1213" s="145"/>
    </row>
    <row r="1214" customFormat="false" ht="12.75" hidden="false" customHeight="false" outlineLevel="0" collapsed="false">
      <c r="A1214" s="145"/>
    </row>
    <row r="1215" customFormat="false" ht="12.75" hidden="false" customHeight="false" outlineLevel="0" collapsed="false">
      <c r="A1215" s="145"/>
    </row>
    <row r="1216" customFormat="false" ht="12.75" hidden="false" customHeight="false" outlineLevel="0" collapsed="false">
      <c r="A1216" s="145"/>
    </row>
    <row r="1217" customFormat="false" ht="12.75" hidden="false" customHeight="false" outlineLevel="0" collapsed="false">
      <c r="A1217" s="145"/>
    </row>
    <row r="1218" customFormat="false" ht="12.75" hidden="false" customHeight="false" outlineLevel="0" collapsed="false">
      <c r="A1218" s="145"/>
    </row>
    <row r="1219" customFormat="false" ht="12.75" hidden="false" customHeight="false" outlineLevel="0" collapsed="false">
      <c r="A1219" s="145"/>
    </row>
    <row r="1220" customFormat="false" ht="12.75" hidden="false" customHeight="false" outlineLevel="0" collapsed="false">
      <c r="A1220" s="145"/>
    </row>
    <row r="1221" customFormat="false" ht="12.75" hidden="false" customHeight="false" outlineLevel="0" collapsed="false">
      <c r="A1221" s="145"/>
    </row>
    <row r="1222" customFormat="false" ht="12.75" hidden="false" customHeight="false" outlineLevel="0" collapsed="false">
      <c r="A1222" s="145"/>
    </row>
    <row r="1223" customFormat="false" ht="12.75" hidden="false" customHeight="false" outlineLevel="0" collapsed="false">
      <c r="A1223" s="145"/>
    </row>
    <row r="1224" customFormat="false" ht="12.75" hidden="false" customHeight="false" outlineLevel="0" collapsed="false">
      <c r="A1224" s="145"/>
    </row>
    <row r="1225" customFormat="false" ht="12.75" hidden="false" customHeight="false" outlineLevel="0" collapsed="false">
      <c r="A1225" s="145"/>
    </row>
    <row r="1226" customFormat="false" ht="12.75" hidden="false" customHeight="false" outlineLevel="0" collapsed="false">
      <c r="A1226" s="145"/>
    </row>
    <row r="1227" customFormat="false" ht="12.75" hidden="false" customHeight="false" outlineLevel="0" collapsed="false">
      <c r="A1227" s="145"/>
    </row>
    <row r="1228" customFormat="false" ht="12.75" hidden="false" customHeight="false" outlineLevel="0" collapsed="false">
      <c r="A1228" s="145"/>
    </row>
    <row r="1229" customFormat="false" ht="12.75" hidden="false" customHeight="false" outlineLevel="0" collapsed="false">
      <c r="A1229" s="145"/>
    </row>
    <row r="1230" customFormat="false" ht="12.75" hidden="false" customHeight="false" outlineLevel="0" collapsed="false">
      <c r="A1230" s="145"/>
    </row>
    <row r="1231" customFormat="false" ht="12.75" hidden="false" customHeight="false" outlineLevel="0" collapsed="false">
      <c r="A1231" s="145"/>
    </row>
    <row r="1232" customFormat="false" ht="12.75" hidden="false" customHeight="false" outlineLevel="0" collapsed="false">
      <c r="A1232" s="145"/>
    </row>
    <row r="1233" customFormat="false" ht="12.75" hidden="false" customHeight="false" outlineLevel="0" collapsed="false">
      <c r="A1233" s="145"/>
    </row>
    <row r="1234" customFormat="false" ht="12.75" hidden="false" customHeight="false" outlineLevel="0" collapsed="false">
      <c r="A1234" s="145"/>
    </row>
    <row r="1235" customFormat="false" ht="12.75" hidden="false" customHeight="false" outlineLevel="0" collapsed="false">
      <c r="A1235" s="145"/>
    </row>
    <row r="1236" customFormat="false" ht="12.75" hidden="false" customHeight="false" outlineLevel="0" collapsed="false">
      <c r="A1236" s="145"/>
    </row>
    <row r="1237" customFormat="false" ht="12.75" hidden="false" customHeight="false" outlineLevel="0" collapsed="false">
      <c r="A1237" s="145"/>
    </row>
    <row r="1238" customFormat="false" ht="12.75" hidden="false" customHeight="false" outlineLevel="0" collapsed="false">
      <c r="A1238" s="145"/>
    </row>
    <row r="1239" customFormat="false" ht="12.75" hidden="false" customHeight="false" outlineLevel="0" collapsed="false">
      <c r="A1239" s="145"/>
    </row>
    <row r="1240" customFormat="false" ht="12.75" hidden="false" customHeight="false" outlineLevel="0" collapsed="false">
      <c r="A1240" s="145"/>
    </row>
    <row r="1241" customFormat="false" ht="12.75" hidden="false" customHeight="false" outlineLevel="0" collapsed="false">
      <c r="A1241" s="145"/>
    </row>
    <row r="1242" customFormat="false" ht="12.75" hidden="false" customHeight="false" outlineLevel="0" collapsed="false">
      <c r="A1242" s="145"/>
    </row>
    <row r="1243" customFormat="false" ht="12.75" hidden="false" customHeight="false" outlineLevel="0" collapsed="false">
      <c r="A1243" s="145"/>
    </row>
    <row r="1244" customFormat="false" ht="12.75" hidden="false" customHeight="false" outlineLevel="0" collapsed="false">
      <c r="A1244" s="145"/>
    </row>
    <row r="1245" customFormat="false" ht="12.75" hidden="false" customHeight="false" outlineLevel="0" collapsed="false">
      <c r="A1245" s="145"/>
    </row>
    <row r="1246" customFormat="false" ht="12.75" hidden="false" customHeight="false" outlineLevel="0" collapsed="false">
      <c r="A1246" s="145"/>
    </row>
    <row r="1247" customFormat="false" ht="12.75" hidden="false" customHeight="false" outlineLevel="0" collapsed="false">
      <c r="A1247" s="145"/>
    </row>
    <row r="1248" customFormat="false" ht="12.75" hidden="false" customHeight="false" outlineLevel="0" collapsed="false">
      <c r="A1248" s="145"/>
    </row>
    <row r="1249" customFormat="false" ht="12.75" hidden="false" customHeight="false" outlineLevel="0" collapsed="false">
      <c r="A1249" s="145"/>
    </row>
    <row r="1250" customFormat="false" ht="12.75" hidden="false" customHeight="false" outlineLevel="0" collapsed="false">
      <c r="A1250" s="145"/>
    </row>
    <row r="1251" customFormat="false" ht="12.75" hidden="false" customHeight="false" outlineLevel="0" collapsed="false">
      <c r="A1251" s="145"/>
    </row>
    <row r="1252" customFormat="false" ht="12.75" hidden="false" customHeight="false" outlineLevel="0" collapsed="false">
      <c r="A1252" s="145"/>
    </row>
    <row r="1253" customFormat="false" ht="12.75" hidden="false" customHeight="false" outlineLevel="0" collapsed="false">
      <c r="A1253" s="145"/>
    </row>
    <row r="1254" customFormat="false" ht="12.75" hidden="false" customHeight="false" outlineLevel="0" collapsed="false">
      <c r="A1254" s="145"/>
    </row>
    <row r="1255" customFormat="false" ht="12.75" hidden="false" customHeight="false" outlineLevel="0" collapsed="false">
      <c r="A1255" s="145"/>
    </row>
    <row r="1256" customFormat="false" ht="12.75" hidden="false" customHeight="false" outlineLevel="0" collapsed="false">
      <c r="A1256" s="145"/>
    </row>
    <row r="1257" customFormat="false" ht="12.75" hidden="false" customHeight="false" outlineLevel="0" collapsed="false">
      <c r="A1257" s="145"/>
    </row>
    <row r="1258" customFormat="false" ht="12.75" hidden="false" customHeight="false" outlineLevel="0" collapsed="false">
      <c r="A1258" s="145"/>
    </row>
    <row r="1259" customFormat="false" ht="12.75" hidden="false" customHeight="false" outlineLevel="0" collapsed="false">
      <c r="A1259" s="145"/>
    </row>
    <row r="1260" customFormat="false" ht="12.75" hidden="false" customHeight="false" outlineLevel="0" collapsed="false">
      <c r="A1260" s="145"/>
    </row>
    <row r="1261" customFormat="false" ht="12.75" hidden="false" customHeight="false" outlineLevel="0" collapsed="false">
      <c r="A1261" s="145"/>
    </row>
    <row r="1262" customFormat="false" ht="12.75" hidden="false" customHeight="false" outlineLevel="0" collapsed="false">
      <c r="A1262" s="145"/>
    </row>
    <row r="1263" customFormat="false" ht="12.75" hidden="false" customHeight="false" outlineLevel="0" collapsed="false">
      <c r="A1263" s="145"/>
    </row>
    <row r="1264" customFormat="false" ht="12.75" hidden="false" customHeight="false" outlineLevel="0" collapsed="false">
      <c r="A1264" s="145"/>
    </row>
    <row r="1265" customFormat="false" ht="12.75" hidden="false" customHeight="false" outlineLevel="0" collapsed="false">
      <c r="A1265" s="145"/>
    </row>
    <row r="1266" customFormat="false" ht="12.75" hidden="false" customHeight="false" outlineLevel="0" collapsed="false">
      <c r="A1266" s="145"/>
    </row>
    <row r="1267" customFormat="false" ht="12.75" hidden="false" customHeight="false" outlineLevel="0" collapsed="false">
      <c r="A1267" s="145"/>
    </row>
    <row r="1268" customFormat="false" ht="12.75" hidden="false" customHeight="false" outlineLevel="0" collapsed="false">
      <c r="A1268" s="145"/>
    </row>
    <row r="1269" customFormat="false" ht="12.75" hidden="false" customHeight="false" outlineLevel="0" collapsed="false">
      <c r="A1269" s="145"/>
    </row>
    <row r="1270" customFormat="false" ht="12.75" hidden="false" customHeight="false" outlineLevel="0" collapsed="false">
      <c r="A1270" s="145"/>
    </row>
    <row r="1271" customFormat="false" ht="12.75" hidden="false" customHeight="false" outlineLevel="0" collapsed="false">
      <c r="A1271" s="145"/>
    </row>
    <row r="1272" customFormat="false" ht="12.75" hidden="false" customHeight="false" outlineLevel="0" collapsed="false">
      <c r="A1272" s="145"/>
    </row>
    <row r="1273" customFormat="false" ht="12.75" hidden="false" customHeight="false" outlineLevel="0" collapsed="false">
      <c r="A1273" s="145"/>
    </row>
    <row r="1274" customFormat="false" ht="12.75" hidden="false" customHeight="false" outlineLevel="0" collapsed="false">
      <c r="A1274" s="145"/>
    </row>
    <row r="1275" customFormat="false" ht="12.75" hidden="false" customHeight="false" outlineLevel="0" collapsed="false">
      <c r="A1275" s="145"/>
    </row>
    <row r="1276" customFormat="false" ht="12.75" hidden="false" customHeight="false" outlineLevel="0" collapsed="false">
      <c r="A1276" s="145"/>
    </row>
    <row r="1277" customFormat="false" ht="12.75" hidden="false" customHeight="false" outlineLevel="0" collapsed="false">
      <c r="A1277" s="145"/>
    </row>
    <row r="1278" customFormat="false" ht="12.75" hidden="false" customHeight="false" outlineLevel="0" collapsed="false">
      <c r="A1278" s="145"/>
    </row>
    <row r="1279" customFormat="false" ht="12.75" hidden="false" customHeight="false" outlineLevel="0" collapsed="false">
      <c r="A1279" s="145"/>
    </row>
    <row r="1280" customFormat="false" ht="12.75" hidden="false" customHeight="false" outlineLevel="0" collapsed="false">
      <c r="A1280" s="145"/>
    </row>
    <row r="1281" customFormat="false" ht="12.75" hidden="false" customHeight="false" outlineLevel="0" collapsed="false">
      <c r="A1281" s="145"/>
    </row>
    <row r="1282" customFormat="false" ht="12.75" hidden="false" customHeight="false" outlineLevel="0" collapsed="false">
      <c r="A1282" s="145"/>
    </row>
    <row r="1283" customFormat="false" ht="12.75" hidden="false" customHeight="false" outlineLevel="0" collapsed="false">
      <c r="A1283" s="145"/>
    </row>
    <row r="1284" customFormat="false" ht="12.75" hidden="false" customHeight="false" outlineLevel="0" collapsed="false">
      <c r="A1284" s="145"/>
    </row>
    <row r="1285" customFormat="false" ht="12.75" hidden="false" customHeight="false" outlineLevel="0" collapsed="false">
      <c r="A1285" s="145"/>
    </row>
    <row r="1286" customFormat="false" ht="12.75" hidden="false" customHeight="false" outlineLevel="0" collapsed="false">
      <c r="A1286" s="145"/>
    </row>
    <row r="1287" customFormat="false" ht="12.75" hidden="false" customHeight="false" outlineLevel="0" collapsed="false">
      <c r="A1287" s="145"/>
    </row>
    <row r="1288" customFormat="false" ht="12.75" hidden="false" customHeight="false" outlineLevel="0" collapsed="false">
      <c r="A1288" s="145"/>
    </row>
    <row r="1289" customFormat="false" ht="12.75" hidden="false" customHeight="false" outlineLevel="0" collapsed="false">
      <c r="A1289" s="145"/>
    </row>
    <row r="1290" customFormat="false" ht="12.75" hidden="false" customHeight="false" outlineLevel="0" collapsed="false">
      <c r="A1290" s="145"/>
    </row>
    <row r="1291" customFormat="false" ht="12.75" hidden="false" customHeight="false" outlineLevel="0" collapsed="false">
      <c r="A1291" s="145"/>
    </row>
    <row r="1292" customFormat="false" ht="12.75" hidden="false" customHeight="false" outlineLevel="0" collapsed="false">
      <c r="A1292" s="145"/>
    </row>
    <row r="1293" customFormat="false" ht="12.75" hidden="false" customHeight="false" outlineLevel="0" collapsed="false">
      <c r="A1293" s="145"/>
    </row>
    <row r="1294" customFormat="false" ht="12.75" hidden="false" customHeight="false" outlineLevel="0" collapsed="false">
      <c r="A1294" s="145"/>
    </row>
    <row r="1295" customFormat="false" ht="12.75" hidden="false" customHeight="false" outlineLevel="0" collapsed="false">
      <c r="A1295" s="145"/>
    </row>
    <row r="1296" customFormat="false" ht="12.75" hidden="false" customHeight="false" outlineLevel="0" collapsed="false">
      <c r="A1296" s="145"/>
    </row>
    <row r="1297" customFormat="false" ht="12.75" hidden="false" customHeight="false" outlineLevel="0" collapsed="false">
      <c r="A1297" s="145"/>
    </row>
    <row r="1298" customFormat="false" ht="12.75" hidden="false" customHeight="false" outlineLevel="0" collapsed="false">
      <c r="A1298" s="145"/>
    </row>
    <row r="1299" customFormat="false" ht="12.75" hidden="false" customHeight="false" outlineLevel="0" collapsed="false">
      <c r="A1299" s="145"/>
    </row>
    <row r="1300" customFormat="false" ht="12.75" hidden="false" customHeight="false" outlineLevel="0" collapsed="false">
      <c r="A1300" s="145"/>
    </row>
    <row r="1301" customFormat="false" ht="12.75" hidden="false" customHeight="false" outlineLevel="0" collapsed="false">
      <c r="A1301" s="145"/>
    </row>
    <row r="1302" customFormat="false" ht="12.75" hidden="false" customHeight="false" outlineLevel="0" collapsed="false">
      <c r="A1302" s="145"/>
    </row>
    <row r="1303" customFormat="false" ht="12.75" hidden="false" customHeight="false" outlineLevel="0" collapsed="false">
      <c r="A1303" s="145"/>
    </row>
    <row r="1304" customFormat="false" ht="12.75" hidden="false" customHeight="false" outlineLevel="0" collapsed="false">
      <c r="A1304" s="145"/>
    </row>
    <row r="1305" customFormat="false" ht="12.75" hidden="false" customHeight="false" outlineLevel="0" collapsed="false">
      <c r="A1305" s="145"/>
    </row>
    <row r="1306" customFormat="false" ht="12.75" hidden="false" customHeight="false" outlineLevel="0" collapsed="false">
      <c r="A1306" s="145"/>
    </row>
    <row r="1307" customFormat="false" ht="12.75" hidden="false" customHeight="false" outlineLevel="0" collapsed="false">
      <c r="A1307" s="145"/>
    </row>
    <row r="1308" customFormat="false" ht="12.75" hidden="false" customHeight="false" outlineLevel="0" collapsed="false">
      <c r="A1308" s="145"/>
    </row>
    <row r="1309" customFormat="false" ht="12.75" hidden="false" customHeight="false" outlineLevel="0" collapsed="false">
      <c r="A1309" s="145"/>
    </row>
    <row r="1310" customFormat="false" ht="12.75" hidden="false" customHeight="false" outlineLevel="0" collapsed="false">
      <c r="A1310" s="145"/>
    </row>
    <row r="1311" customFormat="false" ht="12.75" hidden="false" customHeight="false" outlineLevel="0" collapsed="false">
      <c r="A1311" s="145"/>
    </row>
    <row r="1312" customFormat="false" ht="12.75" hidden="false" customHeight="false" outlineLevel="0" collapsed="false">
      <c r="A1312" s="145"/>
    </row>
    <row r="1313" customFormat="false" ht="12.75" hidden="false" customHeight="false" outlineLevel="0" collapsed="false">
      <c r="A1313" s="145"/>
    </row>
    <row r="1314" customFormat="false" ht="12.75" hidden="false" customHeight="false" outlineLevel="0" collapsed="false">
      <c r="A1314" s="145"/>
    </row>
    <row r="1315" customFormat="false" ht="12.75" hidden="false" customHeight="false" outlineLevel="0" collapsed="false">
      <c r="A1315" s="145"/>
    </row>
    <row r="1316" customFormat="false" ht="12.75" hidden="false" customHeight="false" outlineLevel="0" collapsed="false">
      <c r="A1316" s="145"/>
    </row>
    <row r="1317" customFormat="false" ht="12.75" hidden="false" customHeight="false" outlineLevel="0" collapsed="false">
      <c r="A1317" s="145"/>
    </row>
    <row r="1318" customFormat="false" ht="12.75" hidden="false" customHeight="false" outlineLevel="0" collapsed="false">
      <c r="A1318" s="145"/>
    </row>
    <row r="1319" customFormat="false" ht="12.75" hidden="false" customHeight="false" outlineLevel="0" collapsed="false">
      <c r="A1319" s="145"/>
    </row>
    <row r="1320" customFormat="false" ht="12.75" hidden="false" customHeight="false" outlineLevel="0" collapsed="false">
      <c r="A1320" s="145"/>
    </row>
    <row r="1321" customFormat="false" ht="12.75" hidden="false" customHeight="false" outlineLevel="0" collapsed="false">
      <c r="A1321" s="145"/>
    </row>
    <row r="1322" customFormat="false" ht="12.75" hidden="false" customHeight="false" outlineLevel="0" collapsed="false">
      <c r="A1322" s="145"/>
    </row>
    <row r="1323" customFormat="false" ht="12.75" hidden="false" customHeight="false" outlineLevel="0" collapsed="false">
      <c r="A1323" s="145"/>
    </row>
    <row r="1324" customFormat="false" ht="12.75" hidden="false" customHeight="false" outlineLevel="0" collapsed="false">
      <c r="A1324" s="145"/>
    </row>
    <row r="1325" customFormat="false" ht="12.75" hidden="false" customHeight="false" outlineLevel="0" collapsed="false">
      <c r="A1325" s="145"/>
    </row>
    <row r="1326" customFormat="false" ht="12.75" hidden="false" customHeight="false" outlineLevel="0" collapsed="false">
      <c r="A1326" s="145"/>
    </row>
    <row r="1327" customFormat="false" ht="12.75" hidden="false" customHeight="false" outlineLevel="0" collapsed="false">
      <c r="A1327" s="145"/>
    </row>
    <row r="1328" customFormat="false" ht="12.75" hidden="false" customHeight="false" outlineLevel="0" collapsed="false">
      <c r="A1328" s="145"/>
    </row>
    <row r="1329" customFormat="false" ht="12.75" hidden="false" customHeight="false" outlineLevel="0" collapsed="false">
      <c r="A1329" s="145"/>
    </row>
    <row r="1330" customFormat="false" ht="12.75" hidden="false" customHeight="false" outlineLevel="0" collapsed="false">
      <c r="A1330" s="145"/>
    </row>
    <row r="1331" customFormat="false" ht="12.75" hidden="false" customHeight="false" outlineLevel="0" collapsed="false">
      <c r="A1331" s="145"/>
    </row>
    <row r="1332" customFormat="false" ht="12.75" hidden="false" customHeight="false" outlineLevel="0" collapsed="false">
      <c r="A1332" s="145"/>
    </row>
    <row r="1333" customFormat="false" ht="12.75" hidden="false" customHeight="false" outlineLevel="0" collapsed="false">
      <c r="A1333" s="145"/>
    </row>
    <row r="1334" customFormat="false" ht="12.75" hidden="false" customHeight="false" outlineLevel="0" collapsed="false">
      <c r="A1334" s="145"/>
    </row>
    <row r="1335" customFormat="false" ht="12.75" hidden="false" customHeight="false" outlineLevel="0" collapsed="false">
      <c r="A1335" s="145"/>
    </row>
    <row r="1336" customFormat="false" ht="12.75" hidden="false" customHeight="false" outlineLevel="0" collapsed="false">
      <c r="A1336" s="145"/>
    </row>
    <row r="1337" customFormat="false" ht="12.75" hidden="false" customHeight="false" outlineLevel="0" collapsed="false">
      <c r="A1337" s="145"/>
    </row>
    <row r="1338" customFormat="false" ht="12.75" hidden="false" customHeight="false" outlineLevel="0" collapsed="false">
      <c r="A1338" s="145"/>
    </row>
    <row r="1339" customFormat="false" ht="12.75" hidden="false" customHeight="false" outlineLevel="0" collapsed="false">
      <c r="A1339" s="145"/>
    </row>
    <row r="1340" customFormat="false" ht="12.75" hidden="false" customHeight="false" outlineLevel="0" collapsed="false">
      <c r="A1340" s="145"/>
    </row>
    <row r="1341" customFormat="false" ht="12.75" hidden="false" customHeight="false" outlineLevel="0" collapsed="false">
      <c r="A1341" s="145"/>
    </row>
    <row r="1342" customFormat="false" ht="12.75" hidden="false" customHeight="false" outlineLevel="0" collapsed="false">
      <c r="A1342" s="145"/>
    </row>
    <row r="1343" customFormat="false" ht="12.75" hidden="false" customHeight="false" outlineLevel="0" collapsed="false">
      <c r="A1343" s="145"/>
    </row>
    <row r="1344" customFormat="false" ht="12.75" hidden="false" customHeight="false" outlineLevel="0" collapsed="false">
      <c r="A1344" s="145"/>
    </row>
    <row r="1345" customFormat="false" ht="12.75" hidden="false" customHeight="false" outlineLevel="0" collapsed="false">
      <c r="A1345" s="145"/>
    </row>
    <row r="1346" customFormat="false" ht="12.75" hidden="false" customHeight="false" outlineLevel="0" collapsed="false">
      <c r="A1346" s="145"/>
    </row>
    <row r="1347" customFormat="false" ht="12.75" hidden="false" customHeight="false" outlineLevel="0" collapsed="false">
      <c r="A1347" s="145"/>
    </row>
    <row r="1348" customFormat="false" ht="12.75" hidden="false" customHeight="false" outlineLevel="0" collapsed="false">
      <c r="A1348" s="145"/>
    </row>
    <row r="1349" customFormat="false" ht="12.75" hidden="false" customHeight="false" outlineLevel="0" collapsed="false">
      <c r="A1349" s="145"/>
    </row>
    <row r="1350" customFormat="false" ht="12.75" hidden="false" customHeight="false" outlineLevel="0" collapsed="false">
      <c r="A1350" s="145"/>
    </row>
    <row r="1351" customFormat="false" ht="12.75" hidden="false" customHeight="false" outlineLevel="0" collapsed="false">
      <c r="A1351" s="145"/>
    </row>
    <row r="1352" customFormat="false" ht="12.75" hidden="false" customHeight="false" outlineLevel="0" collapsed="false">
      <c r="A1352" s="145"/>
    </row>
    <row r="1353" customFormat="false" ht="12.75" hidden="false" customHeight="false" outlineLevel="0" collapsed="false">
      <c r="A1353" s="145"/>
    </row>
    <row r="1354" customFormat="false" ht="12.75" hidden="false" customHeight="false" outlineLevel="0" collapsed="false">
      <c r="A1354" s="145"/>
    </row>
    <row r="1355" customFormat="false" ht="12.75" hidden="false" customHeight="false" outlineLevel="0" collapsed="false">
      <c r="A1355" s="145"/>
    </row>
    <row r="1356" customFormat="false" ht="12.75" hidden="false" customHeight="false" outlineLevel="0" collapsed="false">
      <c r="A1356" s="145"/>
    </row>
    <row r="1357" customFormat="false" ht="12.75" hidden="false" customHeight="false" outlineLevel="0" collapsed="false">
      <c r="A1357" s="145"/>
    </row>
    <row r="1358" customFormat="false" ht="12.75" hidden="false" customHeight="false" outlineLevel="0" collapsed="false">
      <c r="A1358" s="145"/>
    </row>
    <row r="1359" customFormat="false" ht="12.75" hidden="false" customHeight="false" outlineLevel="0" collapsed="false">
      <c r="A1359" s="145"/>
    </row>
    <row r="1360" customFormat="false" ht="12.75" hidden="false" customHeight="false" outlineLevel="0" collapsed="false">
      <c r="A1360" s="145"/>
    </row>
    <row r="1361" customFormat="false" ht="12.75" hidden="false" customHeight="false" outlineLevel="0" collapsed="false">
      <c r="A1361" s="145"/>
    </row>
    <row r="1362" customFormat="false" ht="12.75" hidden="false" customHeight="false" outlineLevel="0" collapsed="false">
      <c r="A1362" s="145"/>
    </row>
    <row r="1363" customFormat="false" ht="12.75" hidden="false" customHeight="false" outlineLevel="0" collapsed="false">
      <c r="A1363" s="145"/>
    </row>
    <row r="1364" customFormat="false" ht="12.75" hidden="false" customHeight="false" outlineLevel="0" collapsed="false">
      <c r="A1364" s="145"/>
    </row>
    <row r="1365" customFormat="false" ht="12.75" hidden="false" customHeight="false" outlineLevel="0" collapsed="false">
      <c r="A1365" s="145"/>
    </row>
    <row r="1366" customFormat="false" ht="12.75" hidden="false" customHeight="false" outlineLevel="0" collapsed="false">
      <c r="A1366" s="145"/>
    </row>
    <row r="1367" customFormat="false" ht="12.75" hidden="false" customHeight="false" outlineLevel="0" collapsed="false">
      <c r="A1367" s="145"/>
    </row>
    <row r="1368" customFormat="false" ht="12.75" hidden="false" customHeight="false" outlineLevel="0" collapsed="false">
      <c r="A1368" s="145"/>
    </row>
    <row r="1369" customFormat="false" ht="12.75" hidden="false" customHeight="false" outlineLevel="0" collapsed="false">
      <c r="A1369" s="145"/>
    </row>
    <row r="1370" customFormat="false" ht="12.75" hidden="false" customHeight="false" outlineLevel="0" collapsed="false">
      <c r="A1370" s="145"/>
    </row>
    <row r="1371" customFormat="false" ht="12.75" hidden="false" customHeight="false" outlineLevel="0" collapsed="false">
      <c r="A1371" s="145"/>
    </row>
    <row r="1372" customFormat="false" ht="12.75" hidden="false" customHeight="false" outlineLevel="0" collapsed="false">
      <c r="A1372" s="145"/>
    </row>
    <row r="1373" customFormat="false" ht="12.75" hidden="false" customHeight="false" outlineLevel="0" collapsed="false">
      <c r="A1373" s="145"/>
    </row>
    <row r="1374" customFormat="false" ht="12.75" hidden="false" customHeight="false" outlineLevel="0" collapsed="false">
      <c r="A1374" s="145"/>
    </row>
    <row r="1375" customFormat="false" ht="12.75" hidden="false" customHeight="false" outlineLevel="0" collapsed="false">
      <c r="A1375" s="145"/>
    </row>
    <row r="1376" customFormat="false" ht="12.75" hidden="false" customHeight="false" outlineLevel="0" collapsed="false">
      <c r="A1376" s="145"/>
    </row>
    <row r="1377" customFormat="false" ht="12.75" hidden="false" customHeight="false" outlineLevel="0" collapsed="false">
      <c r="A1377" s="145"/>
    </row>
    <row r="1378" customFormat="false" ht="12.75" hidden="false" customHeight="false" outlineLevel="0" collapsed="false">
      <c r="A1378" s="145"/>
    </row>
    <row r="1379" customFormat="false" ht="12.75" hidden="false" customHeight="false" outlineLevel="0" collapsed="false">
      <c r="A1379" s="145"/>
    </row>
    <row r="1380" customFormat="false" ht="12.75" hidden="false" customHeight="false" outlineLevel="0" collapsed="false">
      <c r="A1380" s="145"/>
    </row>
    <row r="1381" customFormat="false" ht="12.75" hidden="false" customHeight="false" outlineLevel="0" collapsed="false">
      <c r="A1381" s="145"/>
    </row>
    <row r="1382" customFormat="false" ht="12.75" hidden="false" customHeight="false" outlineLevel="0" collapsed="false">
      <c r="A1382" s="145"/>
    </row>
    <row r="1383" customFormat="false" ht="12.75" hidden="false" customHeight="false" outlineLevel="0" collapsed="false">
      <c r="A1383" s="145"/>
    </row>
    <row r="1384" customFormat="false" ht="12.75" hidden="false" customHeight="false" outlineLevel="0" collapsed="false">
      <c r="A1384" s="145"/>
    </row>
    <row r="1385" customFormat="false" ht="12.75" hidden="false" customHeight="false" outlineLevel="0" collapsed="false">
      <c r="A1385" s="145"/>
    </row>
    <row r="1386" customFormat="false" ht="12.75" hidden="false" customHeight="false" outlineLevel="0" collapsed="false">
      <c r="A1386" s="145"/>
    </row>
    <row r="1387" customFormat="false" ht="12.75" hidden="false" customHeight="false" outlineLevel="0" collapsed="false">
      <c r="A1387" s="145"/>
    </row>
    <row r="1388" customFormat="false" ht="12.75" hidden="false" customHeight="false" outlineLevel="0" collapsed="false">
      <c r="A1388" s="145"/>
    </row>
    <row r="1389" customFormat="false" ht="12.75" hidden="false" customHeight="false" outlineLevel="0" collapsed="false">
      <c r="A1389" s="145"/>
    </row>
    <row r="1390" customFormat="false" ht="12.75" hidden="false" customHeight="false" outlineLevel="0" collapsed="false">
      <c r="A1390" s="145"/>
    </row>
    <row r="1391" customFormat="false" ht="12.75" hidden="false" customHeight="false" outlineLevel="0" collapsed="false">
      <c r="A1391" s="145"/>
    </row>
    <row r="1392" customFormat="false" ht="12.75" hidden="false" customHeight="false" outlineLevel="0" collapsed="false">
      <c r="A1392" s="145"/>
    </row>
    <row r="1393" customFormat="false" ht="12.75" hidden="false" customHeight="false" outlineLevel="0" collapsed="false">
      <c r="A1393" s="145"/>
    </row>
    <row r="1394" customFormat="false" ht="12.75" hidden="false" customHeight="false" outlineLevel="0" collapsed="false">
      <c r="A1394" s="145"/>
    </row>
    <row r="1395" customFormat="false" ht="12.75" hidden="false" customHeight="false" outlineLevel="0" collapsed="false">
      <c r="A1395" s="145"/>
    </row>
    <row r="1396" customFormat="false" ht="12.75" hidden="false" customHeight="false" outlineLevel="0" collapsed="false">
      <c r="A1396" s="145"/>
    </row>
    <row r="1397" customFormat="false" ht="12.75" hidden="false" customHeight="false" outlineLevel="0" collapsed="false">
      <c r="A1397" s="145"/>
    </row>
    <row r="1398" customFormat="false" ht="12.75" hidden="false" customHeight="false" outlineLevel="0" collapsed="false">
      <c r="A1398" s="145"/>
    </row>
    <row r="1399" customFormat="false" ht="12.75" hidden="false" customHeight="false" outlineLevel="0" collapsed="false">
      <c r="A1399" s="145"/>
    </row>
    <row r="1400" customFormat="false" ht="12.75" hidden="false" customHeight="false" outlineLevel="0" collapsed="false">
      <c r="A1400" s="145"/>
    </row>
    <row r="1401" customFormat="false" ht="12.75" hidden="false" customHeight="false" outlineLevel="0" collapsed="false">
      <c r="A1401" s="145"/>
    </row>
    <row r="1402" customFormat="false" ht="12.75" hidden="false" customHeight="false" outlineLevel="0" collapsed="false">
      <c r="A1402" s="145"/>
    </row>
    <row r="1403" customFormat="false" ht="12.75" hidden="false" customHeight="false" outlineLevel="0" collapsed="false">
      <c r="A1403" s="145"/>
    </row>
    <row r="1404" customFormat="false" ht="12.75" hidden="false" customHeight="false" outlineLevel="0" collapsed="false">
      <c r="A1404" s="145"/>
    </row>
    <row r="1405" customFormat="false" ht="12.75" hidden="false" customHeight="false" outlineLevel="0" collapsed="false">
      <c r="A1405" s="145"/>
    </row>
    <row r="1406" customFormat="false" ht="12.75" hidden="false" customHeight="false" outlineLevel="0" collapsed="false">
      <c r="A1406" s="145"/>
    </row>
    <row r="1407" customFormat="false" ht="12.75" hidden="false" customHeight="false" outlineLevel="0" collapsed="false">
      <c r="A1407" s="145"/>
    </row>
    <row r="1408" customFormat="false" ht="12.75" hidden="false" customHeight="false" outlineLevel="0" collapsed="false">
      <c r="A1408" s="145"/>
    </row>
    <row r="1409" customFormat="false" ht="12.75" hidden="false" customHeight="false" outlineLevel="0" collapsed="false">
      <c r="A1409" s="145"/>
    </row>
    <row r="1410" customFormat="false" ht="12.75" hidden="false" customHeight="false" outlineLevel="0" collapsed="false">
      <c r="A1410" s="145"/>
    </row>
    <row r="1411" customFormat="false" ht="12.75" hidden="false" customHeight="false" outlineLevel="0" collapsed="false">
      <c r="A1411" s="145"/>
    </row>
    <row r="1412" customFormat="false" ht="12.75" hidden="false" customHeight="false" outlineLevel="0" collapsed="false">
      <c r="A1412" s="145"/>
    </row>
    <row r="1413" customFormat="false" ht="12.75" hidden="false" customHeight="false" outlineLevel="0" collapsed="false">
      <c r="A1413" s="145"/>
    </row>
    <row r="1414" customFormat="false" ht="12.75" hidden="false" customHeight="false" outlineLevel="0" collapsed="false">
      <c r="A1414" s="145"/>
    </row>
    <row r="1415" customFormat="false" ht="12.75" hidden="false" customHeight="false" outlineLevel="0" collapsed="false">
      <c r="A1415" s="145"/>
    </row>
    <row r="1416" customFormat="false" ht="12.75" hidden="false" customHeight="false" outlineLevel="0" collapsed="false">
      <c r="A1416" s="145"/>
    </row>
    <row r="1417" customFormat="false" ht="12.75" hidden="false" customHeight="false" outlineLevel="0" collapsed="false">
      <c r="A1417" s="145"/>
    </row>
    <row r="1418" customFormat="false" ht="12.75" hidden="false" customHeight="false" outlineLevel="0" collapsed="false">
      <c r="A1418" s="145"/>
    </row>
    <row r="1419" customFormat="false" ht="12.75" hidden="false" customHeight="false" outlineLevel="0" collapsed="false">
      <c r="A1419" s="145"/>
    </row>
    <row r="1420" customFormat="false" ht="12.75" hidden="false" customHeight="false" outlineLevel="0" collapsed="false">
      <c r="A1420" s="145"/>
    </row>
    <row r="1421" customFormat="false" ht="12.75" hidden="false" customHeight="false" outlineLevel="0" collapsed="false">
      <c r="A1421" s="145"/>
    </row>
    <row r="1422" customFormat="false" ht="12.75" hidden="false" customHeight="false" outlineLevel="0" collapsed="false">
      <c r="A1422" s="145"/>
    </row>
    <row r="1423" customFormat="false" ht="12.75" hidden="false" customHeight="false" outlineLevel="0" collapsed="false">
      <c r="A1423" s="145"/>
    </row>
    <row r="1424" customFormat="false" ht="12.75" hidden="false" customHeight="false" outlineLevel="0" collapsed="false">
      <c r="A1424" s="145"/>
    </row>
    <row r="1425" customFormat="false" ht="12.75" hidden="false" customHeight="false" outlineLevel="0" collapsed="false">
      <c r="A1425" s="145"/>
    </row>
    <row r="1426" customFormat="false" ht="12.75" hidden="false" customHeight="false" outlineLevel="0" collapsed="false">
      <c r="A1426" s="145"/>
    </row>
    <row r="1427" customFormat="false" ht="12.75" hidden="false" customHeight="false" outlineLevel="0" collapsed="false">
      <c r="A1427" s="145"/>
    </row>
    <row r="1428" customFormat="false" ht="12.75" hidden="false" customHeight="false" outlineLevel="0" collapsed="false">
      <c r="A1428" s="145"/>
    </row>
    <row r="1429" customFormat="false" ht="12.75" hidden="false" customHeight="false" outlineLevel="0" collapsed="false">
      <c r="A1429" s="145"/>
    </row>
    <row r="1430" customFormat="false" ht="12.75" hidden="false" customHeight="false" outlineLevel="0" collapsed="false">
      <c r="A1430" s="145"/>
    </row>
    <row r="1431" customFormat="false" ht="12.75" hidden="false" customHeight="false" outlineLevel="0" collapsed="false">
      <c r="A1431" s="145"/>
    </row>
    <row r="1432" customFormat="false" ht="12.75" hidden="false" customHeight="false" outlineLevel="0" collapsed="false">
      <c r="A1432" s="145"/>
    </row>
    <row r="1433" customFormat="false" ht="12.75" hidden="false" customHeight="false" outlineLevel="0" collapsed="false">
      <c r="A1433" s="145"/>
    </row>
    <row r="1434" customFormat="false" ht="12.75" hidden="false" customHeight="false" outlineLevel="0" collapsed="false">
      <c r="A1434" s="145"/>
    </row>
    <row r="1435" customFormat="false" ht="12.75" hidden="false" customHeight="false" outlineLevel="0" collapsed="false">
      <c r="A1435" s="145"/>
    </row>
    <row r="1436" customFormat="false" ht="12.75" hidden="false" customHeight="false" outlineLevel="0" collapsed="false">
      <c r="A1436" s="145"/>
    </row>
    <row r="1437" customFormat="false" ht="12.75" hidden="false" customHeight="false" outlineLevel="0" collapsed="false">
      <c r="A1437" s="145"/>
    </row>
    <row r="1438" customFormat="false" ht="12.75" hidden="false" customHeight="false" outlineLevel="0" collapsed="false">
      <c r="A1438" s="145"/>
    </row>
    <row r="1439" customFormat="false" ht="12.75" hidden="false" customHeight="false" outlineLevel="0" collapsed="false">
      <c r="A1439" s="145"/>
    </row>
    <row r="1440" customFormat="false" ht="12.75" hidden="false" customHeight="false" outlineLevel="0" collapsed="false">
      <c r="A1440" s="145"/>
    </row>
    <row r="1441" customFormat="false" ht="12.75" hidden="false" customHeight="false" outlineLevel="0" collapsed="false">
      <c r="A1441" s="145"/>
    </row>
    <row r="1442" customFormat="false" ht="12.75" hidden="false" customHeight="false" outlineLevel="0" collapsed="false">
      <c r="A1442" s="145"/>
    </row>
    <row r="1443" customFormat="false" ht="12.75" hidden="false" customHeight="false" outlineLevel="0" collapsed="false">
      <c r="A1443" s="145"/>
    </row>
    <row r="1444" customFormat="false" ht="12.75" hidden="false" customHeight="false" outlineLevel="0" collapsed="false">
      <c r="A1444" s="145"/>
    </row>
    <row r="1445" customFormat="false" ht="12.75" hidden="false" customHeight="false" outlineLevel="0" collapsed="false">
      <c r="A1445" s="145"/>
    </row>
    <row r="1446" customFormat="false" ht="12.75" hidden="false" customHeight="false" outlineLevel="0" collapsed="false">
      <c r="A1446" s="145"/>
    </row>
    <row r="1447" customFormat="false" ht="12.75" hidden="false" customHeight="false" outlineLevel="0" collapsed="false">
      <c r="A1447" s="145"/>
    </row>
    <row r="1448" customFormat="false" ht="12.75" hidden="false" customHeight="false" outlineLevel="0" collapsed="false">
      <c r="A1448" s="145"/>
    </row>
    <row r="1449" customFormat="false" ht="12.75" hidden="false" customHeight="false" outlineLevel="0" collapsed="false">
      <c r="A1449" s="145"/>
    </row>
    <row r="1450" customFormat="false" ht="12.75" hidden="false" customHeight="false" outlineLevel="0" collapsed="false">
      <c r="A1450" s="145"/>
    </row>
    <row r="1451" customFormat="false" ht="12.75" hidden="false" customHeight="false" outlineLevel="0" collapsed="false">
      <c r="A1451" s="145"/>
    </row>
    <row r="1452" customFormat="false" ht="12.75" hidden="false" customHeight="false" outlineLevel="0" collapsed="false">
      <c r="A1452" s="145"/>
    </row>
    <row r="1453" customFormat="false" ht="12.75" hidden="false" customHeight="false" outlineLevel="0" collapsed="false">
      <c r="A1453" s="145"/>
    </row>
    <row r="1454" customFormat="false" ht="12.75" hidden="false" customHeight="false" outlineLevel="0" collapsed="false">
      <c r="A1454" s="145"/>
    </row>
    <row r="1455" customFormat="false" ht="12.75" hidden="false" customHeight="false" outlineLevel="0" collapsed="false">
      <c r="A1455" s="145"/>
    </row>
    <row r="1456" customFormat="false" ht="12.75" hidden="false" customHeight="false" outlineLevel="0" collapsed="false">
      <c r="A1456" s="145"/>
    </row>
    <row r="1457" customFormat="false" ht="12.75" hidden="false" customHeight="false" outlineLevel="0" collapsed="false">
      <c r="A1457" s="145"/>
    </row>
    <row r="1458" customFormat="false" ht="12.75" hidden="false" customHeight="false" outlineLevel="0" collapsed="false">
      <c r="A1458" s="145"/>
    </row>
    <row r="1459" customFormat="false" ht="12.75" hidden="false" customHeight="false" outlineLevel="0" collapsed="false">
      <c r="A1459" s="145"/>
    </row>
    <row r="1460" customFormat="false" ht="12.75" hidden="false" customHeight="false" outlineLevel="0" collapsed="false">
      <c r="A1460" s="145"/>
    </row>
    <row r="1461" customFormat="false" ht="12.75" hidden="false" customHeight="false" outlineLevel="0" collapsed="false">
      <c r="A1461" s="145"/>
    </row>
    <row r="1462" customFormat="false" ht="12.75" hidden="false" customHeight="false" outlineLevel="0" collapsed="false">
      <c r="A1462" s="145"/>
    </row>
    <row r="1463" customFormat="false" ht="12.75" hidden="false" customHeight="false" outlineLevel="0" collapsed="false">
      <c r="A1463" s="145"/>
    </row>
    <row r="1464" customFormat="false" ht="12.75" hidden="false" customHeight="false" outlineLevel="0" collapsed="false">
      <c r="A1464" s="145"/>
    </row>
    <row r="1465" customFormat="false" ht="12.75" hidden="false" customHeight="false" outlineLevel="0" collapsed="false">
      <c r="A1465" s="145"/>
    </row>
    <row r="1466" customFormat="false" ht="12.75" hidden="false" customHeight="false" outlineLevel="0" collapsed="false">
      <c r="A1466" s="145"/>
    </row>
    <row r="1467" customFormat="false" ht="12.75" hidden="false" customHeight="false" outlineLevel="0" collapsed="false">
      <c r="A1467" s="145"/>
    </row>
    <row r="1468" customFormat="false" ht="12.75" hidden="false" customHeight="false" outlineLevel="0" collapsed="false">
      <c r="A1468" s="145"/>
    </row>
    <row r="1469" customFormat="false" ht="12.75" hidden="false" customHeight="false" outlineLevel="0" collapsed="false">
      <c r="A1469" s="145"/>
    </row>
    <row r="1470" customFormat="false" ht="12.75" hidden="false" customHeight="false" outlineLevel="0" collapsed="false">
      <c r="A1470" s="145"/>
    </row>
    <row r="1471" customFormat="false" ht="12.75" hidden="false" customHeight="false" outlineLevel="0" collapsed="false">
      <c r="A1471" s="145"/>
    </row>
    <row r="1472" customFormat="false" ht="12.75" hidden="false" customHeight="false" outlineLevel="0" collapsed="false">
      <c r="A1472" s="145"/>
    </row>
    <row r="1473" customFormat="false" ht="12.75" hidden="false" customHeight="false" outlineLevel="0" collapsed="false">
      <c r="A1473" s="145"/>
    </row>
    <row r="1474" customFormat="false" ht="12.75" hidden="false" customHeight="false" outlineLevel="0" collapsed="false">
      <c r="A1474" s="145"/>
    </row>
    <row r="1475" customFormat="false" ht="12.75" hidden="false" customHeight="false" outlineLevel="0" collapsed="false">
      <c r="A1475" s="145"/>
    </row>
    <row r="1476" customFormat="false" ht="12.75" hidden="false" customHeight="false" outlineLevel="0" collapsed="false">
      <c r="A1476" s="145"/>
    </row>
    <row r="1477" customFormat="false" ht="12.75" hidden="false" customHeight="false" outlineLevel="0" collapsed="false">
      <c r="A1477" s="145"/>
    </row>
    <row r="1478" customFormat="false" ht="12.75" hidden="false" customHeight="false" outlineLevel="0" collapsed="false">
      <c r="A1478" s="145"/>
    </row>
    <row r="1479" customFormat="false" ht="12.75" hidden="false" customHeight="false" outlineLevel="0" collapsed="false">
      <c r="A1479" s="145"/>
    </row>
    <row r="1480" customFormat="false" ht="12.75" hidden="false" customHeight="false" outlineLevel="0" collapsed="false">
      <c r="A1480" s="145"/>
    </row>
    <row r="1481" customFormat="false" ht="12.75" hidden="false" customHeight="false" outlineLevel="0" collapsed="false">
      <c r="A1481" s="145"/>
    </row>
    <row r="1482" customFormat="false" ht="12.75" hidden="false" customHeight="false" outlineLevel="0" collapsed="false">
      <c r="A1482" s="145"/>
    </row>
    <row r="1483" customFormat="false" ht="12.75" hidden="false" customHeight="false" outlineLevel="0" collapsed="false">
      <c r="A1483" s="145"/>
    </row>
    <row r="1484" customFormat="false" ht="12.75" hidden="false" customHeight="false" outlineLevel="0" collapsed="false">
      <c r="A1484" s="145"/>
    </row>
    <row r="1485" customFormat="false" ht="12.75" hidden="false" customHeight="false" outlineLevel="0" collapsed="false">
      <c r="A1485" s="145"/>
    </row>
    <row r="1486" customFormat="false" ht="12.75" hidden="false" customHeight="false" outlineLevel="0" collapsed="false">
      <c r="A1486" s="145"/>
    </row>
    <row r="1487" customFormat="false" ht="12.75" hidden="false" customHeight="false" outlineLevel="0" collapsed="false">
      <c r="A1487" s="145"/>
    </row>
    <row r="1488" customFormat="false" ht="12.75" hidden="false" customHeight="false" outlineLevel="0" collapsed="false">
      <c r="A1488" s="145"/>
    </row>
    <row r="1489" customFormat="false" ht="12.75" hidden="false" customHeight="false" outlineLevel="0" collapsed="false">
      <c r="A1489" s="145"/>
    </row>
    <row r="1490" customFormat="false" ht="12.75" hidden="false" customHeight="false" outlineLevel="0" collapsed="false">
      <c r="A1490" s="145"/>
    </row>
    <row r="1491" customFormat="false" ht="12.75" hidden="false" customHeight="false" outlineLevel="0" collapsed="false">
      <c r="A1491" s="145"/>
    </row>
    <row r="1492" customFormat="false" ht="12.75" hidden="false" customHeight="false" outlineLevel="0" collapsed="false">
      <c r="A1492" s="145"/>
    </row>
    <row r="1493" customFormat="false" ht="12.75" hidden="false" customHeight="false" outlineLevel="0" collapsed="false">
      <c r="A1493" s="145"/>
    </row>
    <row r="1494" customFormat="false" ht="12.75" hidden="false" customHeight="false" outlineLevel="0" collapsed="false">
      <c r="A1494" s="145"/>
    </row>
    <row r="1495" customFormat="false" ht="12.75" hidden="false" customHeight="false" outlineLevel="0" collapsed="false">
      <c r="A1495" s="145"/>
    </row>
    <row r="1496" customFormat="false" ht="12.75" hidden="false" customHeight="false" outlineLevel="0" collapsed="false">
      <c r="A1496" s="145"/>
    </row>
    <row r="1497" customFormat="false" ht="12.75" hidden="false" customHeight="false" outlineLevel="0" collapsed="false">
      <c r="A1497" s="145"/>
    </row>
    <row r="1498" customFormat="false" ht="12.75" hidden="false" customHeight="false" outlineLevel="0" collapsed="false">
      <c r="A1498" s="145"/>
    </row>
    <row r="1499" customFormat="false" ht="12.75" hidden="false" customHeight="false" outlineLevel="0" collapsed="false">
      <c r="A1499" s="145"/>
    </row>
    <row r="1500" customFormat="false" ht="12.75" hidden="false" customHeight="false" outlineLevel="0" collapsed="false">
      <c r="A1500" s="145"/>
    </row>
    <row r="1501" customFormat="false" ht="12.75" hidden="false" customHeight="false" outlineLevel="0" collapsed="false">
      <c r="A1501" s="145"/>
    </row>
    <row r="1502" customFormat="false" ht="12.75" hidden="false" customHeight="false" outlineLevel="0" collapsed="false">
      <c r="A1502" s="145"/>
    </row>
    <row r="1503" customFormat="false" ht="12.75" hidden="false" customHeight="false" outlineLevel="0" collapsed="false">
      <c r="A1503" s="145"/>
    </row>
    <row r="1504" customFormat="false" ht="12.75" hidden="false" customHeight="false" outlineLevel="0" collapsed="false">
      <c r="A1504" s="145"/>
    </row>
    <row r="1505" customFormat="false" ht="12.75" hidden="false" customHeight="false" outlineLevel="0" collapsed="false">
      <c r="A1505" s="145"/>
    </row>
    <row r="1506" customFormat="false" ht="12.75" hidden="false" customHeight="false" outlineLevel="0" collapsed="false">
      <c r="A1506" s="145"/>
    </row>
    <row r="1507" customFormat="false" ht="12.75" hidden="false" customHeight="false" outlineLevel="0" collapsed="false">
      <c r="A1507" s="145"/>
    </row>
    <row r="1508" customFormat="false" ht="12.75" hidden="false" customHeight="false" outlineLevel="0" collapsed="false">
      <c r="A1508" s="145"/>
    </row>
    <row r="1509" customFormat="false" ht="12.75" hidden="false" customHeight="false" outlineLevel="0" collapsed="false">
      <c r="A1509" s="145"/>
    </row>
    <row r="1510" customFormat="false" ht="12.75" hidden="false" customHeight="false" outlineLevel="0" collapsed="false">
      <c r="A1510" s="145"/>
    </row>
    <row r="1511" customFormat="false" ht="12.75" hidden="false" customHeight="false" outlineLevel="0" collapsed="false">
      <c r="A1511" s="145"/>
    </row>
    <row r="1512" customFormat="false" ht="12.75" hidden="false" customHeight="false" outlineLevel="0" collapsed="false">
      <c r="A1512" s="145"/>
    </row>
    <row r="1513" customFormat="false" ht="12.75" hidden="false" customHeight="false" outlineLevel="0" collapsed="false">
      <c r="A1513" s="145"/>
    </row>
    <row r="1514" customFormat="false" ht="12.75" hidden="false" customHeight="false" outlineLevel="0" collapsed="false">
      <c r="A1514" s="145"/>
    </row>
    <row r="1515" customFormat="false" ht="12.75" hidden="false" customHeight="false" outlineLevel="0" collapsed="false">
      <c r="A1515" s="145"/>
    </row>
    <row r="1516" customFormat="false" ht="12.75" hidden="false" customHeight="false" outlineLevel="0" collapsed="false">
      <c r="A1516" s="145"/>
    </row>
    <row r="1517" customFormat="false" ht="12.75" hidden="false" customHeight="false" outlineLevel="0" collapsed="false">
      <c r="A1517" s="145"/>
    </row>
    <row r="1518" customFormat="false" ht="12.75" hidden="false" customHeight="false" outlineLevel="0" collapsed="false">
      <c r="A1518" s="145"/>
    </row>
    <row r="1519" customFormat="false" ht="12.75" hidden="false" customHeight="false" outlineLevel="0" collapsed="false">
      <c r="A1519" s="145"/>
    </row>
    <row r="1520" customFormat="false" ht="12.75" hidden="false" customHeight="false" outlineLevel="0" collapsed="false">
      <c r="A1520" s="145"/>
    </row>
    <row r="1521" customFormat="false" ht="12.75" hidden="false" customHeight="false" outlineLevel="0" collapsed="false">
      <c r="A1521" s="145"/>
    </row>
    <row r="1522" customFormat="false" ht="12.75" hidden="false" customHeight="false" outlineLevel="0" collapsed="false">
      <c r="A1522" s="145"/>
    </row>
    <row r="1523" customFormat="false" ht="12.75" hidden="false" customHeight="false" outlineLevel="0" collapsed="false">
      <c r="A1523" s="145"/>
    </row>
    <row r="1524" customFormat="false" ht="12.75" hidden="false" customHeight="false" outlineLevel="0" collapsed="false">
      <c r="A1524" s="145"/>
    </row>
    <row r="1525" customFormat="false" ht="12.75" hidden="false" customHeight="false" outlineLevel="0" collapsed="false">
      <c r="A1525" s="145"/>
    </row>
    <row r="1526" customFormat="false" ht="12.75" hidden="false" customHeight="false" outlineLevel="0" collapsed="false">
      <c r="A1526" s="145"/>
    </row>
    <row r="1527" customFormat="false" ht="12.75" hidden="false" customHeight="false" outlineLevel="0" collapsed="false">
      <c r="A1527" s="145"/>
    </row>
    <row r="1528" customFormat="false" ht="12.75" hidden="false" customHeight="false" outlineLevel="0" collapsed="false">
      <c r="A1528" s="145"/>
    </row>
    <row r="1529" customFormat="false" ht="12.75" hidden="false" customHeight="false" outlineLevel="0" collapsed="false">
      <c r="A1529" s="145"/>
    </row>
    <row r="1530" customFormat="false" ht="12.75" hidden="false" customHeight="false" outlineLevel="0" collapsed="false">
      <c r="A1530" s="145"/>
    </row>
    <row r="1531" customFormat="false" ht="12.75" hidden="false" customHeight="false" outlineLevel="0" collapsed="false">
      <c r="A1531" s="145"/>
    </row>
    <row r="1532" customFormat="false" ht="12.75" hidden="false" customHeight="false" outlineLevel="0" collapsed="false">
      <c r="A1532" s="145"/>
    </row>
    <row r="1533" customFormat="false" ht="12.75" hidden="false" customHeight="false" outlineLevel="0" collapsed="false">
      <c r="A1533" s="145"/>
    </row>
    <row r="1534" customFormat="false" ht="12.75" hidden="false" customHeight="false" outlineLevel="0" collapsed="false">
      <c r="A1534" s="145"/>
    </row>
    <row r="1535" customFormat="false" ht="12.75" hidden="false" customHeight="false" outlineLevel="0" collapsed="false">
      <c r="A1535" s="145"/>
    </row>
    <row r="1536" customFormat="false" ht="12.75" hidden="false" customHeight="false" outlineLevel="0" collapsed="false">
      <c r="A1536" s="145"/>
    </row>
    <row r="1537" customFormat="false" ht="12.75" hidden="false" customHeight="false" outlineLevel="0" collapsed="false">
      <c r="A1537" s="145"/>
    </row>
    <row r="1538" customFormat="false" ht="12.75" hidden="false" customHeight="false" outlineLevel="0" collapsed="false">
      <c r="A1538" s="145"/>
    </row>
    <row r="1539" customFormat="false" ht="12.75" hidden="false" customHeight="false" outlineLevel="0" collapsed="false">
      <c r="A1539" s="145"/>
    </row>
    <row r="1540" customFormat="false" ht="12.75" hidden="false" customHeight="false" outlineLevel="0" collapsed="false">
      <c r="A1540" s="145"/>
    </row>
    <row r="1541" customFormat="false" ht="12.75" hidden="false" customHeight="false" outlineLevel="0" collapsed="false">
      <c r="A1541" s="145"/>
    </row>
    <row r="1542" customFormat="false" ht="12.75" hidden="false" customHeight="false" outlineLevel="0" collapsed="false">
      <c r="A1542" s="145"/>
    </row>
    <row r="1543" customFormat="false" ht="12.75" hidden="false" customHeight="false" outlineLevel="0" collapsed="false">
      <c r="A1543" s="145"/>
    </row>
    <row r="1544" customFormat="false" ht="12.75" hidden="false" customHeight="false" outlineLevel="0" collapsed="false">
      <c r="A1544" s="145"/>
    </row>
    <row r="1545" customFormat="false" ht="12.75" hidden="false" customHeight="false" outlineLevel="0" collapsed="false">
      <c r="A1545" s="145"/>
    </row>
    <row r="1546" customFormat="false" ht="12.75" hidden="false" customHeight="false" outlineLevel="0" collapsed="false">
      <c r="A1546" s="145"/>
    </row>
    <row r="1547" customFormat="false" ht="12.75" hidden="false" customHeight="false" outlineLevel="0" collapsed="false">
      <c r="A1547" s="145"/>
    </row>
    <row r="1548" customFormat="false" ht="12.75" hidden="false" customHeight="false" outlineLevel="0" collapsed="false">
      <c r="A1548" s="145"/>
    </row>
    <row r="1549" customFormat="false" ht="12.75" hidden="false" customHeight="false" outlineLevel="0" collapsed="false">
      <c r="A1549" s="145"/>
    </row>
    <row r="1550" customFormat="false" ht="12.75" hidden="false" customHeight="false" outlineLevel="0" collapsed="false">
      <c r="A1550" s="145"/>
    </row>
    <row r="1551" customFormat="false" ht="12.75" hidden="false" customHeight="false" outlineLevel="0" collapsed="false">
      <c r="A1551" s="145"/>
    </row>
    <row r="1552" customFormat="false" ht="12.75" hidden="false" customHeight="false" outlineLevel="0" collapsed="false">
      <c r="A1552" s="145"/>
    </row>
    <row r="1553" customFormat="false" ht="12.75" hidden="false" customHeight="false" outlineLevel="0" collapsed="false">
      <c r="A1553" s="145"/>
    </row>
    <row r="1554" customFormat="false" ht="12.75" hidden="false" customHeight="false" outlineLevel="0" collapsed="false">
      <c r="A1554" s="145"/>
    </row>
    <row r="1555" customFormat="false" ht="12.75" hidden="false" customHeight="false" outlineLevel="0" collapsed="false">
      <c r="A1555" s="145"/>
    </row>
    <row r="1556" customFormat="false" ht="12.75" hidden="false" customHeight="false" outlineLevel="0" collapsed="false">
      <c r="A1556" s="145"/>
    </row>
    <row r="1557" customFormat="false" ht="12.75" hidden="false" customHeight="false" outlineLevel="0" collapsed="false">
      <c r="A1557" s="145"/>
    </row>
    <row r="1558" customFormat="false" ht="12.75" hidden="false" customHeight="false" outlineLevel="0" collapsed="false">
      <c r="A1558" s="145"/>
    </row>
    <row r="1559" customFormat="false" ht="12.75" hidden="false" customHeight="false" outlineLevel="0" collapsed="false">
      <c r="A1559" s="145"/>
    </row>
    <row r="1560" customFormat="false" ht="12.75" hidden="false" customHeight="false" outlineLevel="0" collapsed="false">
      <c r="A1560" s="145"/>
    </row>
    <row r="1561" customFormat="false" ht="12.75" hidden="false" customHeight="false" outlineLevel="0" collapsed="false">
      <c r="A1561" s="145"/>
    </row>
    <row r="1562" customFormat="false" ht="12.75" hidden="false" customHeight="false" outlineLevel="0" collapsed="false">
      <c r="A1562" s="145"/>
    </row>
    <row r="1563" customFormat="false" ht="12.75" hidden="false" customHeight="false" outlineLevel="0" collapsed="false">
      <c r="A1563" s="145"/>
    </row>
    <row r="1564" customFormat="false" ht="12.75" hidden="false" customHeight="false" outlineLevel="0" collapsed="false">
      <c r="A1564" s="145"/>
    </row>
    <row r="1565" customFormat="false" ht="12.75" hidden="false" customHeight="false" outlineLevel="0" collapsed="false">
      <c r="A1565" s="145"/>
    </row>
    <row r="1566" customFormat="false" ht="12.75" hidden="false" customHeight="false" outlineLevel="0" collapsed="false">
      <c r="A1566" s="145"/>
    </row>
    <row r="1567" customFormat="false" ht="12.75" hidden="false" customHeight="false" outlineLevel="0" collapsed="false">
      <c r="A1567" s="145"/>
    </row>
    <row r="1568" customFormat="false" ht="12.75" hidden="false" customHeight="false" outlineLevel="0" collapsed="false">
      <c r="A1568" s="145"/>
    </row>
    <row r="1569" customFormat="false" ht="12.75" hidden="false" customHeight="false" outlineLevel="0" collapsed="false">
      <c r="A1569" s="145"/>
    </row>
    <row r="1570" customFormat="false" ht="12.75" hidden="false" customHeight="false" outlineLevel="0" collapsed="false">
      <c r="A1570" s="145"/>
    </row>
    <row r="1571" customFormat="false" ht="12.75" hidden="false" customHeight="false" outlineLevel="0" collapsed="false">
      <c r="A1571" s="145"/>
    </row>
    <row r="1572" customFormat="false" ht="12.75" hidden="false" customHeight="false" outlineLevel="0" collapsed="false">
      <c r="A1572" s="145"/>
    </row>
    <row r="1573" customFormat="false" ht="12.75" hidden="false" customHeight="false" outlineLevel="0" collapsed="false">
      <c r="A1573" s="145"/>
    </row>
    <row r="1574" customFormat="false" ht="12.75" hidden="false" customHeight="false" outlineLevel="0" collapsed="false">
      <c r="A1574" s="145"/>
    </row>
    <row r="1575" customFormat="false" ht="12.75" hidden="false" customHeight="false" outlineLevel="0" collapsed="false">
      <c r="A1575" s="145"/>
    </row>
    <row r="1576" customFormat="false" ht="12.75" hidden="false" customHeight="false" outlineLevel="0" collapsed="false">
      <c r="A1576" s="145"/>
    </row>
    <row r="1577" customFormat="false" ht="12.75" hidden="false" customHeight="false" outlineLevel="0" collapsed="false">
      <c r="A1577" s="145"/>
    </row>
    <row r="1578" customFormat="false" ht="12.75" hidden="false" customHeight="false" outlineLevel="0" collapsed="false">
      <c r="A1578" s="145"/>
    </row>
    <row r="1579" customFormat="false" ht="12.75" hidden="false" customHeight="false" outlineLevel="0" collapsed="false">
      <c r="A1579" s="145"/>
    </row>
    <row r="1580" customFormat="false" ht="12.75" hidden="false" customHeight="false" outlineLevel="0" collapsed="false">
      <c r="A1580" s="145"/>
    </row>
    <row r="1581" customFormat="false" ht="12.75" hidden="false" customHeight="false" outlineLevel="0" collapsed="false">
      <c r="A1581" s="145"/>
    </row>
    <row r="1582" customFormat="false" ht="12.75" hidden="false" customHeight="false" outlineLevel="0" collapsed="false">
      <c r="A1582" s="145"/>
    </row>
    <row r="1583" customFormat="false" ht="12.75" hidden="false" customHeight="false" outlineLevel="0" collapsed="false">
      <c r="A1583" s="145"/>
    </row>
    <row r="1584" customFormat="false" ht="12.75" hidden="false" customHeight="false" outlineLevel="0" collapsed="false">
      <c r="A1584" s="145"/>
    </row>
    <row r="1585" customFormat="false" ht="12.75" hidden="false" customHeight="false" outlineLevel="0" collapsed="false">
      <c r="A1585" s="145"/>
    </row>
    <row r="1586" customFormat="false" ht="12.75" hidden="false" customHeight="false" outlineLevel="0" collapsed="false">
      <c r="A1586" s="145"/>
    </row>
    <row r="1587" customFormat="false" ht="12.75" hidden="false" customHeight="false" outlineLevel="0" collapsed="false">
      <c r="A1587" s="145"/>
    </row>
    <row r="1588" customFormat="false" ht="12.75" hidden="false" customHeight="false" outlineLevel="0" collapsed="false">
      <c r="A1588" s="145"/>
    </row>
    <row r="1589" customFormat="false" ht="12.75" hidden="false" customHeight="false" outlineLevel="0" collapsed="false">
      <c r="A1589" s="145"/>
    </row>
    <row r="1590" customFormat="false" ht="12.75" hidden="false" customHeight="false" outlineLevel="0" collapsed="false">
      <c r="A1590" s="145"/>
    </row>
    <row r="1591" customFormat="false" ht="12.75" hidden="false" customHeight="false" outlineLevel="0" collapsed="false">
      <c r="A1591" s="145"/>
    </row>
    <row r="1592" customFormat="false" ht="12.75" hidden="false" customHeight="false" outlineLevel="0" collapsed="false">
      <c r="A1592" s="145"/>
    </row>
    <row r="1593" customFormat="false" ht="12.75" hidden="false" customHeight="false" outlineLevel="0" collapsed="false">
      <c r="A1593" s="145"/>
    </row>
    <row r="1594" customFormat="false" ht="12.75" hidden="false" customHeight="false" outlineLevel="0" collapsed="false">
      <c r="A1594" s="145"/>
    </row>
    <row r="1595" customFormat="false" ht="12.75" hidden="false" customHeight="false" outlineLevel="0" collapsed="false">
      <c r="A1595" s="145"/>
    </row>
    <row r="1596" customFormat="false" ht="12.75" hidden="false" customHeight="false" outlineLevel="0" collapsed="false">
      <c r="A1596" s="145"/>
    </row>
    <row r="1597" customFormat="false" ht="12.75" hidden="false" customHeight="false" outlineLevel="0" collapsed="false">
      <c r="A1597" s="145"/>
    </row>
    <row r="1598" customFormat="false" ht="12.75" hidden="false" customHeight="false" outlineLevel="0" collapsed="false">
      <c r="A1598" s="145"/>
    </row>
    <row r="1599" customFormat="false" ht="12.75" hidden="false" customHeight="false" outlineLevel="0" collapsed="false">
      <c r="A1599" s="145"/>
    </row>
    <row r="1600" customFormat="false" ht="12.75" hidden="false" customHeight="false" outlineLevel="0" collapsed="false">
      <c r="A1600" s="145"/>
    </row>
    <row r="1601" customFormat="false" ht="12.75" hidden="false" customHeight="false" outlineLevel="0" collapsed="false">
      <c r="A1601" s="145"/>
    </row>
    <row r="1602" customFormat="false" ht="12.75" hidden="false" customHeight="false" outlineLevel="0" collapsed="false">
      <c r="A1602" s="145"/>
    </row>
    <row r="1603" customFormat="false" ht="12.75" hidden="false" customHeight="false" outlineLevel="0" collapsed="false">
      <c r="A1603" s="145"/>
    </row>
    <row r="1604" customFormat="false" ht="12.75" hidden="false" customHeight="false" outlineLevel="0" collapsed="false">
      <c r="A1604" s="145"/>
    </row>
    <row r="1605" customFormat="false" ht="12.75" hidden="false" customHeight="false" outlineLevel="0" collapsed="false">
      <c r="A1605" s="145"/>
    </row>
    <row r="1606" customFormat="false" ht="12.75" hidden="false" customHeight="false" outlineLevel="0" collapsed="false">
      <c r="A1606" s="145"/>
    </row>
    <row r="1607" customFormat="false" ht="12.75" hidden="false" customHeight="false" outlineLevel="0" collapsed="false">
      <c r="A1607" s="145"/>
    </row>
    <row r="1608" customFormat="false" ht="12.75" hidden="false" customHeight="false" outlineLevel="0" collapsed="false">
      <c r="A1608" s="145"/>
    </row>
    <row r="1609" customFormat="false" ht="12.75" hidden="false" customHeight="false" outlineLevel="0" collapsed="false">
      <c r="A1609" s="145"/>
    </row>
    <row r="1610" customFormat="false" ht="12.75" hidden="false" customHeight="false" outlineLevel="0" collapsed="false">
      <c r="A1610" s="145"/>
    </row>
    <row r="1611" customFormat="false" ht="12.75" hidden="false" customHeight="false" outlineLevel="0" collapsed="false">
      <c r="A1611" s="145"/>
    </row>
    <row r="1612" customFormat="false" ht="12.75" hidden="false" customHeight="false" outlineLevel="0" collapsed="false">
      <c r="A1612" s="145"/>
    </row>
    <row r="1613" customFormat="false" ht="12.75" hidden="false" customHeight="false" outlineLevel="0" collapsed="false">
      <c r="A1613" s="145"/>
    </row>
    <row r="1614" customFormat="false" ht="12.75" hidden="false" customHeight="false" outlineLevel="0" collapsed="false">
      <c r="A1614" s="145"/>
    </row>
    <row r="1615" customFormat="false" ht="12.75" hidden="false" customHeight="false" outlineLevel="0" collapsed="false">
      <c r="A1615" s="145"/>
    </row>
    <row r="1616" customFormat="false" ht="12.75" hidden="false" customHeight="false" outlineLevel="0" collapsed="false">
      <c r="A1616" s="145"/>
    </row>
    <row r="1617" customFormat="false" ht="12.75" hidden="false" customHeight="false" outlineLevel="0" collapsed="false">
      <c r="A1617" s="145"/>
    </row>
    <row r="1618" customFormat="false" ht="12.75" hidden="false" customHeight="false" outlineLevel="0" collapsed="false">
      <c r="A1618" s="145"/>
    </row>
    <row r="1619" customFormat="false" ht="12.75" hidden="false" customHeight="false" outlineLevel="0" collapsed="false">
      <c r="A1619" s="145"/>
    </row>
    <row r="1620" customFormat="false" ht="12.75" hidden="false" customHeight="false" outlineLevel="0" collapsed="false">
      <c r="A1620" s="145"/>
    </row>
    <row r="1621" customFormat="false" ht="12.75" hidden="false" customHeight="false" outlineLevel="0" collapsed="false">
      <c r="A1621" s="145"/>
    </row>
    <row r="1622" customFormat="false" ht="12.75" hidden="false" customHeight="false" outlineLevel="0" collapsed="false">
      <c r="A1622" s="145"/>
    </row>
    <row r="1623" customFormat="false" ht="12.75" hidden="false" customHeight="false" outlineLevel="0" collapsed="false">
      <c r="A1623" s="145"/>
    </row>
    <row r="1624" customFormat="false" ht="12.75" hidden="false" customHeight="false" outlineLevel="0" collapsed="false">
      <c r="A1624" s="145"/>
    </row>
    <row r="1625" customFormat="false" ht="12.75" hidden="false" customHeight="false" outlineLevel="0" collapsed="false">
      <c r="A1625" s="145"/>
    </row>
    <row r="1626" customFormat="false" ht="12.75" hidden="false" customHeight="false" outlineLevel="0" collapsed="false">
      <c r="A1626" s="145"/>
    </row>
    <row r="1627" customFormat="false" ht="12.75" hidden="false" customHeight="false" outlineLevel="0" collapsed="false">
      <c r="A1627" s="145"/>
    </row>
    <row r="1628" customFormat="false" ht="12.75" hidden="false" customHeight="false" outlineLevel="0" collapsed="false">
      <c r="A1628" s="145"/>
    </row>
    <row r="1629" customFormat="false" ht="12.75" hidden="false" customHeight="false" outlineLevel="0" collapsed="false">
      <c r="A1629" s="145"/>
    </row>
    <row r="1630" customFormat="false" ht="12.75" hidden="false" customHeight="false" outlineLevel="0" collapsed="false">
      <c r="A1630" s="145"/>
    </row>
    <row r="1631" customFormat="false" ht="12.75" hidden="false" customHeight="false" outlineLevel="0" collapsed="false">
      <c r="A1631" s="145"/>
    </row>
    <row r="1632" customFormat="false" ht="12.75" hidden="false" customHeight="false" outlineLevel="0" collapsed="false">
      <c r="A1632" s="145"/>
    </row>
    <row r="1633" customFormat="false" ht="12.75" hidden="false" customHeight="false" outlineLevel="0" collapsed="false">
      <c r="A1633" s="145"/>
    </row>
    <row r="1634" customFormat="false" ht="12.75" hidden="false" customHeight="false" outlineLevel="0" collapsed="false">
      <c r="A1634" s="145"/>
    </row>
    <row r="1635" customFormat="false" ht="12.75" hidden="false" customHeight="false" outlineLevel="0" collapsed="false">
      <c r="A1635" s="145"/>
    </row>
    <row r="1636" customFormat="false" ht="12.75" hidden="false" customHeight="false" outlineLevel="0" collapsed="false">
      <c r="A1636" s="145"/>
    </row>
    <row r="1637" customFormat="false" ht="12.75" hidden="false" customHeight="false" outlineLevel="0" collapsed="false">
      <c r="A1637" s="145"/>
    </row>
    <row r="1638" customFormat="false" ht="12.75" hidden="false" customHeight="false" outlineLevel="0" collapsed="false">
      <c r="A1638" s="145"/>
    </row>
    <row r="1639" customFormat="false" ht="12.75" hidden="false" customHeight="false" outlineLevel="0" collapsed="false">
      <c r="A1639" s="145"/>
    </row>
    <row r="1640" customFormat="false" ht="12.75" hidden="false" customHeight="false" outlineLevel="0" collapsed="false">
      <c r="A1640" s="145"/>
    </row>
    <row r="1641" customFormat="false" ht="12.75" hidden="false" customHeight="false" outlineLevel="0" collapsed="false">
      <c r="A1641" s="145"/>
    </row>
    <row r="1642" customFormat="false" ht="12.75" hidden="false" customHeight="false" outlineLevel="0" collapsed="false">
      <c r="A1642" s="145"/>
    </row>
    <row r="1643" customFormat="false" ht="12.75" hidden="false" customHeight="false" outlineLevel="0" collapsed="false">
      <c r="A1643" s="145"/>
    </row>
    <row r="1644" customFormat="false" ht="12.75" hidden="false" customHeight="false" outlineLevel="0" collapsed="false">
      <c r="A1644" s="145"/>
    </row>
    <row r="1645" customFormat="false" ht="12.75" hidden="false" customHeight="false" outlineLevel="0" collapsed="false">
      <c r="A1645" s="145"/>
    </row>
    <row r="1646" customFormat="false" ht="12.75" hidden="false" customHeight="false" outlineLevel="0" collapsed="false">
      <c r="A1646" s="145"/>
    </row>
    <row r="1647" customFormat="false" ht="12.75" hidden="false" customHeight="false" outlineLevel="0" collapsed="false">
      <c r="A1647" s="145"/>
    </row>
    <row r="1648" customFormat="false" ht="12.75" hidden="false" customHeight="false" outlineLevel="0" collapsed="false">
      <c r="A1648" s="145"/>
    </row>
    <row r="1649" customFormat="false" ht="12.75" hidden="false" customHeight="false" outlineLevel="0" collapsed="false">
      <c r="A1649" s="145"/>
    </row>
    <row r="1650" customFormat="false" ht="12.75" hidden="false" customHeight="false" outlineLevel="0" collapsed="false">
      <c r="A1650" s="145"/>
    </row>
    <row r="1651" customFormat="false" ht="12.75" hidden="false" customHeight="false" outlineLevel="0" collapsed="false">
      <c r="A1651" s="145"/>
    </row>
    <row r="1652" customFormat="false" ht="12.75" hidden="false" customHeight="false" outlineLevel="0" collapsed="false">
      <c r="A1652" s="145"/>
    </row>
    <row r="1653" customFormat="false" ht="12.75" hidden="false" customHeight="false" outlineLevel="0" collapsed="false">
      <c r="A1653" s="145"/>
    </row>
    <row r="1654" customFormat="false" ht="12.75" hidden="false" customHeight="false" outlineLevel="0" collapsed="false">
      <c r="A1654" s="145"/>
    </row>
    <row r="1655" customFormat="false" ht="12.75" hidden="false" customHeight="false" outlineLevel="0" collapsed="false">
      <c r="A1655" s="145"/>
    </row>
    <row r="1656" customFormat="false" ht="12.75" hidden="false" customHeight="false" outlineLevel="0" collapsed="false">
      <c r="A1656" s="145"/>
    </row>
    <row r="1657" customFormat="false" ht="12.75" hidden="false" customHeight="false" outlineLevel="0" collapsed="false">
      <c r="A1657" s="145"/>
    </row>
    <row r="1658" customFormat="false" ht="12.75" hidden="false" customHeight="false" outlineLevel="0" collapsed="false">
      <c r="A1658" s="145"/>
    </row>
    <row r="1659" customFormat="false" ht="12.75" hidden="false" customHeight="false" outlineLevel="0" collapsed="false">
      <c r="A1659" s="145"/>
    </row>
    <row r="1660" customFormat="false" ht="12.75" hidden="false" customHeight="false" outlineLevel="0" collapsed="false">
      <c r="A1660" s="145"/>
    </row>
    <row r="1661" customFormat="false" ht="12.75" hidden="false" customHeight="false" outlineLevel="0" collapsed="false">
      <c r="A1661" s="145"/>
    </row>
    <row r="1662" customFormat="false" ht="12.75" hidden="false" customHeight="false" outlineLevel="0" collapsed="false">
      <c r="A1662" s="145"/>
    </row>
    <row r="1663" customFormat="false" ht="12.75" hidden="false" customHeight="false" outlineLevel="0" collapsed="false">
      <c r="A1663" s="145"/>
    </row>
    <row r="1664" customFormat="false" ht="12.75" hidden="false" customHeight="false" outlineLevel="0" collapsed="false">
      <c r="A1664" s="145"/>
    </row>
    <row r="1665" customFormat="false" ht="12.75" hidden="false" customHeight="false" outlineLevel="0" collapsed="false">
      <c r="A1665" s="145"/>
    </row>
    <row r="1666" customFormat="false" ht="12.75" hidden="false" customHeight="false" outlineLevel="0" collapsed="false">
      <c r="A1666" s="145"/>
    </row>
    <row r="1667" customFormat="false" ht="12.75" hidden="false" customHeight="false" outlineLevel="0" collapsed="false">
      <c r="A1667" s="145"/>
    </row>
    <row r="1668" customFormat="false" ht="12.75" hidden="false" customHeight="false" outlineLevel="0" collapsed="false">
      <c r="A1668" s="145"/>
    </row>
    <row r="1669" customFormat="false" ht="12.75" hidden="false" customHeight="false" outlineLevel="0" collapsed="false">
      <c r="A1669" s="145"/>
    </row>
    <row r="1670" customFormat="false" ht="12.75" hidden="false" customHeight="false" outlineLevel="0" collapsed="false">
      <c r="A1670" s="145"/>
    </row>
    <row r="1671" customFormat="false" ht="12.75" hidden="false" customHeight="false" outlineLevel="0" collapsed="false">
      <c r="A1671" s="145"/>
    </row>
    <row r="1672" customFormat="false" ht="12.75" hidden="false" customHeight="false" outlineLevel="0" collapsed="false">
      <c r="A1672" s="145"/>
    </row>
    <row r="1673" customFormat="false" ht="12.75" hidden="false" customHeight="false" outlineLevel="0" collapsed="false">
      <c r="A1673" s="145"/>
    </row>
    <row r="1674" customFormat="false" ht="12.75" hidden="false" customHeight="false" outlineLevel="0" collapsed="false">
      <c r="A1674" s="145"/>
    </row>
    <row r="1675" customFormat="false" ht="12.75" hidden="false" customHeight="false" outlineLevel="0" collapsed="false">
      <c r="A1675" s="145"/>
    </row>
    <row r="1676" customFormat="false" ht="12.75" hidden="false" customHeight="false" outlineLevel="0" collapsed="false">
      <c r="A1676" s="145"/>
    </row>
    <row r="1677" customFormat="false" ht="12.75" hidden="false" customHeight="false" outlineLevel="0" collapsed="false">
      <c r="A1677" s="145"/>
    </row>
    <row r="1678" customFormat="false" ht="12.75" hidden="false" customHeight="false" outlineLevel="0" collapsed="false">
      <c r="A1678" s="145"/>
    </row>
    <row r="1679" customFormat="false" ht="12.75" hidden="false" customHeight="false" outlineLevel="0" collapsed="false">
      <c r="A1679" s="145"/>
    </row>
    <row r="1680" customFormat="false" ht="12.75" hidden="false" customHeight="false" outlineLevel="0" collapsed="false">
      <c r="A1680" s="145"/>
    </row>
    <row r="1681" customFormat="false" ht="12.75" hidden="false" customHeight="false" outlineLevel="0" collapsed="false">
      <c r="A1681" s="145"/>
    </row>
    <row r="1682" customFormat="false" ht="12.75" hidden="false" customHeight="false" outlineLevel="0" collapsed="false">
      <c r="A1682" s="145"/>
    </row>
    <row r="1683" customFormat="false" ht="12.75" hidden="false" customHeight="false" outlineLevel="0" collapsed="false">
      <c r="A1683" s="145"/>
    </row>
    <row r="1684" customFormat="false" ht="12.75" hidden="false" customHeight="false" outlineLevel="0" collapsed="false">
      <c r="A1684" s="145"/>
    </row>
    <row r="1685" customFormat="false" ht="12.75" hidden="false" customHeight="false" outlineLevel="0" collapsed="false">
      <c r="A1685" s="145"/>
    </row>
    <row r="1686" customFormat="false" ht="12.75" hidden="false" customHeight="false" outlineLevel="0" collapsed="false">
      <c r="A1686" s="145"/>
    </row>
    <row r="1687" customFormat="false" ht="12.75" hidden="false" customHeight="false" outlineLevel="0" collapsed="false">
      <c r="A1687" s="145"/>
    </row>
    <row r="1688" customFormat="false" ht="12.75" hidden="false" customHeight="false" outlineLevel="0" collapsed="false">
      <c r="A1688" s="145"/>
    </row>
    <row r="1689" customFormat="false" ht="12.75" hidden="false" customHeight="false" outlineLevel="0" collapsed="false">
      <c r="A1689" s="145"/>
    </row>
    <row r="1690" customFormat="false" ht="12.75" hidden="false" customHeight="false" outlineLevel="0" collapsed="false">
      <c r="A1690" s="145"/>
    </row>
    <row r="1691" customFormat="false" ht="12.75" hidden="false" customHeight="false" outlineLevel="0" collapsed="false">
      <c r="A1691" s="145"/>
    </row>
    <row r="1692" customFormat="false" ht="12.75" hidden="false" customHeight="false" outlineLevel="0" collapsed="false">
      <c r="A1692" s="145"/>
    </row>
    <row r="1693" customFormat="false" ht="12.75" hidden="false" customHeight="false" outlineLevel="0" collapsed="false">
      <c r="A1693" s="145"/>
    </row>
    <row r="1694" customFormat="false" ht="12.75" hidden="false" customHeight="false" outlineLevel="0" collapsed="false">
      <c r="A1694" s="145"/>
    </row>
    <row r="1695" customFormat="false" ht="12.75" hidden="false" customHeight="false" outlineLevel="0" collapsed="false">
      <c r="A1695" s="145"/>
    </row>
    <row r="1696" customFormat="false" ht="12.75" hidden="false" customHeight="false" outlineLevel="0" collapsed="false">
      <c r="A1696" s="145"/>
    </row>
    <row r="1697" customFormat="false" ht="12.75" hidden="false" customHeight="false" outlineLevel="0" collapsed="false">
      <c r="A1697" s="145"/>
    </row>
    <row r="1698" customFormat="false" ht="12.75" hidden="false" customHeight="false" outlineLevel="0" collapsed="false">
      <c r="A1698" s="145"/>
    </row>
    <row r="1699" customFormat="false" ht="12.75" hidden="false" customHeight="false" outlineLevel="0" collapsed="false">
      <c r="A1699" s="145"/>
    </row>
    <row r="1700" customFormat="false" ht="12.75" hidden="false" customHeight="false" outlineLevel="0" collapsed="false">
      <c r="A1700" s="145"/>
    </row>
    <row r="1701" customFormat="false" ht="12.75" hidden="false" customHeight="false" outlineLevel="0" collapsed="false">
      <c r="A1701" s="145"/>
    </row>
    <row r="1702" customFormat="false" ht="12.75" hidden="false" customHeight="false" outlineLevel="0" collapsed="false">
      <c r="A1702" s="145"/>
    </row>
    <row r="1703" customFormat="false" ht="12.75" hidden="false" customHeight="false" outlineLevel="0" collapsed="false">
      <c r="A1703" s="145"/>
    </row>
    <row r="1704" customFormat="false" ht="12.75" hidden="false" customHeight="false" outlineLevel="0" collapsed="false">
      <c r="A1704" s="145"/>
    </row>
    <row r="1705" customFormat="false" ht="12.75" hidden="false" customHeight="false" outlineLevel="0" collapsed="false">
      <c r="A1705" s="145"/>
    </row>
    <row r="1706" customFormat="false" ht="12.75" hidden="false" customHeight="false" outlineLevel="0" collapsed="false">
      <c r="A1706" s="145"/>
    </row>
    <row r="1707" customFormat="false" ht="12.75" hidden="false" customHeight="false" outlineLevel="0" collapsed="false">
      <c r="A1707" s="145"/>
    </row>
    <row r="1708" customFormat="false" ht="12.75" hidden="false" customHeight="false" outlineLevel="0" collapsed="false">
      <c r="A1708" s="145"/>
    </row>
    <row r="1709" customFormat="false" ht="12.75" hidden="false" customHeight="false" outlineLevel="0" collapsed="false">
      <c r="A1709" s="145"/>
    </row>
    <row r="1710" customFormat="false" ht="12.75" hidden="false" customHeight="false" outlineLevel="0" collapsed="false">
      <c r="A1710" s="145"/>
    </row>
    <row r="1711" customFormat="false" ht="12.75" hidden="false" customHeight="false" outlineLevel="0" collapsed="false">
      <c r="A1711" s="145"/>
    </row>
    <row r="1712" customFormat="false" ht="12.75" hidden="false" customHeight="false" outlineLevel="0" collapsed="false">
      <c r="A1712" s="145"/>
    </row>
    <row r="1713" customFormat="false" ht="12.75" hidden="false" customHeight="false" outlineLevel="0" collapsed="false">
      <c r="A1713" s="145"/>
    </row>
    <row r="1714" customFormat="false" ht="12.75" hidden="false" customHeight="false" outlineLevel="0" collapsed="false">
      <c r="A1714" s="145"/>
    </row>
    <row r="1715" customFormat="false" ht="12.75" hidden="false" customHeight="false" outlineLevel="0" collapsed="false">
      <c r="A1715" s="145"/>
    </row>
    <row r="1716" customFormat="false" ht="12.75" hidden="false" customHeight="false" outlineLevel="0" collapsed="false">
      <c r="A1716" s="145"/>
    </row>
    <row r="1717" customFormat="false" ht="12.75" hidden="false" customHeight="false" outlineLevel="0" collapsed="false">
      <c r="A1717" s="145"/>
    </row>
    <row r="1718" customFormat="false" ht="12.75" hidden="false" customHeight="false" outlineLevel="0" collapsed="false">
      <c r="A1718" s="145"/>
    </row>
    <row r="1719" customFormat="false" ht="12.75" hidden="false" customHeight="false" outlineLevel="0" collapsed="false">
      <c r="A1719" s="145"/>
    </row>
    <row r="1720" customFormat="false" ht="12.75" hidden="false" customHeight="false" outlineLevel="0" collapsed="false">
      <c r="A1720" s="145"/>
    </row>
    <row r="1721" customFormat="false" ht="12.75" hidden="false" customHeight="false" outlineLevel="0" collapsed="false">
      <c r="A1721" s="145"/>
    </row>
    <row r="1722" customFormat="false" ht="12.75" hidden="false" customHeight="false" outlineLevel="0" collapsed="false">
      <c r="A1722" s="145"/>
    </row>
    <row r="1723" customFormat="false" ht="12.75" hidden="false" customHeight="false" outlineLevel="0" collapsed="false">
      <c r="A1723" s="145"/>
    </row>
    <row r="1724" customFormat="false" ht="12.75" hidden="false" customHeight="false" outlineLevel="0" collapsed="false">
      <c r="A1724" s="145"/>
    </row>
    <row r="1725" customFormat="false" ht="12.75" hidden="false" customHeight="false" outlineLevel="0" collapsed="false">
      <c r="A1725" s="145"/>
    </row>
    <row r="1726" customFormat="false" ht="12.75" hidden="false" customHeight="false" outlineLevel="0" collapsed="false">
      <c r="A1726" s="145"/>
    </row>
    <row r="1727" customFormat="false" ht="12.75" hidden="false" customHeight="false" outlineLevel="0" collapsed="false">
      <c r="A1727" s="145"/>
    </row>
    <row r="1728" customFormat="false" ht="12.75" hidden="false" customHeight="false" outlineLevel="0" collapsed="false">
      <c r="A1728" s="145"/>
    </row>
    <row r="1729" customFormat="false" ht="12.75" hidden="false" customHeight="false" outlineLevel="0" collapsed="false">
      <c r="A1729" s="145"/>
    </row>
    <row r="1730" customFormat="false" ht="12.75" hidden="false" customHeight="false" outlineLevel="0" collapsed="false">
      <c r="A1730" s="145"/>
    </row>
    <row r="1731" customFormat="false" ht="12.75" hidden="false" customHeight="false" outlineLevel="0" collapsed="false">
      <c r="A1731" s="145"/>
    </row>
    <row r="1732" customFormat="false" ht="12.75" hidden="false" customHeight="false" outlineLevel="0" collapsed="false">
      <c r="A1732" s="145"/>
    </row>
    <row r="1733" customFormat="false" ht="12.75" hidden="false" customHeight="false" outlineLevel="0" collapsed="false">
      <c r="A1733" s="145"/>
    </row>
    <row r="1734" customFormat="false" ht="12.75" hidden="false" customHeight="false" outlineLevel="0" collapsed="false">
      <c r="A1734" s="145"/>
    </row>
    <row r="1735" customFormat="false" ht="12.75" hidden="false" customHeight="false" outlineLevel="0" collapsed="false">
      <c r="A1735" s="145"/>
    </row>
    <row r="1736" customFormat="false" ht="12.75" hidden="false" customHeight="false" outlineLevel="0" collapsed="false">
      <c r="A1736" s="145"/>
    </row>
    <row r="1737" customFormat="false" ht="12.75" hidden="false" customHeight="false" outlineLevel="0" collapsed="false">
      <c r="A1737" s="145"/>
    </row>
    <row r="1738" customFormat="false" ht="12.75" hidden="false" customHeight="false" outlineLevel="0" collapsed="false">
      <c r="A1738" s="145"/>
    </row>
    <row r="1739" customFormat="false" ht="12.75" hidden="false" customHeight="false" outlineLevel="0" collapsed="false">
      <c r="A1739" s="145"/>
    </row>
    <row r="1740" customFormat="false" ht="12.75" hidden="false" customHeight="false" outlineLevel="0" collapsed="false">
      <c r="A1740" s="145"/>
    </row>
    <row r="1741" customFormat="false" ht="12.75" hidden="false" customHeight="false" outlineLevel="0" collapsed="false">
      <c r="A1741" s="145"/>
    </row>
    <row r="1742" customFormat="false" ht="12.75" hidden="false" customHeight="false" outlineLevel="0" collapsed="false">
      <c r="A1742" s="145"/>
    </row>
    <row r="1743" customFormat="false" ht="12.75" hidden="false" customHeight="false" outlineLevel="0" collapsed="false">
      <c r="A1743" s="145"/>
    </row>
    <row r="1744" customFormat="false" ht="12.75" hidden="false" customHeight="false" outlineLevel="0" collapsed="false">
      <c r="A1744" s="145"/>
    </row>
    <row r="1745" customFormat="false" ht="12.75" hidden="false" customHeight="false" outlineLevel="0" collapsed="false">
      <c r="A1745" s="145"/>
    </row>
    <row r="1746" customFormat="false" ht="12.75" hidden="false" customHeight="false" outlineLevel="0" collapsed="false">
      <c r="A1746" s="145"/>
    </row>
    <row r="1747" customFormat="false" ht="12.75" hidden="false" customHeight="false" outlineLevel="0" collapsed="false">
      <c r="A1747" s="145"/>
    </row>
    <row r="1748" customFormat="false" ht="12.75" hidden="false" customHeight="false" outlineLevel="0" collapsed="false">
      <c r="A1748" s="145"/>
    </row>
    <row r="1749" customFormat="false" ht="12.75" hidden="false" customHeight="false" outlineLevel="0" collapsed="false">
      <c r="A1749" s="145"/>
    </row>
    <row r="1750" customFormat="false" ht="12.75" hidden="false" customHeight="false" outlineLevel="0" collapsed="false">
      <c r="A1750" s="145"/>
    </row>
    <row r="1751" customFormat="false" ht="12.75" hidden="false" customHeight="false" outlineLevel="0" collapsed="false">
      <c r="A1751" s="145"/>
    </row>
    <row r="1752" customFormat="false" ht="12.75" hidden="false" customHeight="false" outlineLevel="0" collapsed="false">
      <c r="A1752" s="145"/>
    </row>
    <row r="1753" customFormat="false" ht="12.75" hidden="false" customHeight="false" outlineLevel="0" collapsed="false">
      <c r="A1753" s="145"/>
    </row>
    <row r="1754" customFormat="false" ht="12.75" hidden="false" customHeight="false" outlineLevel="0" collapsed="false">
      <c r="A1754" s="145"/>
    </row>
    <row r="1755" customFormat="false" ht="12.75" hidden="false" customHeight="false" outlineLevel="0" collapsed="false">
      <c r="A1755" s="145"/>
    </row>
    <row r="1756" customFormat="false" ht="12.75" hidden="false" customHeight="false" outlineLevel="0" collapsed="false">
      <c r="A1756" s="145"/>
    </row>
    <row r="1757" customFormat="false" ht="12.75" hidden="false" customHeight="false" outlineLevel="0" collapsed="false">
      <c r="A1757" s="145"/>
    </row>
    <row r="1758" customFormat="false" ht="12.75" hidden="false" customHeight="false" outlineLevel="0" collapsed="false">
      <c r="A1758" s="145"/>
    </row>
    <row r="1759" customFormat="false" ht="12.75" hidden="false" customHeight="false" outlineLevel="0" collapsed="false">
      <c r="A1759" s="145"/>
    </row>
    <row r="1760" customFormat="false" ht="12.75" hidden="false" customHeight="false" outlineLevel="0" collapsed="false">
      <c r="A1760" s="145"/>
    </row>
    <row r="1761" customFormat="false" ht="12.75" hidden="false" customHeight="false" outlineLevel="0" collapsed="false">
      <c r="A1761" s="145"/>
    </row>
    <row r="1762" customFormat="false" ht="12.75" hidden="false" customHeight="false" outlineLevel="0" collapsed="false">
      <c r="A1762" s="145"/>
    </row>
    <row r="1763" customFormat="false" ht="12.75" hidden="false" customHeight="false" outlineLevel="0" collapsed="false">
      <c r="A1763" s="145"/>
    </row>
    <row r="1764" customFormat="false" ht="12.75" hidden="false" customHeight="false" outlineLevel="0" collapsed="false">
      <c r="A1764" s="145"/>
    </row>
    <row r="1765" customFormat="false" ht="12.75" hidden="false" customHeight="false" outlineLevel="0" collapsed="false">
      <c r="A1765" s="145"/>
    </row>
    <row r="1766" customFormat="false" ht="12.75" hidden="false" customHeight="false" outlineLevel="0" collapsed="false">
      <c r="A1766" s="145"/>
    </row>
    <row r="1767" customFormat="false" ht="12.75" hidden="false" customHeight="false" outlineLevel="0" collapsed="false">
      <c r="A1767" s="145"/>
    </row>
    <row r="1768" customFormat="false" ht="12.75" hidden="false" customHeight="false" outlineLevel="0" collapsed="false">
      <c r="A1768" s="145"/>
    </row>
    <row r="1769" customFormat="false" ht="12.75" hidden="false" customHeight="false" outlineLevel="0" collapsed="false">
      <c r="A1769" s="145"/>
    </row>
    <row r="1770" customFormat="false" ht="12.75" hidden="false" customHeight="false" outlineLevel="0" collapsed="false">
      <c r="A1770" s="145"/>
    </row>
    <row r="1771" customFormat="false" ht="12.75" hidden="false" customHeight="false" outlineLevel="0" collapsed="false">
      <c r="A1771" s="145"/>
    </row>
    <row r="1772" customFormat="false" ht="12.75" hidden="false" customHeight="false" outlineLevel="0" collapsed="false">
      <c r="A1772" s="145"/>
    </row>
    <row r="1773" customFormat="false" ht="12.75" hidden="false" customHeight="false" outlineLevel="0" collapsed="false">
      <c r="A1773" s="145"/>
    </row>
    <row r="1774" customFormat="false" ht="12.75" hidden="false" customHeight="false" outlineLevel="0" collapsed="false">
      <c r="A1774" s="145"/>
    </row>
    <row r="1775" customFormat="false" ht="12.75" hidden="false" customHeight="false" outlineLevel="0" collapsed="false">
      <c r="A1775" s="145"/>
    </row>
    <row r="1776" customFormat="false" ht="12.75" hidden="false" customHeight="false" outlineLevel="0" collapsed="false">
      <c r="A1776" s="145"/>
    </row>
    <row r="1777" customFormat="false" ht="12.75" hidden="false" customHeight="false" outlineLevel="0" collapsed="false">
      <c r="A1777" s="145"/>
    </row>
    <row r="1778" customFormat="false" ht="12.75" hidden="false" customHeight="false" outlineLevel="0" collapsed="false">
      <c r="A1778" s="145"/>
    </row>
    <row r="1779" customFormat="false" ht="12.75" hidden="false" customHeight="false" outlineLevel="0" collapsed="false">
      <c r="A1779" s="145"/>
    </row>
    <row r="1780" customFormat="false" ht="12.75" hidden="false" customHeight="false" outlineLevel="0" collapsed="false">
      <c r="A1780" s="145"/>
    </row>
    <row r="1781" customFormat="false" ht="12.75" hidden="false" customHeight="false" outlineLevel="0" collapsed="false">
      <c r="A1781" s="145"/>
    </row>
    <row r="1782" customFormat="false" ht="12.75" hidden="false" customHeight="false" outlineLevel="0" collapsed="false">
      <c r="A1782" s="145"/>
    </row>
    <row r="1783" customFormat="false" ht="12.75" hidden="false" customHeight="false" outlineLevel="0" collapsed="false">
      <c r="A1783" s="145"/>
    </row>
    <row r="1784" customFormat="false" ht="12.75" hidden="false" customHeight="false" outlineLevel="0" collapsed="false">
      <c r="A1784" s="145"/>
    </row>
    <row r="1785" customFormat="false" ht="12.75" hidden="false" customHeight="false" outlineLevel="0" collapsed="false">
      <c r="A1785" s="145"/>
    </row>
    <row r="1786" customFormat="false" ht="12.75" hidden="false" customHeight="false" outlineLevel="0" collapsed="false">
      <c r="A1786" s="145"/>
    </row>
    <row r="1787" customFormat="false" ht="12.75" hidden="false" customHeight="false" outlineLevel="0" collapsed="false">
      <c r="A1787" s="145"/>
    </row>
    <row r="1788" customFormat="false" ht="12.75" hidden="false" customHeight="false" outlineLevel="0" collapsed="false">
      <c r="A1788" s="145"/>
    </row>
    <row r="1789" customFormat="false" ht="12.75" hidden="false" customHeight="false" outlineLevel="0" collapsed="false">
      <c r="A1789" s="145"/>
    </row>
    <row r="1790" customFormat="false" ht="12.75" hidden="false" customHeight="false" outlineLevel="0" collapsed="false">
      <c r="A1790" s="145"/>
    </row>
    <row r="1791" customFormat="false" ht="12.75" hidden="false" customHeight="false" outlineLevel="0" collapsed="false">
      <c r="A1791" s="145"/>
    </row>
    <row r="1792" customFormat="false" ht="12.75" hidden="false" customHeight="false" outlineLevel="0" collapsed="false">
      <c r="A1792" s="145"/>
    </row>
    <row r="1793" customFormat="false" ht="12.75" hidden="false" customHeight="false" outlineLevel="0" collapsed="false">
      <c r="A1793" s="145"/>
    </row>
    <row r="1794" customFormat="false" ht="12.75" hidden="false" customHeight="false" outlineLevel="0" collapsed="false">
      <c r="A1794" s="145"/>
    </row>
    <row r="1795" customFormat="false" ht="12.75" hidden="false" customHeight="false" outlineLevel="0" collapsed="false">
      <c r="A1795" s="145"/>
    </row>
    <row r="1796" customFormat="false" ht="12.75" hidden="false" customHeight="false" outlineLevel="0" collapsed="false">
      <c r="A1796" s="145"/>
    </row>
    <row r="1797" customFormat="false" ht="12.75" hidden="false" customHeight="false" outlineLevel="0" collapsed="false">
      <c r="A1797" s="145"/>
    </row>
    <row r="1798" customFormat="false" ht="12.75" hidden="false" customHeight="false" outlineLevel="0" collapsed="false">
      <c r="A1798" s="145"/>
    </row>
    <row r="1799" customFormat="false" ht="12.75" hidden="false" customHeight="false" outlineLevel="0" collapsed="false">
      <c r="A1799" s="145"/>
    </row>
    <row r="1800" customFormat="false" ht="12.75" hidden="false" customHeight="false" outlineLevel="0" collapsed="false">
      <c r="A1800" s="145"/>
    </row>
    <row r="1801" customFormat="false" ht="12.75" hidden="false" customHeight="false" outlineLevel="0" collapsed="false">
      <c r="A1801" s="145"/>
    </row>
    <row r="1802" customFormat="false" ht="12.75" hidden="false" customHeight="false" outlineLevel="0" collapsed="false">
      <c r="A1802" s="145"/>
    </row>
    <row r="1803" customFormat="false" ht="12.75" hidden="false" customHeight="false" outlineLevel="0" collapsed="false">
      <c r="A1803" s="145"/>
    </row>
    <row r="1804" customFormat="false" ht="12.75" hidden="false" customHeight="false" outlineLevel="0" collapsed="false">
      <c r="A1804" s="145"/>
    </row>
    <row r="1805" customFormat="false" ht="12.75" hidden="false" customHeight="false" outlineLevel="0" collapsed="false">
      <c r="A1805" s="145"/>
    </row>
    <row r="1806" customFormat="false" ht="12.75" hidden="false" customHeight="false" outlineLevel="0" collapsed="false">
      <c r="A1806" s="145"/>
    </row>
    <row r="1807" customFormat="false" ht="12.75" hidden="false" customHeight="false" outlineLevel="0" collapsed="false">
      <c r="A1807" s="145"/>
    </row>
    <row r="1808" customFormat="false" ht="12.75" hidden="false" customHeight="false" outlineLevel="0" collapsed="false">
      <c r="A1808" s="145"/>
    </row>
    <row r="1809" customFormat="false" ht="12.75" hidden="false" customHeight="false" outlineLevel="0" collapsed="false">
      <c r="A1809" s="145"/>
    </row>
    <row r="1810" customFormat="false" ht="12.75" hidden="false" customHeight="false" outlineLevel="0" collapsed="false">
      <c r="A1810" s="145"/>
    </row>
    <row r="1811" customFormat="false" ht="12.75" hidden="false" customHeight="false" outlineLevel="0" collapsed="false">
      <c r="A1811" s="145"/>
    </row>
    <row r="1812" customFormat="false" ht="12.75" hidden="false" customHeight="false" outlineLevel="0" collapsed="false">
      <c r="A1812" s="145"/>
    </row>
    <row r="1813" customFormat="false" ht="12.75" hidden="false" customHeight="false" outlineLevel="0" collapsed="false">
      <c r="A1813" s="145"/>
    </row>
    <row r="1814" customFormat="false" ht="12.75" hidden="false" customHeight="false" outlineLevel="0" collapsed="false">
      <c r="A1814" s="145"/>
    </row>
    <row r="1815" customFormat="false" ht="12.75" hidden="false" customHeight="false" outlineLevel="0" collapsed="false">
      <c r="A1815" s="145"/>
    </row>
    <row r="1816" customFormat="false" ht="12.75" hidden="false" customHeight="false" outlineLevel="0" collapsed="false">
      <c r="A1816" s="145"/>
    </row>
    <row r="1817" customFormat="false" ht="12.75" hidden="false" customHeight="false" outlineLevel="0" collapsed="false">
      <c r="A1817" s="145"/>
    </row>
    <row r="1818" customFormat="false" ht="12.75" hidden="false" customHeight="false" outlineLevel="0" collapsed="false">
      <c r="A1818" s="145"/>
    </row>
    <row r="1819" customFormat="false" ht="12.75" hidden="false" customHeight="false" outlineLevel="0" collapsed="false">
      <c r="A1819" s="145"/>
    </row>
    <row r="1820" customFormat="false" ht="12.75" hidden="false" customHeight="false" outlineLevel="0" collapsed="false">
      <c r="A1820" s="145"/>
    </row>
    <row r="1821" customFormat="false" ht="12.75" hidden="false" customHeight="false" outlineLevel="0" collapsed="false">
      <c r="A1821" s="145"/>
    </row>
    <row r="1822" customFormat="false" ht="12.75" hidden="false" customHeight="false" outlineLevel="0" collapsed="false">
      <c r="A1822" s="145"/>
    </row>
    <row r="1823" customFormat="false" ht="12.75" hidden="false" customHeight="false" outlineLevel="0" collapsed="false">
      <c r="A1823" s="145"/>
    </row>
    <row r="1824" customFormat="false" ht="12.75" hidden="false" customHeight="false" outlineLevel="0" collapsed="false">
      <c r="A1824" s="145"/>
    </row>
    <row r="1825" customFormat="false" ht="12.75" hidden="false" customHeight="false" outlineLevel="0" collapsed="false">
      <c r="A1825" s="145"/>
    </row>
    <row r="1826" customFormat="false" ht="12.75" hidden="false" customHeight="false" outlineLevel="0" collapsed="false">
      <c r="A1826" s="145"/>
    </row>
    <row r="1827" customFormat="false" ht="12.75" hidden="false" customHeight="false" outlineLevel="0" collapsed="false">
      <c r="A1827" s="145"/>
    </row>
    <row r="1828" customFormat="false" ht="12.75" hidden="false" customHeight="false" outlineLevel="0" collapsed="false">
      <c r="A1828" s="145"/>
    </row>
    <row r="1829" customFormat="false" ht="12.75" hidden="false" customHeight="false" outlineLevel="0" collapsed="false">
      <c r="A1829" s="145"/>
    </row>
    <row r="1830" customFormat="false" ht="12.75" hidden="false" customHeight="false" outlineLevel="0" collapsed="false">
      <c r="A1830" s="145"/>
    </row>
    <row r="1831" customFormat="false" ht="12.75" hidden="false" customHeight="false" outlineLevel="0" collapsed="false">
      <c r="A1831" s="145"/>
    </row>
    <row r="1832" customFormat="false" ht="12.75" hidden="false" customHeight="false" outlineLevel="0" collapsed="false">
      <c r="A1832" s="145"/>
    </row>
    <row r="1833" customFormat="false" ht="12.75" hidden="false" customHeight="false" outlineLevel="0" collapsed="false">
      <c r="A1833" s="145"/>
    </row>
    <row r="1834" customFormat="false" ht="12.75" hidden="false" customHeight="false" outlineLevel="0" collapsed="false">
      <c r="A1834" s="145"/>
    </row>
    <row r="1835" customFormat="false" ht="12.75" hidden="false" customHeight="false" outlineLevel="0" collapsed="false">
      <c r="A1835" s="145"/>
    </row>
    <row r="1836" customFormat="false" ht="12.75" hidden="false" customHeight="false" outlineLevel="0" collapsed="false">
      <c r="A1836" s="145"/>
    </row>
    <row r="1837" customFormat="false" ht="12.75" hidden="false" customHeight="false" outlineLevel="0" collapsed="false">
      <c r="A1837" s="145"/>
    </row>
    <row r="1838" customFormat="false" ht="12.75" hidden="false" customHeight="false" outlineLevel="0" collapsed="false">
      <c r="A1838" s="145"/>
    </row>
    <row r="1839" customFormat="false" ht="12.75" hidden="false" customHeight="false" outlineLevel="0" collapsed="false">
      <c r="A1839" s="145"/>
    </row>
    <row r="1840" customFormat="false" ht="12.75" hidden="false" customHeight="false" outlineLevel="0" collapsed="false">
      <c r="A1840" s="145"/>
    </row>
    <row r="1841" customFormat="false" ht="12.75" hidden="false" customHeight="false" outlineLevel="0" collapsed="false">
      <c r="A1841" s="145"/>
    </row>
    <row r="1842" customFormat="false" ht="12.75" hidden="false" customHeight="false" outlineLevel="0" collapsed="false">
      <c r="A1842" s="145"/>
    </row>
    <row r="1843" customFormat="false" ht="12.75" hidden="false" customHeight="false" outlineLevel="0" collapsed="false">
      <c r="A1843" s="145"/>
    </row>
    <row r="1844" customFormat="false" ht="12.75" hidden="false" customHeight="false" outlineLevel="0" collapsed="false">
      <c r="A1844" s="145"/>
    </row>
    <row r="1845" customFormat="false" ht="12.75" hidden="false" customHeight="false" outlineLevel="0" collapsed="false">
      <c r="A1845" s="145"/>
    </row>
    <row r="1846" customFormat="false" ht="12.75" hidden="false" customHeight="false" outlineLevel="0" collapsed="false">
      <c r="A1846" s="145"/>
    </row>
    <row r="1847" customFormat="false" ht="12.75" hidden="false" customHeight="false" outlineLevel="0" collapsed="false">
      <c r="A1847" s="145"/>
    </row>
    <row r="1848" customFormat="false" ht="12.75" hidden="false" customHeight="false" outlineLevel="0" collapsed="false">
      <c r="A1848" s="145"/>
    </row>
    <row r="1849" customFormat="false" ht="12.75" hidden="false" customHeight="false" outlineLevel="0" collapsed="false">
      <c r="A1849" s="145"/>
    </row>
    <row r="1850" customFormat="false" ht="12.75" hidden="false" customHeight="false" outlineLevel="0" collapsed="false">
      <c r="A1850" s="145"/>
    </row>
    <row r="1851" customFormat="false" ht="12.75" hidden="false" customHeight="false" outlineLevel="0" collapsed="false">
      <c r="A1851" s="145"/>
    </row>
    <row r="1852" customFormat="false" ht="12.75" hidden="false" customHeight="false" outlineLevel="0" collapsed="false">
      <c r="A1852" s="145"/>
    </row>
    <row r="1853" customFormat="false" ht="12.75" hidden="false" customHeight="false" outlineLevel="0" collapsed="false">
      <c r="A1853" s="145"/>
    </row>
    <row r="1854" customFormat="false" ht="12.75" hidden="false" customHeight="false" outlineLevel="0" collapsed="false">
      <c r="A1854" s="145"/>
    </row>
    <row r="1855" customFormat="false" ht="12.75" hidden="false" customHeight="false" outlineLevel="0" collapsed="false">
      <c r="A1855" s="145"/>
    </row>
    <row r="1856" customFormat="false" ht="12.75" hidden="false" customHeight="false" outlineLevel="0" collapsed="false">
      <c r="A1856" s="145"/>
    </row>
    <row r="1857" customFormat="false" ht="12.75" hidden="false" customHeight="false" outlineLevel="0" collapsed="false">
      <c r="A1857" s="145"/>
    </row>
    <row r="1858" customFormat="false" ht="12.75" hidden="false" customHeight="false" outlineLevel="0" collapsed="false">
      <c r="A1858" s="145"/>
    </row>
    <row r="1859" customFormat="false" ht="12.75" hidden="false" customHeight="false" outlineLevel="0" collapsed="false">
      <c r="A1859" s="145"/>
    </row>
    <row r="1860" customFormat="false" ht="12.75" hidden="false" customHeight="false" outlineLevel="0" collapsed="false">
      <c r="A1860" s="145"/>
    </row>
    <row r="1861" customFormat="false" ht="12.75" hidden="false" customHeight="false" outlineLevel="0" collapsed="false">
      <c r="A1861" s="145"/>
    </row>
    <row r="1862" customFormat="false" ht="12.75" hidden="false" customHeight="false" outlineLevel="0" collapsed="false">
      <c r="A1862" s="145"/>
    </row>
    <row r="1863" customFormat="false" ht="12.75" hidden="false" customHeight="false" outlineLevel="0" collapsed="false">
      <c r="A1863" s="145"/>
    </row>
    <row r="1864" customFormat="false" ht="12.75" hidden="false" customHeight="false" outlineLevel="0" collapsed="false">
      <c r="A1864" s="145"/>
    </row>
    <row r="1865" customFormat="false" ht="12.75" hidden="false" customHeight="false" outlineLevel="0" collapsed="false">
      <c r="A1865" s="145"/>
    </row>
    <row r="1866" customFormat="false" ht="12.75" hidden="false" customHeight="false" outlineLevel="0" collapsed="false">
      <c r="A1866" s="145"/>
    </row>
    <row r="1867" customFormat="false" ht="12.75" hidden="false" customHeight="false" outlineLevel="0" collapsed="false">
      <c r="A1867" s="145"/>
    </row>
    <row r="1868" customFormat="false" ht="12.75" hidden="false" customHeight="false" outlineLevel="0" collapsed="false">
      <c r="A1868" s="145"/>
    </row>
    <row r="1869" customFormat="false" ht="12.75" hidden="false" customHeight="false" outlineLevel="0" collapsed="false">
      <c r="A1869" s="145"/>
    </row>
    <row r="1870" customFormat="false" ht="12.75" hidden="false" customHeight="false" outlineLevel="0" collapsed="false">
      <c r="A1870" s="145"/>
    </row>
    <row r="1871" customFormat="false" ht="12.75" hidden="false" customHeight="false" outlineLevel="0" collapsed="false">
      <c r="A1871" s="145"/>
    </row>
    <row r="1872" customFormat="false" ht="12.75" hidden="false" customHeight="false" outlineLevel="0" collapsed="false">
      <c r="A1872" s="145"/>
    </row>
    <row r="1873" customFormat="false" ht="12.75" hidden="false" customHeight="false" outlineLevel="0" collapsed="false">
      <c r="A1873" s="145"/>
    </row>
    <row r="1874" customFormat="false" ht="12.75" hidden="false" customHeight="false" outlineLevel="0" collapsed="false">
      <c r="A1874" s="145"/>
    </row>
    <row r="1875" customFormat="false" ht="12.75" hidden="false" customHeight="false" outlineLevel="0" collapsed="false">
      <c r="A1875" s="145"/>
    </row>
    <row r="1876" customFormat="false" ht="12.75" hidden="false" customHeight="false" outlineLevel="0" collapsed="false">
      <c r="A1876" s="145"/>
    </row>
    <row r="1877" customFormat="false" ht="12.75" hidden="false" customHeight="false" outlineLevel="0" collapsed="false">
      <c r="A1877" s="145"/>
    </row>
    <row r="1878" customFormat="false" ht="12.75" hidden="false" customHeight="false" outlineLevel="0" collapsed="false">
      <c r="A1878" s="145"/>
    </row>
    <row r="1879" customFormat="false" ht="12.75" hidden="false" customHeight="false" outlineLevel="0" collapsed="false">
      <c r="A1879" s="145"/>
    </row>
    <row r="1880" customFormat="false" ht="12.75" hidden="false" customHeight="false" outlineLevel="0" collapsed="false">
      <c r="A1880" s="145"/>
    </row>
    <row r="1881" customFormat="false" ht="12.75" hidden="false" customHeight="false" outlineLevel="0" collapsed="false">
      <c r="A1881" s="145"/>
    </row>
    <row r="1882" customFormat="false" ht="12.75" hidden="false" customHeight="false" outlineLevel="0" collapsed="false">
      <c r="A1882" s="145"/>
    </row>
    <row r="1883" customFormat="false" ht="12.75" hidden="false" customHeight="false" outlineLevel="0" collapsed="false">
      <c r="A1883" s="145"/>
    </row>
    <row r="1884" customFormat="false" ht="12.75" hidden="false" customHeight="false" outlineLevel="0" collapsed="false">
      <c r="A1884" s="145"/>
    </row>
    <row r="1885" customFormat="false" ht="12.75" hidden="false" customHeight="false" outlineLevel="0" collapsed="false">
      <c r="A1885" s="145"/>
    </row>
    <row r="1886" customFormat="false" ht="12.75" hidden="false" customHeight="false" outlineLevel="0" collapsed="false">
      <c r="A1886" s="145"/>
    </row>
    <row r="1887" customFormat="false" ht="12.75" hidden="false" customHeight="false" outlineLevel="0" collapsed="false">
      <c r="A1887" s="145"/>
    </row>
    <row r="1888" customFormat="false" ht="12.75" hidden="false" customHeight="false" outlineLevel="0" collapsed="false">
      <c r="A1888" s="145"/>
    </row>
    <row r="1889" customFormat="false" ht="12.75" hidden="false" customHeight="false" outlineLevel="0" collapsed="false">
      <c r="A1889" s="145"/>
    </row>
    <row r="1890" customFormat="false" ht="12.75" hidden="false" customHeight="false" outlineLevel="0" collapsed="false">
      <c r="A1890" s="145"/>
    </row>
    <row r="1891" customFormat="false" ht="12.75" hidden="false" customHeight="false" outlineLevel="0" collapsed="false">
      <c r="A1891" s="145"/>
    </row>
    <row r="1892" customFormat="false" ht="12.75" hidden="false" customHeight="false" outlineLevel="0" collapsed="false">
      <c r="A1892" s="145"/>
    </row>
    <row r="1893" customFormat="false" ht="12.75" hidden="false" customHeight="false" outlineLevel="0" collapsed="false">
      <c r="A1893" s="145"/>
    </row>
    <row r="1894" customFormat="false" ht="12.75" hidden="false" customHeight="false" outlineLevel="0" collapsed="false">
      <c r="A1894" s="145"/>
    </row>
    <row r="1895" customFormat="false" ht="12.75" hidden="false" customHeight="false" outlineLevel="0" collapsed="false">
      <c r="A1895" s="145"/>
    </row>
    <row r="1896" customFormat="false" ht="12.75" hidden="false" customHeight="false" outlineLevel="0" collapsed="false">
      <c r="A1896" s="145"/>
    </row>
    <row r="1897" customFormat="false" ht="12.75" hidden="false" customHeight="false" outlineLevel="0" collapsed="false">
      <c r="A1897" s="145"/>
    </row>
    <row r="1898" customFormat="false" ht="12.75" hidden="false" customHeight="false" outlineLevel="0" collapsed="false">
      <c r="A1898" s="145"/>
    </row>
    <row r="1899" customFormat="false" ht="12.75" hidden="false" customHeight="false" outlineLevel="0" collapsed="false">
      <c r="A1899" s="145"/>
    </row>
    <row r="1900" customFormat="false" ht="12.75" hidden="false" customHeight="false" outlineLevel="0" collapsed="false">
      <c r="A1900" s="145"/>
    </row>
    <row r="1901" customFormat="false" ht="12.75" hidden="false" customHeight="false" outlineLevel="0" collapsed="false">
      <c r="A1901" s="145"/>
    </row>
    <row r="1902" customFormat="false" ht="12.75" hidden="false" customHeight="false" outlineLevel="0" collapsed="false">
      <c r="A1902" s="145"/>
    </row>
    <row r="1903" customFormat="false" ht="12.75" hidden="false" customHeight="false" outlineLevel="0" collapsed="false">
      <c r="A1903" s="145"/>
    </row>
    <row r="1904" customFormat="false" ht="12.75" hidden="false" customHeight="false" outlineLevel="0" collapsed="false">
      <c r="A1904" s="145"/>
    </row>
    <row r="1905" customFormat="false" ht="12.75" hidden="false" customHeight="false" outlineLevel="0" collapsed="false">
      <c r="A1905" s="145"/>
    </row>
    <row r="1906" customFormat="false" ht="12.75" hidden="false" customHeight="false" outlineLevel="0" collapsed="false">
      <c r="A1906" s="145"/>
    </row>
    <row r="1907" customFormat="false" ht="12.75" hidden="false" customHeight="false" outlineLevel="0" collapsed="false">
      <c r="A1907" s="145"/>
    </row>
    <row r="1908" customFormat="false" ht="12.75" hidden="false" customHeight="false" outlineLevel="0" collapsed="false">
      <c r="A1908" s="145"/>
    </row>
    <row r="1909" customFormat="false" ht="12.75" hidden="false" customHeight="false" outlineLevel="0" collapsed="false">
      <c r="A1909" s="145"/>
    </row>
    <row r="1910" customFormat="false" ht="12.75" hidden="false" customHeight="false" outlineLevel="0" collapsed="false">
      <c r="A1910" s="145"/>
    </row>
    <row r="1911" customFormat="false" ht="12.75" hidden="false" customHeight="false" outlineLevel="0" collapsed="false">
      <c r="A1911" s="145"/>
    </row>
    <row r="1912" customFormat="false" ht="12.75" hidden="false" customHeight="false" outlineLevel="0" collapsed="false">
      <c r="A1912" s="145"/>
    </row>
    <row r="1913" customFormat="false" ht="12.75" hidden="false" customHeight="false" outlineLevel="0" collapsed="false">
      <c r="A1913" s="145"/>
    </row>
    <row r="1914" customFormat="false" ht="12.75" hidden="false" customHeight="false" outlineLevel="0" collapsed="false">
      <c r="A1914" s="145"/>
    </row>
    <row r="1915" customFormat="false" ht="12.75" hidden="false" customHeight="false" outlineLevel="0" collapsed="false">
      <c r="A1915" s="145"/>
    </row>
    <row r="1916" customFormat="false" ht="12.75" hidden="false" customHeight="false" outlineLevel="0" collapsed="false">
      <c r="A1916" s="145"/>
    </row>
    <row r="1917" customFormat="false" ht="12.75" hidden="false" customHeight="false" outlineLevel="0" collapsed="false">
      <c r="A1917" s="145"/>
    </row>
    <row r="1918" customFormat="false" ht="12.75" hidden="false" customHeight="false" outlineLevel="0" collapsed="false">
      <c r="A1918" s="145"/>
    </row>
    <row r="1919" customFormat="false" ht="12.75" hidden="false" customHeight="false" outlineLevel="0" collapsed="false">
      <c r="A1919" s="145"/>
    </row>
    <row r="1920" customFormat="false" ht="12.75" hidden="false" customHeight="false" outlineLevel="0" collapsed="false">
      <c r="A1920" s="145"/>
    </row>
    <row r="1921" customFormat="false" ht="12.75" hidden="false" customHeight="false" outlineLevel="0" collapsed="false">
      <c r="A1921" s="145"/>
    </row>
    <row r="1922" customFormat="false" ht="12.75" hidden="false" customHeight="false" outlineLevel="0" collapsed="false">
      <c r="A1922" s="145"/>
    </row>
    <row r="1923" customFormat="false" ht="12.75" hidden="false" customHeight="false" outlineLevel="0" collapsed="false">
      <c r="A1923" s="145"/>
    </row>
    <row r="1924" customFormat="false" ht="12.75" hidden="false" customHeight="false" outlineLevel="0" collapsed="false">
      <c r="A1924" s="145"/>
    </row>
    <row r="1925" customFormat="false" ht="12.75" hidden="false" customHeight="false" outlineLevel="0" collapsed="false">
      <c r="A1925" s="145"/>
    </row>
    <row r="1926" customFormat="false" ht="12.75" hidden="false" customHeight="false" outlineLevel="0" collapsed="false">
      <c r="A1926" s="145"/>
    </row>
    <row r="1927" customFormat="false" ht="12.75" hidden="false" customHeight="false" outlineLevel="0" collapsed="false">
      <c r="A1927" s="145"/>
    </row>
    <row r="1928" customFormat="false" ht="12.75" hidden="false" customHeight="false" outlineLevel="0" collapsed="false">
      <c r="A1928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1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56"/>
    <col collapsed="false" customWidth="true" hidden="false" outlineLevel="0" max="2" min="2" style="125" width="10.99"/>
  </cols>
  <sheetData>
    <row r="1" customFormat="false" ht="12.75" hidden="false" customHeight="false" outlineLevel="0" collapsed="false">
      <c r="A1" s="125" t="s">
        <v>44</v>
      </c>
      <c r="B1" s="125" t="s">
        <v>45</v>
      </c>
      <c r="C1" s="125" t="s">
        <v>237</v>
      </c>
      <c r="D1" s="125" t="s">
        <v>96</v>
      </c>
      <c r="E1" s="125" t="s">
        <v>98</v>
      </c>
      <c r="F1" s="125" t="s">
        <v>238</v>
      </c>
      <c r="G1" s="125" t="s">
        <v>239</v>
      </c>
    </row>
    <row r="2" customFormat="false" ht="12.75" hidden="false" customHeight="false" outlineLevel="0" collapsed="false">
      <c r="A2" s="125" t="n">
        <v>0</v>
      </c>
      <c r="B2" s="125" t="n">
        <f aca="false">A2-'Shorting Summary'!$A$4</f>
        <v>-207</v>
      </c>
      <c r="C2" s="125" t="n">
        <v>15.8</v>
      </c>
      <c r="D2" s="125" t="n">
        <v>15.8</v>
      </c>
      <c r="E2" s="125" t="n">
        <v>15.9</v>
      </c>
      <c r="F2" s="125" t="n">
        <v>16</v>
      </c>
      <c r="G2" s="125" t="n">
        <v>18</v>
      </c>
    </row>
    <row r="3" customFormat="false" ht="12.75" hidden="false" customHeight="false" outlineLevel="0" collapsed="false">
      <c r="A3" s="125" t="n">
        <v>1</v>
      </c>
      <c r="B3" s="125" t="n">
        <f aca="false">A3-'Shorting Summary'!$A$4</f>
        <v>-206</v>
      </c>
      <c r="C3" s="125" t="n">
        <v>15.8</v>
      </c>
      <c r="D3" s="125" t="n">
        <v>15.8</v>
      </c>
      <c r="E3" s="125" t="n">
        <v>15.9</v>
      </c>
      <c r="F3" s="125" t="n">
        <v>16</v>
      </c>
      <c r="G3" s="125" t="n">
        <v>18.1</v>
      </c>
    </row>
    <row r="4" customFormat="false" ht="12.75" hidden="false" customHeight="false" outlineLevel="0" collapsed="false">
      <c r="A4" s="125" t="n">
        <v>2</v>
      </c>
      <c r="B4" s="125" t="n">
        <f aca="false">A4-'Shorting Summary'!$A$4</f>
        <v>-205</v>
      </c>
      <c r="C4" s="125" t="n">
        <v>15.8</v>
      </c>
      <c r="D4" s="125" t="n">
        <v>15.8</v>
      </c>
      <c r="E4" s="125" t="n">
        <v>15.9</v>
      </c>
      <c r="F4" s="125" t="n">
        <v>16</v>
      </c>
      <c r="G4" s="125" t="n">
        <v>18.1</v>
      </c>
    </row>
    <row r="5" customFormat="false" ht="12.75" hidden="false" customHeight="false" outlineLevel="0" collapsed="false">
      <c r="A5" s="125" t="n">
        <v>3</v>
      </c>
      <c r="B5" s="125" t="n">
        <f aca="false">A5-'Shorting Summary'!$A$4</f>
        <v>-204</v>
      </c>
      <c r="C5" s="125" t="n">
        <v>15.8</v>
      </c>
      <c r="D5" s="125" t="n">
        <v>15.8</v>
      </c>
      <c r="E5" s="125" t="n">
        <v>15.9</v>
      </c>
      <c r="F5" s="125" t="n">
        <v>16</v>
      </c>
      <c r="G5" s="125" t="n">
        <v>18.1</v>
      </c>
    </row>
    <row r="6" customFormat="false" ht="12.75" hidden="false" customHeight="false" outlineLevel="0" collapsed="false">
      <c r="A6" s="125" t="n">
        <v>4</v>
      </c>
      <c r="B6" s="125" t="n">
        <f aca="false">A6-'Shorting Summary'!$A$4</f>
        <v>-203</v>
      </c>
      <c r="C6" s="125" t="n">
        <v>15.8</v>
      </c>
      <c r="D6" s="125" t="n">
        <v>15.8</v>
      </c>
      <c r="E6" s="125" t="n">
        <v>15.9</v>
      </c>
      <c r="F6" s="125" t="n">
        <v>16</v>
      </c>
      <c r="G6" s="125" t="n">
        <v>18.1</v>
      </c>
    </row>
    <row r="7" customFormat="false" ht="12.75" hidden="false" customHeight="false" outlineLevel="0" collapsed="false">
      <c r="A7" s="125" t="n">
        <v>5</v>
      </c>
      <c r="B7" s="125" t="n">
        <f aca="false">A7-'Shorting Summary'!$A$4</f>
        <v>-202</v>
      </c>
      <c r="C7" s="125" t="n">
        <v>15.8</v>
      </c>
      <c r="D7" s="125" t="n">
        <v>15.8</v>
      </c>
      <c r="E7" s="125" t="n">
        <v>15.9</v>
      </c>
      <c r="F7" s="125" t="n">
        <v>16</v>
      </c>
      <c r="G7" s="125" t="n">
        <v>18</v>
      </c>
    </row>
    <row r="8" customFormat="false" ht="12.75" hidden="false" customHeight="false" outlineLevel="0" collapsed="false">
      <c r="A8" s="125" t="n">
        <v>6</v>
      </c>
      <c r="B8" s="125" t="n">
        <f aca="false">A8-'Shorting Summary'!$A$4</f>
        <v>-201</v>
      </c>
      <c r="C8" s="125" t="n">
        <v>15.8</v>
      </c>
      <c r="D8" s="125" t="n">
        <v>15.8</v>
      </c>
      <c r="E8" s="125" t="n">
        <v>15.9</v>
      </c>
      <c r="F8" s="125" t="n">
        <v>16</v>
      </c>
      <c r="G8" s="125" t="n">
        <v>18.1</v>
      </c>
    </row>
    <row r="9" customFormat="false" ht="12.75" hidden="false" customHeight="false" outlineLevel="0" collapsed="false">
      <c r="A9" s="125" t="n">
        <v>7</v>
      </c>
      <c r="B9" s="125" t="n">
        <f aca="false">A9-'Shorting Summary'!$A$4</f>
        <v>-200</v>
      </c>
      <c r="C9" s="125" t="n">
        <v>15.8</v>
      </c>
      <c r="D9" s="125" t="n">
        <v>15.8</v>
      </c>
      <c r="E9" s="125" t="n">
        <v>15.9</v>
      </c>
      <c r="F9" s="125" t="n">
        <v>16</v>
      </c>
      <c r="G9" s="125" t="n">
        <v>18.1</v>
      </c>
    </row>
    <row r="10" customFormat="false" ht="12.75" hidden="false" customHeight="false" outlineLevel="0" collapsed="false">
      <c r="A10" s="125" t="n">
        <v>8</v>
      </c>
      <c r="B10" s="125" t="n">
        <f aca="false">A10-'Shorting Summary'!$A$4</f>
        <v>-199</v>
      </c>
      <c r="C10" s="125" t="n">
        <v>15.8</v>
      </c>
      <c r="D10" s="125" t="n">
        <v>15.8</v>
      </c>
      <c r="E10" s="125" t="n">
        <v>15.9</v>
      </c>
      <c r="F10" s="125" t="n">
        <v>16</v>
      </c>
      <c r="G10" s="125" t="n">
        <v>18.1</v>
      </c>
    </row>
    <row r="11" customFormat="false" ht="12.75" hidden="false" customHeight="false" outlineLevel="0" collapsed="false">
      <c r="A11" s="125" t="n">
        <v>9</v>
      </c>
      <c r="B11" s="125" t="n">
        <f aca="false">A11-'Shorting Summary'!$A$4</f>
        <v>-198</v>
      </c>
      <c r="C11" s="125" t="n">
        <v>15.8</v>
      </c>
      <c r="D11" s="125" t="n">
        <v>15.8</v>
      </c>
      <c r="E11" s="125" t="n">
        <v>15.9</v>
      </c>
      <c r="F11" s="125" t="n">
        <v>16</v>
      </c>
      <c r="G11" s="125" t="n">
        <v>18.1</v>
      </c>
    </row>
    <row r="12" customFormat="false" ht="12.75" hidden="false" customHeight="false" outlineLevel="0" collapsed="false">
      <c r="A12" s="125" t="n">
        <v>10</v>
      </c>
      <c r="B12" s="125" t="n">
        <f aca="false">A12-'Shorting Summary'!$A$4</f>
        <v>-197</v>
      </c>
      <c r="C12" s="125" t="n">
        <v>15.8</v>
      </c>
      <c r="D12" s="125" t="n">
        <v>15.8</v>
      </c>
      <c r="E12" s="125" t="n">
        <v>15.9</v>
      </c>
      <c r="F12" s="125" t="n">
        <v>16</v>
      </c>
      <c r="G12" s="125" t="n">
        <v>18.1</v>
      </c>
    </row>
    <row r="13" customFormat="false" ht="12.75" hidden="false" customHeight="false" outlineLevel="0" collapsed="false">
      <c r="A13" s="125" t="n">
        <v>11</v>
      </c>
      <c r="B13" s="125" t="n">
        <f aca="false">A13-'Shorting Summary'!$A$4</f>
        <v>-196</v>
      </c>
      <c r="C13" s="125" t="n">
        <v>15.8</v>
      </c>
      <c r="D13" s="125" t="n">
        <v>15.8</v>
      </c>
      <c r="E13" s="125" t="n">
        <v>15.9</v>
      </c>
      <c r="F13" s="125" t="n">
        <v>16</v>
      </c>
      <c r="G13" s="125" t="n">
        <v>18.1</v>
      </c>
    </row>
    <row r="14" customFormat="false" ht="12.75" hidden="false" customHeight="false" outlineLevel="0" collapsed="false">
      <c r="A14" s="125" t="n">
        <v>12</v>
      </c>
      <c r="B14" s="125" t="n">
        <f aca="false">A14-'Shorting Summary'!$A$4</f>
        <v>-195</v>
      </c>
      <c r="C14" s="125" t="n">
        <v>15.8</v>
      </c>
      <c r="D14" s="125" t="n">
        <v>15.8</v>
      </c>
      <c r="E14" s="125" t="n">
        <v>15.9</v>
      </c>
      <c r="F14" s="125" t="n">
        <v>16</v>
      </c>
      <c r="G14" s="125" t="n">
        <v>18.1</v>
      </c>
    </row>
    <row r="15" customFormat="false" ht="12.75" hidden="false" customHeight="false" outlineLevel="0" collapsed="false">
      <c r="A15" s="125" t="n">
        <v>13</v>
      </c>
      <c r="B15" s="125" t="n">
        <f aca="false">A15-'Shorting Summary'!$A$4</f>
        <v>-194</v>
      </c>
      <c r="C15" s="125" t="n">
        <v>15.8</v>
      </c>
      <c r="D15" s="125" t="n">
        <v>15.7</v>
      </c>
      <c r="E15" s="125" t="n">
        <v>15.9</v>
      </c>
      <c r="F15" s="125" t="n">
        <v>16</v>
      </c>
      <c r="G15" s="125" t="n">
        <v>18.1</v>
      </c>
    </row>
    <row r="16" customFormat="false" ht="12.75" hidden="false" customHeight="false" outlineLevel="0" collapsed="false">
      <c r="A16" s="125" t="n">
        <v>14</v>
      </c>
      <c r="B16" s="125" t="n">
        <f aca="false">A16-'Shorting Summary'!$A$4</f>
        <v>-193</v>
      </c>
      <c r="C16" s="125" t="n">
        <v>15.8</v>
      </c>
      <c r="D16" s="125" t="n">
        <v>15.8</v>
      </c>
      <c r="E16" s="125" t="n">
        <v>15.9</v>
      </c>
      <c r="F16" s="125" t="n">
        <v>16</v>
      </c>
      <c r="G16" s="125" t="n">
        <v>18.1</v>
      </c>
    </row>
    <row r="17" customFormat="false" ht="12.75" hidden="false" customHeight="false" outlineLevel="0" collapsed="false">
      <c r="A17" s="125" t="n">
        <v>15</v>
      </c>
      <c r="B17" s="125" t="n">
        <f aca="false">A17-'Shorting Summary'!$A$4</f>
        <v>-192</v>
      </c>
      <c r="C17" s="125" t="n">
        <v>15.8</v>
      </c>
      <c r="D17" s="125" t="n">
        <v>15.8</v>
      </c>
      <c r="E17" s="125" t="n">
        <v>15.9</v>
      </c>
      <c r="F17" s="125" t="n">
        <v>16</v>
      </c>
      <c r="G17" s="125" t="n">
        <v>18.1</v>
      </c>
    </row>
    <row r="18" customFormat="false" ht="12.75" hidden="false" customHeight="false" outlineLevel="0" collapsed="false">
      <c r="A18" s="125" t="n">
        <v>16</v>
      </c>
      <c r="B18" s="125" t="n">
        <f aca="false">A18-'Shorting Summary'!$A$4</f>
        <v>-191</v>
      </c>
      <c r="C18" s="125" t="n">
        <v>15.8</v>
      </c>
      <c r="D18" s="125" t="n">
        <v>15.8</v>
      </c>
      <c r="E18" s="125" t="n">
        <v>15.9</v>
      </c>
      <c r="F18" s="125" t="n">
        <v>16</v>
      </c>
      <c r="G18" s="125" t="n">
        <v>18.1</v>
      </c>
    </row>
    <row r="19" customFormat="false" ht="12.75" hidden="false" customHeight="false" outlineLevel="0" collapsed="false">
      <c r="A19" s="125" t="n">
        <v>17</v>
      </c>
      <c r="B19" s="125" t="n">
        <f aca="false">A19-'Shorting Summary'!$A$4</f>
        <v>-190</v>
      </c>
      <c r="C19" s="125" t="n">
        <v>15.8</v>
      </c>
      <c r="D19" s="125" t="n">
        <v>15.8</v>
      </c>
      <c r="E19" s="125" t="n">
        <v>15.9</v>
      </c>
      <c r="F19" s="125" t="n">
        <v>16</v>
      </c>
      <c r="G19" s="125" t="n">
        <v>18.1</v>
      </c>
    </row>
    <row r="20" customFormat="false" ht="12.75" hidden="false" customHeight="false" outlineLevel="0" collapsed="false">
      <c r="A20" s="125" t="n">
        <v>18</v>
      </c>
      <c r="B20" s="125" t="n">
        <f aca="false">A20-'Shorting Summary'!$A$4</f>
        <v>-189</v>
      </c>
      <c r="C20" s="125" t="n">
        <v>15.8</v>
      </c>
      <c r="D20" s="125" t="n">
        <v>15.8</v>
      </c>
      <c r="E20" s="125" t="n">
        <v>15.9</v>
      </c>
      <c r="F20" s="125" t="n">
        <v>16</v>
      </c>
      <c r="G20" s="125" t="n">
        <v>18.1</v>
      </c>
    </row>
    <row r="21" customFormat="false" ht="12.75" hidden="false" customHeight="false" outlineLevel="0" collapsed="false">
      <c r="A21" s="125" t="n">
        <v>19</v>
      </c>
      <c r="B21" s="125" t="n">
        <f aca="false">A21-'Shorting Summary'!$A$4</f>
        <v>-188</v>
      </c>
      <c r="C21" s="125" t="n">
        <v>15.8</v>
      </c>
      <c r="D21" s="125" t="n">
        <v>15.8</v>
      </c>
      <c r="E21" s="125" t="n">
        <v>15.9</v>
      </c>
      <c r="F21" s="125" t="n">
        <v>16</v>
      </c>
      <c r="G21" s="125" t="n">
        <v>18.1</v>
      </c>
    </row>
    <row r="22" customFormat="false" ht="12.75" hidden="false" customHeight="false" outlineLevel="0" collapsed="false">
      <c r="A22" s="125" t="n">
        <v>20</v>
      </c>
      <c r="B22" s="125" t="n">
        <f aca="false">A22-'Shorting Summary'!$A$4</f>
        <v>-187</v>
      </c>
      <c r="C22" s="125" t="n">
        <v>15.8</v>
      </c>
      <c r="D22" s="125" t="n">
        <v>15.8</v>
      </c>
      <c r="E22" s="125" t="n">
        <v>15.9</v>
      </c>
      <c r="F22" s="125" t="n">
        <v>16</v>
      </c>
      <c r="G22" s="125" t="n">
        <v>18.1</v>
      </c>
    </row>
    <row r="23" customFormat="false" ht="12.75" hidden="false" customHeight="false" outlineLevel="0" collapsed="false">
      <c r="A23" s="125" t="n">
        <v>21</v>
      </c>
      <c r="B23" s="125" t="n">
        <f aca="false">A23-'Shorting Summary'!$A$4</f>
        <v>-186</v>
      </c>
      <c r="C23" s="125" t="n">
        <v>15.8</v>
      </c>
      <c r="D23" s="125" t="n">
        <v>15.8</v>
      </c>
      <c r="E23" s="125" t="n">
        <v>15.9</v>
      </c>
      <c r="F23" s="125" t="n">
        <v>16</v>
      </c>
      <c r="G23" s="125" t="n">
        <v>18.1</v>
      </c>
    </row>
    <row r="24" customFormat="false" ht="12.75" hidden="false" customHeight="false" outlineLevel="0" collapsed="false">
      <c r="A24" s="125" t="n">
        <v>22</v>
      </c>
      <c r="B24" s="125" t="n">
        <f aca="false">A24-'Shorting Summary'!$A$4</f>
        <v>-185</v>
      </c>
      <c r="C24" s="125" t="n">
        <v>15.8</v>
      </c>
      <c r="D24" s="125" t="n">
        <v>15.8</v>
      </c>
      <c r="E24" s="125" t="n">
        <v>15.9</v>
      </c>
      <c r="F24" s="125" t="n">
        <v>16</v>
      </c>
      <c r="G24" s="125" t="n">
        <v>18.1</v>
      </c>
    </row>
    <row r="25" customFormat="false" ht="12.75" hidden="false" customHeight="false" outlineLevel="0" collapsed="false">
      <c r="A25" s="125" t="n">
        <v>23</v>
      </c>
      <c r="B25" s="125" t="n">
        <f aca="false">A25-'Shorting Summary'!$A$4</f>
        <v>-184</v>
      </c>
      <c r="C25" s="125" t="n">
        <v>15.8</v>
      </c>
      <c r="D25" s="125" t="n">
        <v>15.8</v>
      </c>
      <c r="E25" s="125" t="n">
        <v>15.9</v>
      </c>
      <c r="F25" s="125" t="n">
        <v>16</v>
      </c>
      <c r="G25" s="125" t="n">
        <v>18.1</v>
      </c>
    </row>
    <row r="26" customFormat="false" ht="12.75" hidden="false" customHeight="false" outlineLevel="0" collapsed="false">
      <c r="A26" s="125" t="n">
        <v>24</v>
      </c>
      <c r="B26" s="125" t="n">
        <f aca="false">A26-'Shorting Summary'!$A$4</f>
        <v>-183</v>
      </c>
      <c r="C26" s="125" t="n">
        <v>15.8</v>
      </c>
      <c r="D26" s="125" t="n">
        <v>15.8</v>
      </c>
      <c r="E26" s="125" t="n">
        <v>15.9</v>
      </c>
      <c r="F26" s="125" t="n">
        <v>16</v>
      </c>
      <c r="G26" s="125" t="n">
        <v>18.1</v>
      </c>
    </row>
    <row r="27" customFormat="false" ht="12.75" hidden="false" customHeight="false" outlineLevel="0" collapsed="false">
      <c r="A27" s="125" t="n">
        <v>25</v>
      </c>
      <c r="B27" s="125" t="n">
        <f aca="false">A27-'Shorting Summary'!$A$4</f>
        <v>-182</v>
      </c>
      <c r="C27" s="125" t="n">
        <v>15.8</v>
      </c>
      <c r="D27" s="125" t="n">
        <v>15.8</v>
      </c>
      <c r="E27" s="125" t="n">
        <v>15.9</v>
      </c>
      <c r="F27" s="125" t="n">
        <v>16</v>
      </c>
      <c r="G27" s="125" t="n">
        <v>18.1</v>
      </c>
    </row>
    <row r="28" customFormat="false" ht="12.75" hidden="false" customHeight="false" outlineLevel="0" collapsed="false">
      <c r="A28" s="125" t="n">
        <v>26</v>
      </c>
      <c r="B28" s="125" t="n">
        <f aca="false">A28-'Shorting Summary'!$A$4</f>
        <v>-181</v>
      </c>
      <c r="C28" s="125" t="n">
        <v>15.8</v>
      </c>
      <c r="D28" s="125" t="n">
        <v>15.8</v>
      </c>
      <c r="E28" s="125" t="n">
        <v>15.9</v>
      </c>
      <c r="F28" s="125" t="n">
        <v>16</v>
      </c>
      <c r="G28" s="125" t="n">
        <v>18.1</v>
      </c>
    </row>
    <row r="29" customFormat="false" ht="12.75" hidden="false" customHeight="false" outlineLevel="0" collapsed="false">
      <c r="A29" s="125" t="n">
        <v>27</v>
      </c>
      <c r="B29" s="125" t="n">
        <f aca="false">A29-'Shorting Summary'!$A$4</f>
        <v>-180</v>
      </c>
      <c r="C29" s="125" t="n">
        <v>15.8</v>
      </c>
      <c r="D29" s="125" t="n">
        <v>15.8</v>
      </c>
      <c r="E29" s="125" t="n">
        <v>15.9</v>
      </c>
      <c r="F29" s="125" t="n">
        <v>16</v>
      </c>
      <c r="G29" s="125" t="n">
        <v>18.1</v>
      </c>
    </row>
    <row r="30" customFormat="false" ht="12.75" hidden="false" customHeight="false" outlineLevel="0" collapsed="false">
      <c r="A30" s="125" t="n">
        <v>28</v>
      </c>
      <c r="B30" s="125" t="n">
        <f aca="false">A30-'Shorting Summary'!$A$4</f>
        <v>-179</v>
      </c>
      <c r="C30" s="125" t="n">
        <v>15.8</v>
      </c>
      <c r="D30" s="125" t="n">
        <v>15.8</v>
      </c>
      <c r="E30" s="125" t="n">
        <v>15.9</v>
      </c>
      <c r="F30" s="125" t="n">
        <v>16</v>
      </c>
      <c r="G30" s="125" t="n">
        <v>18.1</v>
      </c>
    </row>
    <row r="31" customFormat="false" ht="12.75" hidden="false" customHeight="false" outlineLevel="0" collapsed="false">
      <c r="A31" s="125" t="n">
        <v>29</v>
      </c>
      <c r="B31" s="125" t="n">
        <f aca="false">A31-'Shorting Summary'!$A$4</f>
        <v>-178</v>
      </c>
      <c r="C31" s="125" t="n">
        <v>15.8</v>
      </c>
      <c r="D31" s="125" t="n">
        <v>15.8</v>
      </c>
      <c r="E31" s="125" t="n">
        <v>15.9</v>
      </c>
      <c r="F31" s="125" t="n">
        <v>16</v>
      </c>
      <c r="G31" s="125" t="n">
        <v>18.1</v>
      </c>
    </row>
    <row r="32" customFormat="false" ht="12.75" hidden="false" customHeight="false" outlineLevel="0" collapsed="false">
      <c r="A32" s="125" t="n">
        <v>30</v>
      </c>
      <c r="B32" s="125" t="n">
        <f aca="false">A32-'Shorting Summary'!$A$4</f>
        <v>-177</v>
      </c>
      <c r="C32" s="125" t="n">
        <v>15.8</v>
      </c>
      <c r="D32" s="125" t="n">
        <v>15.8</v>
      </c>
      <c r="E32" s="125" t="n">
        <v>15.9</v>
      </c>
      <c r="F32" s="125" t="n">
        <v>16</v>
      </c>
      <c r="G32" s="125" t="n">
        <v>18.1</v>
      </c>
    </row>
    <row r="33" customFormat="false" ht="12.75" hidden="false" customHeight="false" outlineLevel="0" collapsed="false">
      <c r="A33" s="125" t="n">
        <v>31</v>
      </c>
      <c r="B33" s="125" t="n">
        <f aca="false">A33-'Shorting Summary'!$A$4</f>
        <v>-176</v>
      </c>
      <c r="C33" s="125" t="n">
        <v>15.8</v>
      </c>
      <c r="D33" s="125" t="n">
        <v>15.8</v>
      </c>
      <c r="E33" s="125" t="n">
        <v>15.9</v>
      </c>
      <c r="F33" s="125" t="n">
        <v>16</v>
      </c>
      <c r="G33" s="125" t="n">
        <v>18.1</v>
      </c>
    </row>
    <row r="34" customFormat="false" ht="12.75" hidden="false" customHeight="false" outlineLevel="0" collapsed="false">
      <c r="A34" s="125" t="n">
        <v>32</v>
      </c>
      <c r="B34" s="125" t="n">
        <f aca="false">A34-'Shorting Summary'!$A$4</f>
        <v>-175</v>
      </c>
      <c r="C34" s="125" t="n">
        <v>15.8</v>
      </c>
      <c r="D34" s="125" t="n">
        <v>15.7</v>
      </c>
      <c r="E34" s="125" t="n">
        <v>15.9</v>
      </c>
      <c r="F34" s="125" t="n">
        <v>16</v>
      </c>
      <c r="G34" s="125" t="n">
        <v>18.1</v>
      </c>
    </row>
    <row r="35" customFormat="false" ht="12.75" hidden="false" customHeight="false" outlineLevel="0" collapsed="false">
      <c r="A35" s="125" t="n">
        <v>33</v>
      </c>
      <c r="B35" s="125" t="n">
        <f aca="false">A35-'Shorting Summary'!$A$4</f>
        <v>-174</v>
      </c>
      <c r="C35" s="125" t="n">
        <v>15.8</v>
      </c>
      <c r="D35" s="125" t="n">
        <v>15.8</v>
      </c>
      <c r="E35" s="125" t="n">
        <v>15.9</v>
      </c>
      <c r="F35" s="125" t="n">
        <v>16</v>
      </c>
      <c r="G35" s="125" t="n">
        <v>18.1</v>
      </c>
    </row>
    <row r="36" customFormat="false" ht="12.75" hidden="false" customHeight="false" outlineLevel="0" collapsed="false">
      <c r="A36" s="125" t="n">
        <v>34</v>
      </c>
      <c r="B36" s="125" t="n">
        <f aca="false">A36-'Shorting Summary'!$A$4</f>
        <v>-173</v>
      </c>
      <c r="C36" s="125" t="n">
        <v>15.8</v>
      </c>
      <c r="D36" s="125" t="n">
        <v>15.8</v>
      </c>
      <c r="E36" s="125" t="n">
        <v>15.9</v>
      </c>
      <c r="F36" s="125" t="n">
        <v>16</v>
      </c>
      <c r="G36" s="125" t="n">
        <v>18.1</v>
      </c>
    </row>
    <row r="37" customFormat="false" ht="12.75" hidden="false" customHeight="false" outlineLevel="0" collapsed="false">
      <c r="A37" s="125" t="n">
        <v>35</v>
      </c>
      <c r="B37" s="125" t="n">
        <f aca="false">A37-'Shorting Summary'!$A$4</f>
        <v>-172</v>
      </c>
      <c r="C37" s="125" t="n">
        <v>15.8</v>
      </c>
      <c r="D37" s="125" t="n">
        <v>15.8</v>
      </c>
      <c r="E37" s="125" t="n">
        <v>15.9</v>
      </c>
      <c r="F37" s="125" t="n">
        <v>16.1</v>
      </c>
      <c r="G37" s="125" t="n">
        <v>18.1</v>
      </c>
    </row>
    <row r="38" customFormat="false" ht="12.75" hidden="false" customHeight="false" outlineLevel="0" collapsed="false">
      <c r="A38" s="125" t="n">
        <v>36</v>
      </c>
      <c r="B38" s="125" t="n">
        <f aca="false">A38-'Shorting Summary'!$A$4</f>
        <v>-171</v>
      </c>
      <c r="C38" s="125" t="n">
        <v>15.8</v>
      </c>
      <c r="D38" s="125" t="n">
        <v>15.8</v>
      </c>
      <c r="E38" s="125" t="n">
        <v>15.9</v>
      </c>
      <c r="F38" s="125" t="n">
        <v>16</v>
      </c>
      <c r="G38" s="125" t="n">
        <v>18.1</v>
      </c>
    </row>
    <row r="39" customFormat="false" ht="12.75" hidden="false" customHeight="false" outlineLevel="0" collapsed="false">
      <c r="A39" s="125" t="n">
        <v>37</v>
      </c>
      <c r="B39" s="125" t="n">
        <f aca="false">A39-'Shorting Summary'!$A$4</f>
        <v>-170</v>
      </c>
      <c r="C39" s="125" t="n">
        <v>15.8</v>
      </c>
      <c r="D39" s="125" t="n">
        <v>15.8</v>
      </c>
      <c r="E39" s="125" t="n">
        <v>15.9</v>
      </c>
      <c r="F39" s="125" t="n">
        <v>16</v>
      </c>
      <c r="G39" s="125" t="n">
        <v>18.1</v>
      </c>
    </row>
    <row r="40" customFormat="false" ht="12.75" hidden="false" customHeight="false" outlineLevel="0" collapsed="false">
      <c r="A40" s="125" t="n">
        <v>38</v>
      </c>
      <c r="B40" s="125" t="n">
        <f aca="false">A40-'Shorting Summary'!$A$4</f>
        <v>-169</v>
      </c>
      <c r="C40" s="125" t="n">
        <v>15.8</v>
      </c>
      <c r="D40" s="125" t="n">
        <v>15.8</v>
      </c>
      <c r="E40" s="125" t="n">
        <v>15.9</v>
      </c>
      <c r="F40" s="125" t="n">
        <v>16</v>
      </c>
      <c r="G40" s="125" t="n">
        <v>18.1</v>
      </c>
    </row>
    <row r="41" customFormat="false" ht="12.75" hidden="false" customHeight="false" outlineLevel="0" collapsed="false">
      <c r="A41" s="125" t="n">
        <v>39</v>
      </c>
      <c r="B41" s="125" t="n">
        <f aca="false">A41-'Shorting Summary'!$A$4</f>
        <v>-168</v>
      </c>
      <c r="C41" s="125" t="n">
        <v>15.8</v>
      </c>
      <c r="D41" s="125" t="n">
        <v>15.8</v>
      </c>
      <c r="E41" s="125" t="n">
        <v>15.9</v>
      </c>
      <c r="F41" s="125" t="n">
        <v>16</v>
      </c>
      <c r="G41" s="125" t="n">
        <v>18.1</v>
      </c>
    </row>
    <row r="42" customFormat="false" ht="12.75" hidden="false" customHeight="false" outlineLevel="0" collapsed="false">
      <c r="A42" s="125" t="n">
        <v>40</v>
      </c>
      <c r="B42" s="125" t="n">
        <f aca="false">A42-'Shorting Summary'!$A$4</f>
        <v>-167</v>
      </c>
      <c r="C42" s="125" t="n">
        <v>15.8</v>
      </c>
      <c r="D42" s="125" t="n">
        <v>15.8</v>
      </c>
      <c r="E42" s="125" t="n">
        <v>15.9</v>
      </c>
      <c r="F42" s="125" t="n">
        <v>16</v>
      </c>
      <c r="G42" s="125" t="n">
        <v>18.1</v>
      </c>
    </row>
    <row r="43" customFormat="false" ht="12.75" hidden="false" customHeight="false" outlineLevel="0" collapsed="false">
      <c r="A43" s="125" t="n">
        <v>41</v>
      </c>
      <c r="B43" s="125" t="n">
        <f aca="false">A43-'Shorting Summary'!$A$4</f>
        <v>-166</v>
      </c>
      <c r="C43" s="125" t="n">
        <v>15.8</v>
      </c>
      <c r="D43" s="125" t="n">
        <v>15.8</v>
      </c>
      <c r="E43" s="125" t="n">
        <v>15.9</v>
      </c>
      <c r="F43" s="125" t="n">
        <v>16</v>
      </c>
      <c r="G43" s="125" t="n">
        <v>18.1</v>
      </c>
    </row>
    <row r="44" customFormat="false" ht="12.75" hidden="false" customHeight="false" outlineLevel="0" collapsed="false">
      <c r="A44" s="125" t="n">
        <v>42</v>
      </c>
      <c r="B44" s="125" t="n">
        <f aca="false">A44-'Shorting Summary'!$A$4</f>
        <v>-165</v>
      </c>
      <c r="C44" s="125" t="n">
        <v>15.8</v>
      </c>
      <c r="D44" s="125" t="n">
        <v>15.8</v>
      </c>
      <c r="E44" s="125" t="n">
        <v>15.9</v>
      </c>
      <c r="F44" s="125" t="n">
        <v>16</v>
      </c>
      <c r="G44" s="125" t="n">
        <v>18.1</v>
      </c>
    </row>
    <row r="45" customFormat="false" ht="12.75" hidden="false" customHeight="false" outlineLevel="0" collapsed="false">
      <c r="A45" s="125" t="n">
        <v>43</v>
      </c>
      <c r="B45" s="125" t="n">
        <f aca="false">A45-'Shorting Summary'!$A$4</f>
        <v>-164</v>
      </c>
      <c r="C45" s="125" t="n">
        <v>15.8</v>
      </c>
      <c r="D45" s="125" t="n">
        <v>15.8</v>
      </c>
      <c r="E45" s="125" t="n">
        <v>15.9</v>
      </c>
      <c r="F45" s="125" t="n">
        <v>16</v>
      </c>
      <c r="G45" s="125" t="n">
        <v>18.1</v>
      </c>
    </row>
    <row r="46" customFormat="false" ht="12.75" hidden="false" customHeight="false" outlineLevel="0" collapsed="false">
      <c r="A46" s="125" t="n">
        <v>44</v>
      </c>
      <c r="B46" s="125" t="n">
        <f aca="false">A46-'Shorting Summary'!$A$4</f>
        <v>-163</v>
      </c>
      <c r="C46" s="125" t="n">
        <v>15.8</v>
      </c>
      <c r="D46" s="125" t="n">
        <v>15.8</v>
      </c>
      <c r="E46" s="125" t="n">
        <v>15.9</v>
      </c>
      <c r="F46" s="125" t="n">
        <v>16</v>
      </c>
      <c r="G46" s="125" t="n">
        <v>18.1</v>
      </c>
    </row>
    <row r="47" customFormat="false" ht="12.75" hidden="false" customHeight="false" outlineLevel="0" collapsed="false">
      <c r="A47" s="125" t="n">
        <v>45</v>
      </c>
      <c r="B47" s="125" t="n">
        <f aca="false">A47-'Shorting Summary'!$A$4</f>
        <v>-162</v>
      </c>
      <c r="C47" s="125" t="n">
        <v>15.8</v>
      </c>
      <c r="D47" s="125" t="n">
        <v>15.8</v>
      </c>
      <c r="E47" s="125" t="n">
        <v>15.9</v>
      </c>
      <c r="F47" s="125" t="n">
        <v>16</v>
      </c>
      <c r="G47" s="125" t="n">
        <v>18.1</v>
      </c>
    </row>
    <row r="48" customFormat="false" ht="12.75" hidden="false" customHeight="false" outlineLevel="0" collapsed="false">
      <c r="A48" s="125" t="n">
        <v>46</v>
      </c>
      <c r="B48" s="125" t="n">
        <f aca="false">A48-'Shorting Summary'!$A$4</f>
        <v>-161</v>
      </c>
      <c r="C48" s="125" t="n">
        <v>15.8</v>
      </c>
      <c r="D48" s="125" t="n">
        <v>15.8</v>
      </c>
      <c r="E48" s="125" t="n">
        <v>15.9</v>
      </c>
      <c r="F48" s="125" t="n">
        <v>16</v>
      </c>
      <c r="G48" s="125" t="n">
        <v>18.1</v>
      </c>
    </row>
    <row r="49" customFormat="false" ht="12.75" hidden="false" customHeight="false" outlineLevel="0" collapsed="false">
      <c r="A49" s="125" t="n">
        <v>47</v>
      </c>
      <c r="B49" s="125" t="n">
        <f aca="false">A49-'Shorting Summary'!$A$4</f>
        <v>-160</v>
      </c>
      <c r="C49" s="125" t="n">
        <v>15.8</v>
      </c>
      <c r="D49" s="125" t="n">
        <v>15.8</v>
      </c>
      <c r="E49" s="125" t="n">
        <v>15.9</v>
      </c>
      <c r="F49" s="125" t="n">
        <v>16</v>
      </c>
      <c r="G49" s="125" t="n">
        <v>18.1</v>
      </c>
    </row>
    <row r="50" customFormat="false" ht="12.75" hidden="false" customHeight="false" outlineLevel="0" collapsed="false">
      <c r="A50" s="125" t="n">
        <v>48</v>
      </c>
      <c r="B50" s="125" t="n">
        <f aca="false">A50-'Shorting Summary'!$A$4</f>
        <v>-159</v>
      </c>
      <c r="C50" s="125" t="n">
        <v>15.8</v>
      </c>
      <c r="D50" s="125" t="n">
        <v>15.8</v>
      </c>
      <c r="E50" s="125" t="n">
        <v>15.9</v>
      </c>
      <c r="F50" s="125" t="n">
        <v>16</v>
      </c>
      <c r="G50" s="125" t="n">
        <v>18.1</v>
      </c>
    </row>
    <row r="51" customFormat="false" ht="12.75" hidden="false" customHeight="false" outlineLevel="0" collapsed="false">
      <c r="A51" s="125" t="n">
        <v>49</v>
      </c>
      <c r="B51" s="125" t="n">
        <f aca="false">A51-'Shorting Summary'!$A$4</f>
        <v>-158</v>
      </c>
      <c r="C51" s="125" t="n">
        <v>15.8</v>
      </c>
      <c r="D51" s="125" t="n">
        <v>15.8</v>
      </c>
      <c r="E51" s="125" t="n">
        <v>15.9</v>
      </c>
      <c r="F51" s="125" t="n">
        <v>16</v>
      </c>
      <c r="G51" s="125" t="n">
        <v>18.1</v>
      </c>
    </row>
    <row r="52" customFormat="false" ht="12.75" hidden="false" customHeight="false" outlineLevel="0" collapsed="false">
      <c r="A52" s="125" t="n">
        <v>50</v>
      </c>
      <c r="B52" s="125" t="n">
        <f aca="false">A52-'Shorting Summary'!$A$4</f>
        <v>-157</v>
      </c>
      <c r="C52" s="125" t="n">
        <v>15.8</v>
      </c>
      <c r="D52" s="125" t="n">
        <v>15.8</v>
      </c>
      <c r="E52" s="125" t="n">
        <v>15.9</v>
      </c>
      <c r="F52" s="125" t="n">
        <v>16</v>
      </c>
      <c r="G52" s="125" t="n">
        <v>18.1</v>
      </c>
    </row>
    <row r="53" customFormat="false" ht="12.75" hidden="false" customHeight="false" outlineLevel="0" collapsed="false">
      <c r="A53" s="125" t="n">
        <v>51</v>
      </c>
      <c r="B53" s="125" t="n">
        <f aca="false">A53-'Shorting Summary'!$A$4</f>
        <v>-156</v>
      </c>
      <c r="C53" s="125" t="n">
        <v>15.8</v>
      </c>
      <c r="D53" s="125" t="n">
        <v>15.8</v>
      </c>
      <c r="E53" s="125" t="n">
        <v>15.9</v>
      </c>
      <c r="F53" s="125" t="n">
        <v>16</v>
      </c>
      <c r="G53" s="125" t="n">
        <v>18.1</v>
      </c>
    </row>
    <row r="54" customFormat="false" ht="12.75" hidden="false" customHeight="false" outlineLevel="0" collapsed="false">
      <c r="A54" s="125" t="n">
        <v>52</v>
      </c>
      <c r="B54" s="125" t="n">
        <f aca="false">A54-'Shorting Summary'!$A$4</f>
        <v>-155</v>
      </c>
      <c r="C54" s="125" t="n">
        <v>15.8</v>
      </c>
      <c r="D54" s="125" t="n">
        <v>15.8</v>
      </c>
      <c r="E54" s="125" t="n">
        <v>15.9</v>
      </c>
      <c r="F54" s="125" t="n">
        <v>16</v>
      </c>
      <c r="G54" s="125" t="n">
        <v>18.1</v>
      </c>
    </row>
    <row r="55" customFormat="false" ht="12.75" hidden="false" customHeight="false" outlineLevel="0" collapsed="false">
      <c r="A55" s="125" t="n">
        <v>53</v>
      </c>
      <c r="B55" s="125" t="n">
        <f aca="false">A55-'Shorting Summary'!$A$4</f>
        <v>-154</v>
      </c>
      <c r="C55" s="125" t="n">
        <v>15.8</v>
      </c>
      <c r="D55" s="125" t="n">
        <v>15.8</v>
      </c>
      <c r="E55" s="125" t="n">
        <v>15.9</v>
      </c>
      <c r="F55" s="125" t="n">
        <v>16</v>
      </c>
      <c r="G55" s="125" t="n">
        <v>18.1</v>
      </c>
    </row>
    <row r="56" customFormat="false" ht="12.75" hidden="false" customHeight="false" outlineLevel="0" collapsed="false">
      <c r="A56" s="125" t="n">
        <v>54</v>
      </c>
      <c r="B56" s="125" t="n">
        <f aca="false">A56-'Shorting Summary'!$A$4</f>
        <v>-153</v>
      </c>
      <c r="C56" s="125" t="n">
        <v>15.8</v>
      </c>
      <c r="D56" s="125" t="n">
        <v>15.8</v>
      </c>
      <c r="E56" s="125" t="n">
        <v>15.9</v>
      </c>
      <c r="F56" s="125" t="n">
        <v>16.1</v>
      </c>
      <c r="G56" s="125" t="n">
        <v>18.1</v>
      </c>
    </row>
    <row r="57" customFormat="false" ht="12.75" hidden="false" customHeight="false" outlineLevel="0" collapsed="false">
      <c r="A57" s="125" t="n">
        <v>55</v>
      </c>
      <c r="B57" s="125" t="n">
        <f aca="false">A57-'Shorting Summary'!$A$4</f>
        <v>-152</v>
      </c>
      <c r="C57" s="125" t="n">
        <v>15.8</v>
      </c>
      <c r="D57" s="125" t="n">
        <v>15.8</v>
      </c>
      <c r="E57" s="125" t="n">
        <v>15.9</v>
      </c>
      <c r="F57" s="125" t="n">
        <v>16</v>
      </c>
      <c r="G57" s="125" t="n">
        <v>18.1</v>
      </c>
    </row>
    <row r="58" customFormat="false" ht="12.75" hidden="false" customHeight="false" outlineLevel="0" collapsed="false">
      <c r="A58" s="125" t="n">
        <v>56</v>
      </c>
      <c r="B58" s="125" t="n">
        <f aca="false">A58-'Shorting Summary'!$A$4</f>
        <v>-151</v>
      </c>
      <c r="C58" s="125" t="n">
        <v>15.8</v>
      </c>
      <c r="D58" s="125" t="n">
        <v>15.8</v>
      </c>
      <c r="E58" s="125" t="n">
        <v>15.9</v>
      </c>
      <c r="F58" s="125" t="n">
        <v>16</v>
      </c>
      <c r="G58" s="125" t="n">
        <v>18.1</v>
      </c>
    </row>
    <row r="59" customFormat="false" ht="12.75" hidden="false" customHeight="false" outlineLevel="0" collapsed="false">
      <c r="A59" s="125" t="n">
        <v>57</v>
      </c>
      <c r="B59" s="125" t="n">
        <f aca="false">A59-'Shorting Summary'!$A$4</f>
        <v>-150</v>
      </c>
      <c r="C59" s="125" t="n">
        <v>15.8</v>
      </c>
      <c r="D59" s="125" t="n">
        <v>15.8</v>
      </c>
      <c r="E59" s="125" t="n">
        <v>15.9</v>
      </c>
      <c r="F59" s="125" t="n">
        <v>16.1</v>
      </c>
      <c r="G59" s="125" t="n">
        <v>18.1</v>
      </c>
    </row>
    <row r="60" customFormat="false" ht="12.75" hidden="false" customHeight="false" outlineLevel="0" collapsed="false">
      <c r="A60" s="125" t="n">
        <v>58</v>
      </c>
      <c r="B60" s="125" t="n">
        <f aca="false">A60-'Shorting Summary'!$A$4</f>
        <v>-149</v>
      </c>
      <c r="C60" s="125" t="n">
        <v>15.8</v>
      </c>
      <c r="D60" s="125" t="n">
        <v>15.8</v>
      </c>
      <c r="E60" s="125" t="n">
        <v>15.9</v>
      </c>
      <c r="F60" s="125" t="n">
        <v>16</v>
      </c>
      <c r="G60" s="125" t="n">
        <v>18.1</v>
      </c>
    </row>
    <row r="61" customFormat="false" ht="12.75" hidden="false" customHeight="false" outlineLevel="0" collapsed="false">
      <c r="A61" s="125" t="n">
        <v>59</v>
      </c>
      <c r="B61" s="125" t="n">
        <f aca="false">A61-'Shorting Summary'!$A$4</f>
        <v>-148</v>
      </c>
      <c r="C61" s="125" t="n">
        <v>15.8</v>
      </c>
      <c r="D61" s="125" t="n">
        <v>15.8</v>
      </c>
      <c r="E61" s="125" t="n">
        <v>15.9</v>
      </c>
      <c r="F61" s="125" t="n">
        <v>16</v>
      </c>
      <c r="G61" s="125" t="n">
        <v>18.1</v>
      </c>
    </row>
    <row r="62" customFormat="false" ht="12.75" hidden="false" customHeight="false" outlineLevel="0" collapsed="false">
      <c r="A62" s="125" t="n">
        <v>60</v>
      </c>
      <c r="B62" s="125" t="n">
        <f aca="false">A62-'Shorting Summary'!$A$4</f>
        <v>-147</v>
      </c>
      <c r="C62" s="125" t="n">
        <v>15.8</v>
      </c>
      <c r="D62" s="125" t="n">
        <v>15.8</v>
      </c>
      <c r="E62" s="125" t="n">
        <v>15.9</v>
      </c>
      <c r="F62" s="125" t="n">
        <v>16</v>
      </c>
      <c r="G62" s="125" t="n">
        <v>18.1</v>
      </c>
    </row>
    <row r="63" customFormat="false" ht="12.75" hidden="false" customHeight="false" outlineLevel="0" collapsed="false">
      <c r="A63" s="125" t="n">
        <v>61</v>
      </c>
      <c r="B63" s="125" t="n">
        <f aca="false">A63-'Shorting Summary'!$A$4</f>
        <v>-146</v>
      </c>
      <c r="C63" s="125" t="n">
        <v>15.8</v>
      </c>
      <c r="D63" s="125" t="n">
        <v>15.8</v>
      </c>
      <c r="E63" s="125" t="n">
        <v>15.9</v>
      </c>
      <c r="F63" s="125" t="n">
        <v>16</v>
      </c>
      <c r="G63" s="125" t="n">
        <v>18.1</v>
      </c>
    </row>
    <row r="64" customFormat="false" ht="12.75" hidden="false" customHeight="false" outlineLevel="0" collapsed="false">
      <c r="A64" s="125" t="n">
        <v>62</v>
      </c>
      <c r="B64" s="125" t="n">
        <f aca="false">A64-'Shorting Summary'!$A$4</f>
        <v>-145</v>
      </c>
      <c r="C64" s="125" t="n">
        <v>15.8</v>
      </c>
      <c r="D64" s="125" t="n">
        <v>15.8</v>
      </c>
      <c r="E64" s="125" t="n">
        <v>15.9</v>
      </c>
      <c r="F64" s="125" t="n">
        <v>16</v>
      </c>
      <c r="G64" s="125" t="n">
        <v>18.1</v>
      </c>
    </row>
    <row r="65" customFormat="false" ht="12.75" hidden="false" customHeight="false" outlineLevel="0" collapsed="false">
      <c r="A65" s="125" t="n">
        <v>63</v>
      </c>
      <c r="B65" s="125" t="n">
        <f aca="false">A65-'Shorting Summary'!$A$4</f>
        <v>-144</v>
      </c>
      <c r="C65" s="125" t="n">
        <v>15.8</v>
      </c>
      <c r="D65" s="125" t="n">
        <v>15.8</v>
      </c>
      <c r="E65" s="125" t="n">
        <v>15.9</v>
      </c>
      <c r="F65" s="125" t="n">
        <v>16</v>
      </c>
      <c r="G65" s="125" t="n">
        <v>18.1</v>
      </c>
    </row>
    <row r="66" customFormat="false" ht="12.75" hidden="false" customHeight="false" outlineLevel="0" collapsed="false">
      <c r="A66" s="125" t="n">
        <v>64</v>
      </c>
      <c r="B66" s="125" t="n">
        <f aca="false">A66-'Shorting Summary'!$A$4</f>
        <v>-143</v>
      </c>
      <c r="C66" s="125" t="n">
        <v>15.8</v>
      </c>
      <c r="D66" s="125" t="n">
        <v>15.8</v>
      </c>
      <c r="E66" s="125" t="n">
        <v>15.9</v>
      </c>
      <c r="F66" s="125" t="n">
        <v>16</v>
      </c>
      <c r="G66" s="125" t="n">
        <v>18.1</v>
      </c>
    </row>
    <row r="67" customFormat="false" ht="12.75" hidden="false" customHeight="false" outlineLevel="0" collapsed="false">
      <c r="A67" s="125" t="n">
        <v>65</v>
      </c>
      <c r="B67" s="125" t="n">
        <f aca="false">A67-'Shorting Summary'!$A$4</f>
        <v>-142</v>
      </c>
      <c r="C67" s="125" t="n">
        <v>15.8</v>
      </c>
      <c r="D67" s="125" t="n">
        <v>15.8</v>
      </c>
      <c r="E67" s="125" t="n">
        <v>15.9</v>
      </c>
      <c r="F67" s="125" t="n">
        <v>16</v>
      </c>
      <c r="G67" s="125" t="n">
        <v>18.1</v>
      </c>
    </row>
    <row r="68" customFormat="false" ht="12.75" hidden="false" customHeight="false" outlineLevel="0" collapsed="false">
      <c r="A68" s="125" t="n">
        <v>66</v>
      </c>
      <c r="B68" s="125" t="n">
        <f aca="false">A68-'Shorting Summary'!$A$4</f>
        <v>-141</v>
      </c>
      <c r="C68" s="125" t="n">
        <v>15.8</v>
      </c>
      <c r="D68" s="125" t="n">
        <v>15.8</v>
      </c>
      <c r="E68" s="125" t="n">
        <v>15.9</v>
      </c>
      <c r="F68" s="125" t="n">
        <v>16</v>
      </c>
      <c r="G68" s="125" t="n">
        <v>18.1</v>
      </c>
    </row>
    <row r="69" customFormat="false" ht="12.75" hidden="false" customHeight="false" outlineLevel="0" collapsed="false">
      <c r="A69" s="125" t="n">
        <v>67</v>
      </c>
      <c r="B69" s="125" t="n">
        <f aca="false">A69-'Shorting Summary'!$A$4</f>
        <v>-140</v>
      </c>
      <c r="C69" s="125" t="n">
        <v>15.8</v>
      </c>
      <c r="D69" s="125" t="n">
        <v>15.8</v>
      </c>
      <c r="E69" s="125" t="n">
        <v>15.9</v>
      </c>
      <c r="F69" s="125" t="n">
        <v>16</v>
      </c>
      <c r="G69" s="125" t="n">
        <v>18.1</v>
      </c>
    </row>
    <row r="70" customFormat="false" ht="12.75" hidden="false" customHeight="false" outlineLevel="0" collapsed="false">
      <c r="A70" s="125" t="n">
        <v>68</v>
      </c>
      <c r="B70" s="125" t="n">
        <f aca="false">A70-'Shorting Summary'!$A$4</f>
        <v>-139</v>
      </c>
      <c r="C70" s="125" t="n">
        <v>15.8</v>
      </c>
      <c r="D70" s="125" t="n">
        <v>15.8</v>
      </c>
      <c r="E70" s="125" t="n">
        <v>15.9</v>
      </c>
      <c r="F70" s="125" t="n">
        <v>16</v>
      </c>
      <c r="G70" s="125" t="n">
        <v>18.1</v>
      </c>
    </row>
    <row r="71" customFormat="false" ht="12.75" hidden="false" customHeight="false" outlineLevel="0" collapsed="false">
      <c r="A71" s="125" t="n">
        <v>69</v>
      </c>
      <c r="B71" s="125" t="n">
        <f aca="false">A71-'Shorting Summary'!$A$4</f>
        <v>-138</v>
      </c>
      <c r="C71" s="125" t="n">
        <v>15.8</v>
      </c>
      <c r="D71" s="125" t="n">
        <v>15.8</v>
      </c>
      <c r="E71" s="125" t="n">
        <v>15.9</v>
      </c>
      <c r="F71" s="125" t="n">
        <v>16</v>
      </c>
      <c r="G71" s="125" t="n">
        <v>18.1</v>
      </c>
    </row>
    <row r="72" customFormat="false" ht="12.75" hidden="false" customHeight="false" outlineLevel="0" collapsed="false">
      <c r="A72" s="125" t="n">
        <v>70</v>
      </c>
      <c r="B72" s="125" t="n">
        <f aca="false">A72-'Shorting Summary'!$A$4</f>
        <v>-137</v>
      </c>
      <c r="C72" s="125" t="n">
        <v>15.8</v>
      </c>
      <c r="D72" s="125" t="n">
        <v>15.8</v>
      </c>
      <c r="E72" s="125" t="n">
        <v>15.9</v>
      </c>
      <c r="F72" s="125" t="n">
        <v>16</v>
      </c>
      <c r="G72" s="125" t="n">
        <v>18.1</v>
      </c>
    </row>
    <row r="73" customFormat="false" ht="12.75" hidden="false" customHeight="false" outlineLevel="0" collapsed="false">
      <c r="A73" s="125" t="n">
        <v>71</v>
      </c>
      <c r="B73" s="125" t="n">
        <f aca="false">A73-'Shorting Summary'!$A$4</f>
        <v>-136</v>
      </c>
      <c r="C73" s="125" t="n">
        <v>15.8</v>
      </c>
      <c r="D73" s="125" t="n">
        <v>15.8</v>
      </c>
      <c r="E73" s="125" t="n">
        <v>15.9</v>
      </c>
      <c r="F73" s="125" t="n">
        <v>16</v>
      </c>
      <c r="G73" s="125" t="n">
        <v>18.1</v>
      </c>
    </row>
    <row r="74" customFormat="false" ht="12.75" hidden="false" customHeight="false" outlineLevel="0" collapsed="false">
      <c r="A74" s="125" t="n">
        <v>72</v>
      </c>
      <c r="B74" s="125" t="n">
        <f aca="false">A74-'Shorting Summary'!$A$4</f>
        <v>-135</v>
      </c>
      <c r="C74" s="125" t="n">
        <v>15.8</v>
      </c>
      <c r="D74" s="125" t="n">
        <v>15.8</v>
      </c>
      <c r="E74" s="125" t="n">
        <v>15.9</v>
      </c>
      <c r="F74" s="125" t="n">
        <v>16</v>
      </c>
      <c r="G74" s="125" t="n">
        <v>18.1</v>
      </c>
    </row>
    <row r="75" customFormat="false" ht="12.75" hidden="false" customHeight="false" outlineLevel="0" collapsed="false">
      <c r="A75" s="125" t="n">
        <v>73</v>
      </c>
      <c r="B75" s="125" t="n">
        <f aca="false">A75-'Shorting Summary'!$A$4</f>
        <v>-134</v>
      </c>
      <c r="C75" s="125" t="n">
        <v>15.8</v>
      </c>
      <c r="D75" s="125" t="n">
        <v>15.8</v>
      </c>
      <c r="E75" s="125" t="n">
        <v>15.9</v>
      </c>
      <c r="F75" s="125" t="n">
        <v>16</v>
      </c>
      <c r="G75" s="125" t="n">
        <v>18.1</v>
      </c>
    </row>
    <row r="76" customFormat="false" ht="12.75" hidden="false" customHeight="false" outlineLevel="0" collapsed="false">
      <c r="A76" s="125" t="n">
        <v>74</v>
      </c>
      <c r="B76" s="125" t="n">
        <f aca="false">A76-'Shorting Summary'!$A$4</f>
        <v>-133</v>
      </c>
      <c r="C76" s="125" t="n">
        <v>15.8</v>
      </c>
      <c r="D76" s="125" t="n">
        <v>15.8</v>
      </c>
      <c r="E76" s="125" t="n">
        <v>15.9</v>
      </c>
      <c r="F76" s="125" t="n">
        <v>16</v>
      </c>
      <c r="G76" s="125" t="n">
        <v>18.1</v>
      </c>
    </row>
    <row r="77" customFormat="false" ht="12.75" hidden="false" customHeight="false" outlineLevel="0" collapsed="false">
      <c r="A77" s="125" t="n">
        <v>75</v>
      </c>
      <c r="B77" s="125" t="n">
        <f aca="false">A77-'Shorting Summary'!$A$4</f>
        <v>-132</v>
      </c>
      <c r="C77" s="125" t="n">
        <v>15.8</v>
      </c>
      <c r="D77" s="125" t="n">
        <v>15.8</v>
      </c>
      <c r="E77" s="125" t="n">
        <v>15.9</v>
      </c>
      <c r="F77" s="125" t="n">
        <v>16</v>
      </c>
      <c r="G77" s="125" t="n">
        <v>18.1</v>
      </c>
    </row>
    <row r="78" customFormat="false" ht="12.75" hidden="false" customHeight="false" outlineLevel="0" collapsed="false">
      <c r="A78" s="125" t="n">
        <v>76</v>
      </c>
      <c r="B78" s="125" t="n">
        <f aca="false">A78-'Shorting Summary'!$A$4</f>
        <v>-131</v>
      </c>
      <c r="C78" s="125" t="n">
        <v>15.8</v>
      </c>
      <c r="D78" s="125" t="n">
        <v>15.8</v>
      </c>
      <c r="E78" s="125" t="n">
        <v>15.9</v>
      </c>
      <c r="F78" s="125" t="n">
        <v>16</v>
      </c>
      <c r="G78" s="125" t="n">
        <v>18.1</v>
      </c>
    </row>
    <row r="79" customFormat="false" ht="12.75" hidden="false" customHeight="false" outlineLevel="0" collapsed="false">
      <c r="A79" s="125" t="n">
        <v>77</v>
      </c>
      <c r="B79" s="125" t="n">
        <f aca="false">A79-'Shorting Summary'!$A$4</f>
        <v>-130</v>
      </c>
      <c r="C79" s="125" t="n">
        <v>15.8</v>
      </c>
      <c r="D79" s="125" t="n">
        <v>15.8</v>
      </c>
      <c r="E79" s="125" t="n">
        <v>15.9</v>
      </c>
      <c r="F79" s="125" t="n">
        <v>16</v>
      </c>
      <c r="G79" s="125" t="n">
        <v>18.1</v>
      </c>
    </row>
    <row r="80" customFormat="false" ht="12.75" hidden="false" customHeight="false" outlineLevel="0" collapsed="false">
      <c r="A80" s="125" t="n">
        <v>78</v>
      </c>
      <c r="B80" s="125" t="n">
        <f aca="false">A80-'Shorting Summary'!$A$4</f>
        <v>-129</v>
      </c>
      <c r="C80" s="125" t="n">
        <v>15.8</v>
      </c>
      <c r="D80" s="125" t="n">
        <v>15.8</v>
      </c>
      <c r="E80" s="125" t="n">
        <v>15.9</v>
      </c>
      <c r="F80" s="125" t="n">
        <v>16</v>
      </c>
      <c r="G80" s="125" t="n">
        <v>18.1</v>
      </c>
    </row>
    <row r="81" customFormat="false" ht="12.75" hidden="false" customHeight="false" outlineLevel="0" collapsed="false">
      <c r="A81" s="125" t="n">
        <v>79</v>
      </c>
      <c r="B81" s="125" t="n">
        <f aca="false">A81-'Shorting Summary'!$A$4</f>
        <v>-128</v>
      </c>
      <c r="C81" s="125" t="n">
        <v>15.8</v>
      </c>
      <c r="D81" s="125" t="n">
        <v>15.8</v>
      </c>
      <c r="E81" s="125" t="n">
        <v>15.9</v>
      </c>
      <c r="F81" s="125" t="n">
        <v>16</v>
      </c>
      <c r="G81" s="125" t="n">
        <v>18.1</v>
      </c>
    </row>
    <row r="82" customFormat="false" ht="12.75" hidden="false" customHeight="false" outlineLevel="0" collapsed="false">
      <c r="A82" s="125" t="n">
        <v>80</v>
      </c>
      <c r="B82" s="125" t="n">
        <f aca="false">A82-'Shorting Summary'!$A$4</f>
        <v>-127</v>
      </c>
      <c r="C82" s="125" t="n">
        <v>15.8</v>
      </c>
      <c r="D82" s="125" t="n">
        <v>15.8</v>
      </c>
      <c r="E82" s="125" t="n">
        <v>15.9</v>
      </c>
      <c r="F82" s="125" t="n">
        <v>16</v>
      </c>
      <c r="G82" s="125" t="n">
        <v>18.1</v>
      </c>
    </row>
    <row r="83" customFormat="false" ht="12.75" hidden="false" customHeight="false" outlineLevel="0" collapsed="false">
      <c r="A83" s="125" t="n">
        <v>81</v>
      </c>
      <c r="B83" s="125" t="n">
        <f aca="false">A83-'Shorting Summary'!$A$4</f>
        <v>-126</v>
      </c>
      <c r="C83" s="125" t="n">
        <v>15.8</v>
      </c>
      <c r="D83" s="125" t="n">
        <v>15.8</v>
      </c>
      <c r="E83" s="125" t="n">
        <v>15.9</v>
      </c>
      <c r="F83" s="125" t="n">
        <v>16.1</v>
      </c>
      <c r="G83" s="125" t="n">
        <v>18.1</v>
      </c>
    </row>
    <row r="84" customFormat="false" ht="12.75" hidden="false" customHeight="false" outlineLevel="0" collapsed="false">
      <c r="A84" s="125" t="n">
        <v>82</v>
      </c>
      <c r="B84" s="125" t="n">
        <f aca="false">A84-'Shorting Summary'!$A$4</f>
        <v>-125</v>
      </c>
      <c r="C84" s="125" t="n">
        <v>15.8</v>
      </c>
      <c r="D84" s="125" t="n">
        <v>15.8</v>
      </c>
      <c r="E84" s="125" t="n">
        <v>15.9</v>
      </c>
      <c r="F84" s="125" t="n">
        <v>16</v>
      </c>
      <c r="G84" s="125" t="n">
        <v>18.1</v>
      </c>
    </row>
    <row r="85" customFormat="false" ht="12.75" hidden="false" customHeight="false" outlineLevel="0" collapsed="false">
      <c r="A85" s="125" t="n">
        <v>83</v>
      </c>
      <c r="B85" s="125" t="n">
        <f aca="false">A85-'Shorting Summary'!$A$4</f>
        <v>-124</v>
      </c>
      <c r="C85" s="125" t="n">
        <v>15.8</v>
      </c>
      <c r="D85" s="125" t="n">
        <v>15.8</v>
      </c>
      <c r="E85" s="125" t="n">
        <v>15.9</v>
      </c>
      <c r="F85" s="125" t="n">
        <v>16.1</v>
      </c>
      <c r="G85" s="125" t="n">
        <v>18.1</v>
      </c>
    </row>
    <row r="86" customFormat="false" ht="12.75" hidden="false" customHeight="false" outlineLevel="0" collapsed="false">
      <c r="A86" s="125" t="n">
        <v>84</v>
      </c>
      <c r="B86" s="125" t="n">
        <f aca="false">A86-'Shorting Summary'!$A$4</f>
        <v>-123</v>
      </c>
      <c r="C86" s="125" t="n">
        <v>15.8</v>
      </c>
      <c r="D86" s="125" t="n">
        <v>15.8</v>
      </c>
      <c r="E86" s="125" t="n">
        <v>15.9</v>
      </c>
      <c r="F86" s="125" t="n">
        <v>16.1</v>
      </c>
      <c r="G86" s="125" t="n">
        <v>18.1</v>
      </c>
    </row>
    <row r="87" customFormat="false" ht="12.75" hidden="false" customHeight="false" outlineLevel="0" collapsed="false">
      <c r="A87" s="125" t="n">
        <v>85</v>
      </c>
      <c r="B87" s="125" t="n">
        <f aca="false">A87-'Shorting Summary'!$A$4</f>
        <v>-122</v>
      </c>
      <c r="C87" s="125" t="n">
        <v>15.8</v>
      </c>
      <c r="D87" s="125" t="n">
        <v>15.8</v>
      </c>
      <c r="E87" s="125" t="n">
        <v>15.9</v>
      </c>
      <c r="F87" s="125" t="n">
        <v>16</v>
      </c>
      <c r="G87" s="125" t="n">
        <v>18.1</v>
      </c>
    </row>
    <row r="88" customFormat="false" ht="12.75" hidden="false" customHeight="false" outlineLevel="0" collapsed="false">
      <c r="A88" s="125" t="n">
        <v>86</v>
      </c>
      <c r="B88" s="125" t="n">
        <f aca="false">A88-'Shorting Summary'!$A$4</f>
        <v>-121</v>
      </c>
      <c r="C88" s="125" t="n">
        <v>15.8</v>
      </c>
      <c r="D88" s="125" t="n">
        <v>15.8</v>
      </c>
      <c r="E88" s="125" t="n">
        <v>15.9</v>
      </c>
      <c r="F88" s="125" t="n">
        <v>16</v>
      </c>
      <c r="G88" s="125" t="n">
        <v>18.1</v>
      </c>
    </row>
    <row r="89" customFormat="false" ht="12.75" hidden="false" customHeight="false" outlineLevel="0" collapsed="false">
      <c r="A89" s="125" t="n">
        <v>87</v>
      </c>
      <c r="B89" s="125" t="n">
        <f aca="false">A89-'Shorting Summary'!$A$4</f>
        <v>-120</v>
      </c>
      <c r="C89" s="125" t="n">
        <v>15.8</v>
      </c>
      <c r="D89" s="125" t="n">
        <v>15.8</v>
      </c>
      <c r="E89" s="125" t="n">
        <v>15.9</v>
      </c>
      <c r="F89" s="125" t="n">
        <v>16</v>
      </c>
      <c r="G89" s="125" t="n">
        <v>18.1</v>
      </c>
    </row>
    <row r="90" customFormat="false" ht="12.75" hidden="false" customHeight="false" outlineLevel="0" collapsed="false">
      <c r="A90" s="125" t="n">
        <v>88</v>
      </c>
      <c r="B90" s="125" t="n">
        <f aca="false">A90-'Shorting Summary'!$A$4</f>
        <v>-119</v>
      </c>
      <c r="C90" s="125" t="n">
        <v>15.8</v>
      </c>
      <c r="D90" s="125" t="n">
        <v>15.8</v>
      </c>
      <c r="E90" s="125" t="n">
        <v>15.9</v>
      </c>
      <c r="F90" s="125" t="n">
        <v>16.1</v>
      </c>
      <c r="G90" s="125" t="n">
        <v>18.1</v>
      </c>
    </row>
    <row r="91" customFormat="false" ht="12.75" hidden="false" customHeight="false" outlineLevel="0" collapsed="false">
      <c r="A91" s="125" t="n">
        <v>89</v>
      </c>
      <c r="B91" s="125" t="n">
        <f aca="false">A91-'Shorting Summary'!$A$4</f>
        <v>-118</v>
      </c>
      <c r="C91" s="125" t="n">
        <v>15.8</v>
      </c>
      <c r="D91" s="125" t="n">
        <v>15.8</v>
      </c>
      <c r="E91" s="125" t="n">
        <v>15.9</v>
      </c>
      <c r="F91" s="125" t="n">
        <v>16</v>
      </c>
      <c r="G91" s="125" t="n">
        <v>18.1</v>
      </c>
    </row>
    <row r="92" customFormat="false" ht="12.75" hidden="false" customHeight="false" outlineLevel="0" collapsed="false">
      <c r="A92" s="125" t="n">
        <v>90</v>
      </c>
      <c r="B92" s="125" t="n">
        <f aca="false">A92-'Shorting Summary'!$A$4</f>
        <v>-117</v>
      </c>
      <c r="C92" s="125" t="n">
        <v>15.8</v>
      </c>
      <c r="D92" s="125" t="n">
        <v>15.8</v>
      </c>
      <c r="E92" s="125" t="n">
        <v>15.9</v>
      </c>
      <c r="F92" s="125" t="n">
        <v>16</v>
      </c>
      <c r="G92" s="125" t="n">
        <v>18.1</v>
      </c>
    </row>
    <row r="93" customFormat="false" ht="12.75" hidden="false" customHeight="false" outlineLevel="0" collapsed="false">
      <c r="A93" s="125" t="n">
        <v>91</v>
      </c>
      <c r="B93" s="125" t="n">
        <f aca="false">A93-'Shorting Summary'!$A$4</f>
        <v>-116</v>
      </c>
      <c r="C93" s="125" t="n">
        <v>15.8</v>
      </c>
      <c r="D93" s="125" t="n">
        <v>15.8</v>
      </c>
      <c r="E93" s="125" t="n">
        <v>15.9</v>
      </c>
      <c r="F93" s="125" t="n">
        <v>16</v>
      </c>
      <c r="G93" s="125" t="n">
        <v>18.1</v>
      </c>
    </row>
    <row r="94" customFormat="false" ht="12.75" hidden="false" customHeight="false" outlineLevel="0" collapsed="false">
      <c r="A94" s="125" t="n">
        <v>92</v>
      </c>
      <c r="B94" s="125" t="n">
        <f aca="false">A94-'Shorting Summary'!$A$4</f>
        <v>-115</v>
      </c>
      <c r="C94" s="125" t="n">
        <v>15.8</v>
      </c>
      <c r="D94" s="125" t="n">
        <v>15.8</v>
      </c>
      <c r="E94" s="125" t="n">
        <v>15.9</v>
      </c>
      <c r="F94" s="125" t="n">
        <v>16</v>
      </c>
      <c r="G94" s="125" t="n">
        <v>18.1</v>
      </c>
    </row>
    <row r="95" customFormat="false" ht="12.75" hidden="false" customHeight="false" outlineLevel="0" collapsed="false">
      <c r="A95" s="125" t="n">
        <v>93</v>
      </c>
      <c r="B95" s="125" t="n">
        <f aca="false">A95-'Shorting Summary'!$A$4</f>
        <v>-114</v>
      </c>
      <c r="C95" s="125" t="n">
        <v>15.8</v>
      </c>
      <c r="D95" s="125" t="n">
        <v>15.8</v>
      </c>
      <c r="E95" s="125" t="n">
        <v>15.9</v>
      </c>
      <c r="F95" s="125" t="n">
        <v>16.1</v>
      </c>
      <c r="G95" s="125" t="n">
        <v>18.1</v>
      </c>
    </row>
    <row r="96" customFormat="false" ht="12.75" hidden="false" customHeight="false" outlineLevel="0" collapsed="false">
      <c r="A96" s="125" t="n">
        <v>94</v>
      </c>
      <c r="B96" s="125" t="n">
        <f aca="false">A96-'Shorting Summary'!$A$4</f>
        <v>-113</v>
      </c>
      <c r="C96" s="125" t="n">
        <v>15.8</v>
      </c>
      <c r="D96" s="125" t="n">
        <v>15.8</v>
      </c>
      <c r="E96" s="125" t="n">
        <v>15.9</v>
      </c>
      <c r="F96" s="125" t="n">
        <v>16</v>
      </c>
      <c r="G96" s="125" t="n">
        <v>18.1</v>
      </c>
    </row>
    <row r="97" customFormat="false" ht="12.75" hidden="false" customHeight="false" outlineLevel="0" collapsed="false">
      <c r="A97" s="125" t="n">
        <v>95</v>
      </c>
      <c r="B97" s="125" t="n">
        <f aca="false">A97-'Shorting Summary'!$A$4</f>
        <v>-112</v>
      </c>
      <c r="C97" s="125" t="n">
        <v>15.8</v>
      </c>
      <c r="D97" s="125" t="n">
        <v>15.8</v>
      </c>
      <c r="E97" s="125" t="n">
        <v>15.9</v>
      </c>
      <c r="F97" s="125" t="n">
        <v>16.1</v>
      </c>
      <c r="G97" s="125" t="n">
        <v>18.1</v>
      </c>
    </row>
    <row r="98" customFormat="false" ht="12.75" hidden="false" customHeight="false" outlineLevel="0" collapsed="false">
      <c r="A98" s="125" t="n">
        <v>96</v>
      </c>
      <c r="B98" s="125" t="n">
        <f aca="false">A98-'Shorting Summary'!$A$4</f>
        <v>-111</v>
      </c>
      <c r="C98" s="125" t="n">
        <v>15.8</v>
      </c>
      <c r="D98" s="125" t="n">
        <v>15.8</v>
      </c>
      <c r="E98" s="125" t="n">
        <v>15.9</v>
      </c>
      <c r="F98" s="125" t="n">
        <v>16.1</v>
      </c>
      <c r="G98" s="125" t="n">
        <v>18.1</v>
      </c>
    </row>
    <row r="99" customFormat="false" ht="12.75" hidden="false" customHeight="false" outlineLevel="0" collapsed="false">
      <c r="A99" s="125" t="n">
        <v>97</v>
      </c>
      <c r="B99" s="125" t="n">
        <f aca="false">A99-'Shorting Summary'!$A$4</f>
        <v>-110</v>
      </c>
      <c r="C99" s="125" t="n">
        <v>15.8</v>
      </c>
      <c r="D99" s="125" t="n">
        <v>15.8</v>
      </c>
      <c r="E99" s="125" t="n">
        <v>15.9</v>
      </c>
      <c r="F99" s="125" t="n">
        <v>16.1</v>
      </c>
      <c r="G99" s="125" t="n">
        <v>18.1</v>
      </c>
    </row>
    <row r="100" customFormat="false" ht="12.75" hidden="false" customHeight="false" outlineLevel="0" collapsed="false">
      <c r="A100" s="125" t="n">
        <v>98</v>
      </c>
      <c r="B100" s="125" t="n">
        <f aca="false">A100-'Shorting Summary'!$A$4</f>
        <v>-109</v>
      </c>
      <c r="C100" s="125" t="n">
        <v>15.8</v>
      </c>
      <c r="D100" s="125" t="n">
        <v>15.8</v>
      </c>
      <c r="E100" s="125" t="n">
        <v>15.9</v>
      </c>
      <c r="F100" s="125" t="n">
        <v>16.1</v>
      </c>
      <c r="G100" s="125" t="n">
        <v>18.1</v>
      </c>
    </row>
    <row r="101" customFormat="false" ht="12.75" hidden="false" customHeight="false" outlineLevel="0" collapsed="false">
      <c r="A101" s="125" t="n">
        <v>99</v>
      </c>
      <c r="B101" s="125" t="n">
        <f aca="false">A101-'Shorting Summary'!$A$4</f>
        <v>-108</v>
      </c>
      <c r="C101" s="125" t="n">
        <v>15.8</v>
      </c>
      <c r="D101" s="125" t="n">
        <v>15.8</v>
      </c>
      <c r="E101" s="125" t="n">
        <v>15.9</v>
      </c>
      <c r="F101" s="125" t="n">
        <v>16</v>
      </c>
      <c r="G101" s="125" t="n">
        <v>18.1</v>
      </c>
    </row>
    <row r="102" customFormat="false" ht="12.75" hidden="false" customHeight="false" outlineLevel="0" collapsed="false">
      <c r="A102" s="125" t="n">
        <v>100</v>
      </c>
      <c r="B102" s="125" t="n">
        <f aca="false">A102-'Shorting Summary'!$A$4</f>
        <v>-107</v>
      </c>
      <c r="C102" s="125" t="n">
        <v>15.8</v>
      </c>
      <c r="D102" s="125" t="n">
        <v>15.8</v>
      </c>
      <c r="E102" s="125" t="n">
        <v>15.9</v>
      </c>
      <c r="F102" s="125" t="n">
        <v>16</v>
      </c>
      <c r="G102" s="125" t="n">
        <v>18.1</v>
      </c>
    </row>
    <row r="103" customFormat="false" ht="12.75" hidden="false" customHeight="false" outlineLevel="0" collapsed="false">
      <c r="A103" s="125" t="n">
        <v>101</v>
      </c>
      <c r="B103" s="125" t="n">
        <f aca="false">A103-'Shorting Summary'!$A$4</f>
        <v>-106</v>
      </c>
      <c r="C103" s="125" t="n">
        <v>15.8</v>
      </c>
      <c r="D103" s="125" t="n">
        <v>15.8</v>
      </c>
      <c r="E103" s="125" t="n">
        <v>15.9</v>
      </c>
      <c r="F103" s="125" t="n">
        <v>16</v>
      </c>
      <c r="G103" s="125" t="n">
        <v>18.1</v>
      </c>
    </row>
    <row r="104" customFormat="false" ht="12.75" hidden="false" customHeight="false" outlineLevel="0" collapsed="false">
      <c r="A104" s="125" t="n">
        <v>102</v>
      </c>
      <c r="B104" s="125" t="n">
        <f aca="false">A104-'Shorting Summary'!$A$4</f>
        <v>-105</v>
      </c>
      <c r="C104" s="125" t="n">
        <v>15.8</v>
      </c>
      <c r="D104" s="125" t="n">
        <v>15.8</v>
      </c>
      <c r="E104" s="125" t="n">
        <v>15.9</v>
      </c>
      <c r="F104" s="125" t="n">
        <v>16</v>
      </c>
      <c r="G104" s="125" t="n">
        <v>18.1</v>
      </c>
    </row>
    <row r="105" customFormat="false" ht="12.75" hidden="false" customHeight="false" outlineLevel="0" collapsed="false">
      <c r="A105" s="125" t="n">
        <v>103</v>
      </c>
      <c r="B105" s="125" t="n">
        <f aca="false">A105-'Shorting Summary'!$A$4</f>
        <v>-104</v>
      </c>
      <c r="C105" s="125" t="n">
        <v>15.8</v>
      </c>
      <c r="D105" s="125" t="n">
        <v>15.8</v>
      </c>
      <c r="E105" s="125" t="n">
        <v>15.9</v>
      </c>
      <c r="F105" s="125" t="n">
        <v>16.1</v>
      </c>
      <c r="G105" s="125" t="n">
        <v>18.1</v>
      </c>
    </row>
    <row r="106" customFormat="false" ht="12.75" hidden="false" customHeight="false" outlineLevel="0" collapsed="false">
      <c r="A106" s="125" t="n">
        <v>104</v>
      </c>
      <c r="B106" s="125" t="n">
        <f aca="false">A106-'Shorting Summary'!$A$4</f>
        <v>-103</v>
      </c>
      <c r="C106" s="125" t="n">
        <v>15.8</v>
      </c>
      <c r="D106" s="125" t="n">
        <v>15.8</v>
      </c>
      <c r="E106" s="125" t="n">
        <v>15.9</v>
      </c>
      <c r="F106" s="125" t="n">
        <v>16</v>
      </c>
      <c r="G106" s="125" t="n">
        <v>18.1</v>
      </c>
    </row>
    <row r="107" customFormat="false" ht="12.75" hidden="false" customHeight="false" outlineLevel="0" collapsed="false">
      <c r="A107" s="125" t="n">
        <v>105</v>
      </c>
      <c r="B107" s="125" t="n">
        <f aca="false">A107-'Shorting Summary'!$A$4</f>
        <v>-102</v>
      </c>
      <c r="C107" s="125" t="n">
        <v>15.8</v>
      </c>
      <c r="D107" s="125" t="n">
        <v>15.8</v>
      </c>
      <c r="E107" s="125" t="n">
        <v>15.9</v>
      </c>
      <c r="F107" s="125" t="n">
        <v>16</v>
      </c>
      <c r="G107" s="125" t="n">
        <v>18.1</v>
      </c>
    </row>
    <row r="108" customFormat="false" ht="12.75" hidden="false" customHeight="false" outlineLevel="0" collapsed="false">
      <c r="A108" s="125" t="n">
        <v>106</v>
      </c>
      <c r="B108" s="125" t="n">
        <f aca="false">A108-'Shorting Summary'!$A$4</f>
        <v>-101</v>
      </c>
      <c r="C108" s="125" t="n">
        <v>15.8</v>
      </c>
      <c r="D108" s="125" t="n">
        <v>15.8</v>
      </c>
      <c r="E108" s="125" t="n">
        <v>15.9</v>
      </c>
      <c r="F108" s="125" t="n">
        <v>16.1</v>
      </c>
      <c r="G108" s="125" t="n">
        <v>18.1</v>
      </c>
    </row>
    <row r="109" customFormat="false" ht="12.75" hidden="false" customHeight="false" outlineLevel="0" collapsed="false">
      <c r="A109" s="125" t="n">
        <v>107</v>
      </c>
      <c r="B109" s="125" t="n">
        <f aca="false">A109-'Shorting Summary'!$A$4</f>
        <v>-100</v>
      </c>
      <c r="C109" s="125" t="n">
        <v>15.8</v>
      </c>
      <c r="D109" s="125" t="n">
        <v>15.8</v>
      </c>
      <c r="E109" s="125" t="n">
        <v>15.9</v>
      </c>
      <c r="F109" s="125" t="n">
        <v>16</v>
      </c>
      <c r="G109" s="125" t="n">
        <v>18.1</v>
      </c>
    </row>
    <row r="110" customFormat="false" ht="12.75" hidden="false" customHeight="false" outlineLevel="0" collapsed="false">
      <c r="A110" s="125" t="n">
        <v>108</v>
      </c>
      <c r="B110" s="125" t="n">
        <f aca="false">A110-'Shorting Summary'!$A$4</f>
        <v>-99</v>
      </c>
      <c r="C110" s="125" t="n">
        <v>15.8</v>
      </c>
      <c r="D110" s="125" t="n">
        <v>15.8</v>
      </c>
      <c r="E110" s="125" t="n">
        <v>15.9</v>
      </c>
      <c r="F110" s="125" t="n">
        <v>16</v>
      </c>
      <c r="G110" s="125" t="n">
        <v>18.1</v>
      </c>
    </row>
    <row r="111" customFormat="false" ht="12.75" hidden="false" customHeight="false" outlineLevel="0" collapsed="false">
      <c r="A111" s="125" t="n">
        <v>109</v>
      </c>
      <c r="B111" s="125" t="n">
        <f aca="false">A111-'Shorting Summary'!$A$4</f>
        <v>-98</v>
      </c>
      <c r="C111" s="125" t="n">
        <v>15.8</v>
      </c>
      <c r="D111" s="125" t="n">
        <v>15.8</v>
      </c>
      <c r="E111" s="125" t="n">
        <v>15.9</v>
      </c>
      <c r="F111" s="125" t="n">
        <v>16</v>
      </c>
      <c r="G111" s="125" t="n">
        <v>18.1</v>
      </c>
    </row>
    <row r="112" customFormat="false" ht="12.75" hidden="false" customHeight="false" outlineLevel="0" collapsed="false">
      <c r="A112" s="125" t="n">
        <v>110</v>
      </c>
      <c r="B112" s="125" t="n">
        <f aca="false">A112-'Shorting Summary'!$A$4</f>
        <v>-97</v>
      </c>
      <c r="C112" s="125" t="n">
        <v>15.8</v>
      </c>
      <c r="D112" s="125" t="n">
        <v>15.8</v>
      </c>
      <c r="E112" s="125" t="n">
        <v>15.9</v>
      </c>
      <c r="F112" s="125" t="n">
        <v>16.1</v>
      </c>
      <c r="G112" s="125" t="n">
        <v>18.1</v>
      </c>
    </row>
    <row r="113" customFormat="false" ht="12.75" hidden="false" customHeight="false" outlineLevel="0" collapsed="false">
      <c r="A113" s="125" t="n">
        <v>111</v>
      </c>
      <c r="B113" s="125" t="n">
        <f aca="false">A113-'Shorting Summary'!$A$4</f>
        <v>-96</v>
      </c>
      <c r="C113" s="125" t="n">
        <v>15.8</v>
      </c>
      <c r="D113" s="125" t="n">
        <v>15.8</v>
      </c>
      <c r="E113" s="125" t="n">
        <v>15.9</v>
      </c>
      <c r="F113" s="125" t="n">
        <v>16.1</v>
      </c>
      <c r="G113" s="125" t="n">
        <v>18.1</v>
      </c>
    </row>
    <row r="114" customFormat="false" ht="12.75" hidden="false" customHeight="false" outlineLevel="0" collapsed="false">
      <c r="A114" s="125" t="n">
        <v>112</v>
      </c>
      <c r="B114" s="125" t="n">
        <f aca="false">A114-'Shorting Summary'!$A$4</f>
        <v>-95</v>
      </c>
      <c r="C114" s="125" t="n">
        <v>15.8</v>
      </c>
      <c r="D114" s="125" t="n">
        <v>15.8</v>
      </c>
      <c r="E114" s="125" t="n">
        <v>15.9</v>
      </c>
      <c r="F114" s="125" t="n">
        <v>16.1</v>
      </c>
      <c r="G114" s="125" t="n">
        <v>18.1</v>
      </c>
    </row>
    <row r="115" customFormat="false" ht="12.75" hidden="false" customHeight="false" outlineLevel="0" collapsed="false">
      <c r="A115" s="125" t="n">
        <v>113</v>
      </c>
      <c r="B115" s="125" t="n">
        <f aca="false">A115-'Shorting Summary'!$A$4</f>
        <v>-94</v>
      </c>
      <c r="C115" s="125" t="n">
        <v>15.8</v>
      </c>
      <c r="D115" s="125" t="n">
        <v>15.8</v>
      </c>
      <c r="E115" s="125" t="n">
        <v>15.9</v>
      </c>
      <c r="F115" s="125" t="n">
        <v>16</v>
      </c>
      <c r="G115" s="125" t="n">
        <v>18.1</v>
      </c>
    </row>
    <row r="116" customFormat="false" ht="12.75" hidden="false" customHeight="false" outlineLevel="0" collapsed="false">
      <c r="A116" s="125" t="n">
        <v>114</v>
      </c>
      <c r="B116" s="125" t="n">
        <f aca="false">A116-'Shorting Summary'!$A$4</f>
        <v>-93</v>
      </c>
      <c r="C116" s="125" t="n">
        <v>15.8</v>
      </c>
      <c r="D116" s="125" t="n">
        <v>15.8</v>
      </c>
      <c r="E116" s="125" t="n">
        <v>15.9</v>
      </c>
      <c r="F116" s="125" t="n">
        <v>16.1</v>
      </c>
      <c r="G116" s="125" t="n">
        <v>18.1</v>
      </c>
    </row>
    <row r="117" customFormat="false" ht="12.75" hidden="false" customHeight="false" outlineLevel="0" collapsed="false">
      <c r="A117" s="125" t="n">
        <v>115</v>
      </c>
      <c r="B117" s="125" t="n">
        <f aca="false">A117-'Shorting Summary'!$A$4</f>
        <v>-92</v>
      </c>
      <c r="C117" s="125" t="n">
        <v>15.8</v>
      </c>
      <c r="D117" s="125" t="n">
        <v>15.8</v>
      </c>
      <c r="E117" s="125" t="n">
        <v>15.9</v>
      </c>
      <c r="F117" s="125" t="n">
        <v>16.1</v>
      </c>
      <c r="G117" s="125" t="n">
        <v>18.1</v>
      </c>
    </row>
    <row r="118" customFormat="false" ht="12.75" hidden="false" customHeight="false" outlineLevel="0" collapsed="false">
      <c r="A118" s="125" t="n">
        <v>116</v>
      </c>
      <c r="B118" s="125" t="n">
        <f aca="false">A118-'Shorting Summary'!$A$4</f>
        <v>-91</v>
      </c>
      <c r="C118" s="125" t="n">
        <v>15.8</v>
      </c>
      <c r="D118" s="125" t="n">
        <v>15.8</v>
      </c>
      <c r="E118" s="125" t="n">
        <v>15.9</v>
      </c>
      <c r="F118" s="125" t="n">
        <v>16.1</v>
      </c>
      <c r="G118" s="125" t="n">
        <v>18.1</v>
      </c>
    </row>
    <row r="119" customFormat="false" ht="12.75" hidden="false" customHeight="false" outlineLevel="0" collapsed="false">
      <c r="A119" s="125" t="n">
        <v>117</v>
      </c>
      <c r="B119" s="125" t="n">
        <f aca="false">A119-'Shorting Summary'!$A$4</f>
        <v>-90</v>
      </c>
      <c r="C119" s="125" t="n">
        <v>15.8</v>
      </c>
      <c r="D119" s="125" t="n">
        <v>15.8</v>
      </c>
      <c r="E119" s="125" t="n">
        <v>15.9</v>
      </c>
      <c r="F119" s="125" t="n">
        <v>16.1</v>
      </c>
      <c r="G119" s="125" t="n">
        <v>18.1</v>
      </c>
    </row>
    <row r="120" customFormat="false" ht="12.75" hidden="false" customHeight="false" outlineLevel="0" collapsed="false">
      <c r="A120" s="125" t="n">
        <v>118</v>
      </c>
      <c r="B120" s="125" t="n">
        <f aca="false">A120-'Shorting Summary'!$A$4</f>
        <v>-89</v>
      </c>
      <c r="C120" s="125" t="n">
        <v>15.8</v>
      </c>
      <c r="D120" s="125" t="n">
        <v>15.8</v>
      </c>
      <c r="E120" s="125" t="n">
        <v>15.9</v>
      </c>
      <c r="F120" s="125" t="n">
        <v>16.1</v>
      </c>
      <c r="G120" s="125" t="n">
        <v>18.1</v>
      </c>
    </row>
    <row r="121" customFormat="false" ht="12.75" hidden="false" customHeight="false" outlineLevel="0" collapsed="false">
      <c r="A121" s="125" t="n">
        <v>119</v>
      </c>
      <c r="B121" s="125" t="n">
        <f aca="false">A121-'Shorting Summary'!$A$4</f>
        <v>-88</v>
      </c>
      <c r="C121" s="125" t="n">
        <v>15.8</v>
      </c>
      <c r="D121" s="125" t="n">
        <v>15.8</v>
      </c>
      <c r="E121" s="125" t="n">
        <v>15.9</v>
      </c>
      <c r="F121" s="125" t="n">
        <v>16.1</v>
      </c>
      <c r="G121" s="125" t="n">
        <v>18.1</v>
      </c>
    </row>
    <row r="122" customFormat="false" ht="12.75" hidden="false" customHeight="false" outlineLevel="0" collapsed="false">
      <c r="A122" s="125" t="n">
        <v>120</v>
      </c>
      <c r="B122" s="125" t="n">
        <f aca="false">A122-'Shorting Summary'!$A$4</f>
        <v>-87</v>
      </c>
      <c r="C122" s="125" t="n">
        <v>15.8</v>
      </c>
      <c r="D122" s="125" t="n">
        <v>15.8</v>
      </c>
      <c r="E122" s="125" t="n">
        <v>15.9</v>
      </c>
      <c r="F122" s="125" t="n">
        <v>16.1</v>
      </c>
      <c r="G122" s="125" t="n">
        <v>18.1</v>
      </c>
    </row>
    <row r="123" customFormat="false" ht="12.75" hidden="false" customHeight="false" outlineLevel="0" collapsed="false">
      <c r="A123" s="125" t="n">
        <v>121</v>
      </c>
      <c r="B123" s="125" t="n">
        <f aca="false">A123-'Shorting Summary'!$A$4</f>
        <v>-86</v>
      </c>
      <c r="C123" s="125" t="n">
        <v>15.8</v>
      </c>
      <c r="D123" s="125" t="n">
        <v>15.8</v>
      </c>
      <c r="E123" s="125" t="n">
        <v>15.9</v>
      </c>
      <c r="F123" s="125" t="n">
        <v>16.1</v>
      </c>
      <c r="G123" s="125" t="n">
        <v>18.1</v>
      </c>
    </row>
    <row r="124" customFormat="false" ht="12.75" hidden="false" customHeight="false" outlineLevel="0" collapsed="false">
      <c r="A124" s="125" t="n">
        <v>122</v>
      </c>
      <c r="B124" s="125" t="n">
        <f aca="false">A124-'Shorting Summary'!$A$4</f>
        <v>-85</v>
      </c>
      <c r="C124" s="125" t="n">
        <v>15.8</v>
      </c>
      <c r="D124" s="125" t="n">
        <v>15.8</v>
      </c>
      <c r="E124" s="125" t="n">
        <v>15.9</v>
      </c>
      <c r="F124" s="125" t="n">
        <v>16.1</v>
      </c>
      <c r="G124" s="125" t="n">
        <v>18.1</v>
      </c>
    </row>
    <row r="125" customFormat="false" ht="12.75" hidden="false" customHeight="false" outlineLevel="0" collapsed="false">
      <c r="A125" s="125" t="n">
        <v>123</v>
      </c>
      <c r="B125" s="125" t="n">
        <f aca="false">A125-'Shorting Summary'!$A$4</f>
        <v>-84</v>
      </c>
      <c r="C125" s="125" t="n">
        <v>15.8</v>
      </c>
      <c r="D125" s="125" t="n">
        <v>15.8</v>
      </c>
      <c r="E125" s="125" t="n">
        <v>15.9</v>
      </c>
      <c r="F125" s="125" t="n">
        <v>16</v>
      </c>
      <c r="G125" s="125" t="n">
        <v>18.1</v>
      </c>
    </row>
    <row r="126" customFormat="false" ht="12.75" hidden="false" customHeight="false" outlineLevel="0" collapsed="false">
      <c r="A126" s="125" t="n">
        <v>124</v>
      </c>
      <c r="B126" s="125" t="n">
        <f aca="false">A126-'Shorting Summary'!$A$4</f>
        <v>-83</v>
      </c>
      <c r="C126" s="125" t="n">
        <v>15.8</v>
      </c>
      <c r="D126" s="125" t="n">
        <v>15.8</v>
      </c>
      <c r="E126" s="125" t="n">
        <v>15.9</v>
      </c>
      <c r="F126" s="125" t="n">
        <v>16.1</v>
      </c>
      <c r="G126" s="125" t="n">
        <v>18.1</v>
      </c>
    </row>
    <row r="127" customFormat="false" ht="12.75" hidden="false" customHeight="false" outlineLevel="0" collapsed="false">
      <c r="A127" s="125" t="n">
        <v>125</v>
      </c>
      <c r="B127" s="125" t="n">
        <f aca="false">A127-'Shorting Summary'!$A$4</f>
        <v>-82</v>
      </c>
      <c r="C127" s="125" t="n">
        <v>15.8</v>
      </c>
      <c r="D127" s="125" t="n">
        <v>15.8</v>
      </c>
      <c r="E127" s="125" t="n">
        <v>15.9</v>
      </c>
      <c r="F127" s="125" t="n">
        <v>16.1</v>
      </c>
      <c r="G127" s="125" t="n">
        <v>18.1</v>
      </c>
    </row>
    <row r="128" customFormat="false" ht="12.75" hidden="false" customHeight="false" outlineLevel="0" collapsed="false">
      <c r="A128" s="125" t="n">
        <v>126</v>
      </c>
      <c r="B128" s="125" t="n">
        <f aca="false">A128-'Shorting Summary'!$A$4</f>
        <v>-81</v>
      </c>
      <c r="C128" s="125" t="n">
        <v>15.8</v>
      </c>
      <c r="D128" s="125" t="n">
        <v>15.8</v>
      </c>
      <c r="E128" s="125" t="n">
        <v>15.9</v>
      </c>
      <c r="F128" s="125" t="n">
        <v>16.1</v>
      </c>
      <c r="G128" s="125" t="n">
        <v>18.1</v>
      </c>
    </row>
    <row r="129" customFormat="false" ht="12.75" hidden="false" customHeight="false" outlineLevel="0" collapsed="false">
      <c r="A129" s="125" t="n">
        <v>127</v>
      </c>
      <c r="B129" s="125" t="n">
        <f aca="false">A129-'Shorting Summary'!$A$4</f>
        <v>-80</v>
      </c>
      <c r="C129" s="125" t="n">
        <v>15.8</v>
      </c>
      <c r="D129" s="125" t="n">
        <v>15.8</v>
      </c>
      <c r="E129" s="125" t="n">
        <v>15.9</v>
      </c>
      <c r="F129" s="125" t="n">
        <v>16.1</v>
      </c>
      <c r="G129" s="125" t="n">
        <v>18.1</v>
      </c>
    </row>
    <row r="130" customFormat="false" ht="12.75" hidden="false" customHeight="false" outlineLevel="0" collapsed="false">
      <c r="A130" s="125" t="n">
        <v>128</v>
      </c>
      <c r="B130" s="125" t="n">
        <f aca="false">A130-'Shorting Summary'!$A$4</f>
        <v>-79</v>
      </c>
      <c r="C130" s="125" t="n">
        <v>15.8</v>
      </c>
      <c r="D130" s="125" t="n">
        <v>15.8</v>
      </c>
      <c r="E130" s="125" t="n">
        <v>15.9</v>
      </c>
      <c r="F130" s="125" t="n">
        <v>16.1</v>
      </c>
      <c r="G130" s="125" t="n">
        <v>18.1</v>
      </c>
    </row>
    <row r="131" customFormat="false" ht="12.75" hidden="false" customHeight="false" outlineLevel="0" collapsed="false">
      <c r="A131" s="125" t="n">
        <v>129</v>
      </c>
      <c r="B131" s="125" t="n">
        <f aca="false">A131-'Shorting Summary'!$A$4</f>
        <v>-78</v>
      </c>
      <c r="C131" s="125" t="n">
        <v>15.8</v>
      </c>
      <c r="D131" s="125" t="n">
        <v>15.8</v>
      </c>
      <c r="E131" s="125" t="n">
        <v>15.9</v>
      </c>
      <c r="F131" s="125" t="n">
        <v>16.1</v>
      </c>
      <c r="G131" s="125" t="n">
        <v>18.1</v>
      </c>
    </row>
    <row r="132" customFormat="false" ht="12.75" hidden="false" customHeight="false" outlineLevel="0" collapsed="false">
      <c r="A132" s="125" t="n">
        <v>130</v>
      </c>
      <c r="B132" s="125" t="n">
        <f aca="false">A132-'Shorting Summary'!$A$4</f>
        <v>-77</v>
      </c>
      <c r="C132" s="125" t="n">
        <v>15.8</v>
      </c>
      <c r="D132" s="125" t="n">
        <v>15.8</v>
      </c>
      <c r="E132" s="125" t="n">
        <v>15.9</v>
      </c>
      <c r="F132" s="125" t="n">
        <v>16.1</v>
      </c>
      <c r="G132" s="125" t="n">
        <v>18.1</v>
      </c>
    </row>
    <row r="133" customFormat="false" ht="12.75" hidden="false" customHeight="false" outlineLevel="0" collapsed="false">
      <c r="A133" s="125" t="n">
        <v>131</v>
      </c>
      <c r="B133" s="125" t="n">
        <f aca="false">A133-'Shorting Summary'!$A$4</f>
        <v>-76</v>
      </c>
      <c r="C133" s="125" t="n">
        <v>15.8</v>
      </c>
      <c r="D133" s="125" t="n">
        <v>15.8</v>
      </c>
      <c r="E133" s="125" t="n">
        <v>15.9</v>
      </c>
      <c r="F133" s="125" t="n">
        <v>16</v>
      </c>
      <c r="G133" s="125" t="n">
        <v>18.1</v>
      </c>
    </row>
    <row r="134" customFormat="false" ht="12.75" hidden="false" customHeight="false" outlineLevel="0" collapsed="false">
      <c r="A134" s="125" t="n">
        <v>132</v>
      </c>
      <c r="B134" s="125" t="n">
        <f aca="false">A134-'Shorting Summary'!$A$4</f>
        <v>-75</v>
      </c>
      <c r="C134" s="125" t="n">
        <v>15.8</v>
      </c>
      <c r="D134" s="125" t="n">
        <v>15.8</v>
      </c>
      <c r="E134" s="125" t="n">
        <v>15.9</v>
      </c>
      <c r="F134" s="125" t="n">
        <v>16</v>
      </c>
      <c r="G134" s="125" t="n">
        <v>18.1</v>
      </c>
    </row>
    <row r="135" customFormat="false" ht="12.75" hidden="false" customHeight="false" outlineLevel="0" collapsed="false">
      <c r="A135" s="125" t="n">
        <v>133</v>
      </c>
      <c r="B135" s="125" t="n">
        <f aca="false">A135-'Shorting Summary'!$A$4</f>
        <v>-74</v>
      </c>
      <c r="C135" s="125" t="n">
        <v>15.8</v>
      </c>
      <c r="D135" s="125" t="n">
        <v>15.8</v>
      </c>
      <c r="E135" s="125" t="n">
        <v>15.9</v>
      </c>
      <c r="F135" s="125" t="n">
        <v>16</v>
      </c>
      <c r="G135" s="125" t="n">
        <v>18.1</v>
      </c>
    </row>
    <row r="136" customFormat="false" ht="12.75" hidden="false" customHeight="false" outlineLevel="0" collapsed="false">
      <c r="A136" s="125" t="n">
        <v>134</v>
      </c>
      <c r="B136" s="125" t="n">
        <f aca="false">A136-'Shorting Summary'!$A$4</f>
        <v>-73</v>
      </c>
      <c r="C136" s="125" t="n">
        <v>15.8</v>
      </c>
      <c r="D136" s="125" t="n">
        <v>15.8</v>
      </c>
      <c r="E136" s="125" t="n">
        <v>15.9</v>
      </c>
      <c r="F136" s="125" t="n">
        <v>16.1</v>
      </c>
      <c r="G136" s="125" t="n">
        <v>18.1</v>
      </c>
    </row>
    <row r="137" customFormat="false" ht="12.75" hidden="false" customHeight="false" outlineLevel="0" collapsed="false">
      <c r="A137" s="125" t="n">
        <v>135</v>
      </c>
      <c r="B137" s="125" t="n">
        <f aca="false">A137-'Shorting Summary'!$A$4</f>
        <v>-72</v>
      </c>
      <c r="C137" s="125" t="n">
        <v>15.8</v>
      </c>
      <c r="D137" s="125" t="n">
        <v>15.8</v>
      </c>
      <c r="E137" s="125" t="n">
        <v>15.9</v>
      </c>
      <c r="F137" s="125" t="n">
        <v>16</v>
      </c>
      <c r="G137" s="125" t="n">
        <v>18.1</v>
      </c>
    </row>
    <row r="138" customFormat="false" ht="12.75" hidden="false" customHeight="false" outlineLevel="0" collapsed="false">
      <c r="A138" s="125" t="n">
        <v>136</v>
      </c>
      <c r="B138" s="125" t="n">
        <f aca="false">A138-'Shorting Summary'!$A$4</f>
        <v>-71</v>
      </c>
      <c r="C138" s="125" t="n">
        <v>15.8</v>
      </c>
      <c r="D138" s="125" t="n">
        <v>15.8</v>
      </c>
      <c r="E138" s="125" t="n">
        <v>15.9</v>
      </c>
      <c r="F138" s="125" t="n">
        <v>16.1</v>
      </c>
      <c r="G138" s="125" t="n">
        <v>18.1</v>
      </c>
    </row>
    <row r="139" customFormat="false" ht="12.75" hidden="false" customHeight="false" outlineLevel="0" collapsed="false">
      <c r="A139" s="125" t="n">
        <v>137</v>
      </c>
      <c r="B139" s="125" t="n">
        <f aca="false">A139-'Shorting Summary'!$A$4</f>
        <v>-70</v>
      </c>
      <c r="C139" s="125" t="n">
        <v>15.8</v>
      </c>
      <c r="D139" s="125" t="n">
        <v>15.8</v>
      </c>
      <c r="E139" s="125" t="n">
        <v>15.9</v>
      </c>
      <c r="F139" s="125" t="n">
        <v>16</v>
      </c>
      <c r="G139" s="125" t="n">
        <v>18.1</v>
      </c>
    </row>
    <row r="140" customFormat="false" ht="12.75" hidden="false" customHeight="false" outlineLevel="0" collapsed="false">
      <c r="A140" s="125" t="n">
        <v>138</v>
      </c>
      <c r="B140" s="125" t="n">
        <f aca="false">A140-'Shorting Summary'!$A$4</f>
        <v>-69</v>
      </c>
      <c r="C140" s="125" t="n">
        <v>15.8</v>
      </c>
      <c r="D140" s="125" t="n">
        <v>15.8</v>
      </c>
      <c r="E140" s="125" t="n">
        <v>15.9</v>
      </c>
      <c r="F140" s="125" t="n">
        <v>16</v>
      </c>
      <c r="G140" s="125" t="n">
        <v>18.1</v>
      </c>
    </row>
    <row r="141" customFormat="false" ht="12.75" hidden="false" customHeight="false" outlineLevel="0" collapsed="false">
      <c r="A141" s="125" t="n">
        <v>139</v>
      </c>
      <c r="B141" s="125" t="n">
        <f aca="false">A141-'Shorting Summary'!$A$4</f>
        <v>-68</v>
      </c>
      <c r="C141" s="125" t="n">
        <v>15.8</v>
      </c>
      <c r="D141" s="125" t="n">
        <v>15.8</v>
      </c>
      <c r="E141" s="125" t="n">
        <v>15.9</v>
      </c>
      <c r="F141" s="125" t="n">
        <v>16.1</v>
      </c>
      <c r="G141" s="125" t="n">
        <v>18.1</v>
      </c>
    </row>
    <row r="142" customFormat="false" ht="12.75" hidden="false" customHeight="false" outlineLevel="0" collapsed="false">
      <c r="A142" s="125" t="n">
        <v>140</v>
      </c>
      <c r="B142" s="125" t="n">
        <f aca="false">A142-'Shorting Summary'!$A$4</f>
        <v>-67</v>
      </c>
      <c r="C142" s="125" t="n">
        <v>15.8</v>
      </c>
      <c r="D142" s="125" t="n">
        <v>15.8</v>
      </c>
      <c r="E142" s="125" t="n">
        <v>15.9</v>
      </c>
      <c r="F142" s="125" t="n">
        <v>16.1</v>
      </c>
      <c r="G142" s="125" t="n">
        <v>18.1</v>
      </c>
    </row>
    <row r="143" customFormat="false" ht="12.75" hidden="false" customHeight="false" outlineLevel="0" collapsed="false">
      <c r="A143" s="125" t="n">
        <v>141</v>
      </c>
      <c r="B143" s="125" t="n">
        <f aca="false">A143-'Shorting Summary'!$A$4</f>
        <v>-66</v>
      </c>
      <c r="C143" s="125" t="n">
        <v>15.8</v>
      </c>
      <c r="D143" s="125" t="n">
        <v>15.8</v>
      </c>
      <c r="E143" s="125" t="n">
        <v>15.9</v>
      </c>
      <c r="F143" s="125" t="n">
        <v>16</v>
      </c>
      <c r="G143" s="125" t="n">
        <v>18.1</v>
      </c>
    </row>
    <row r="144" customFormat="false" ht="12.75" hidden="false" customHeight="false" outlineLevel="0" collapsed="false">
      <c r="A144" s="125" t="n">
        <v>142</v>
      </c>
      <c r="B144" s="125" t="n">
        <f aca="false">A144-'Shorting Summary'!$A$4</f>
        <v>-65</v>
      </c>
      <c r="C144" s="125" t="n">
        <v>15.8</v>
      </c>
      <c r="D144" s="125" t="n">
        <v>15.8</v>
      </c>
      <c r="E144" s="125" t="n">
        <v>15.9</v>
      </c>
      <c r="F144" s="125" t="n">
        <v>16.1</v>
      </c>
      <c r="G144" s="125" t="n">
        <v>18.1</v>
      </c>
    </row>
    <row r="145" customFormat="false" ht="12.75" hidden="false" customHeight="false" outlineLevel="0" collapsed="false">
      <c r="A145" s="125" t="n">
        <v>143</v>
      </c>
      <c r="B145" s="125" t="n">
        <f aca="false">A145-'Shorting Summary'!$A$4</f>
        <v>-64</v>
      </c>
      <c r="C145" s="125" t="n">
        <v>15.8</v>
      </c>
      <c r="D145" s="125" t="n">
        <v>15.8</v>
      </c>
      <c r="E145" s="125" t="n">
        <v>15.9</v>
      </c>
      <c r="F145" s="125" t="n">
        <v>16.1</v>
      </c>
      <c r="G145" s="125" t="n">
        <v>18.1</v>
      </c>
    </row>
    <row r="146" customFormat="false" ht="12.75" hidden="false" customHeight="false" outlineLevel="0" collapsed="false">
      <c r="A146" s="125" t="n">
        <v>144</v>
      </c>
      <c r="B146" s="125" t="n">
        <f aca="false">A146-'Shorting Summary'!$A$4</f>
        <v>-63</v>
      </c>
      <c r="C146" s="125" t="n">
        <v>15.8</v>
      </c>
      <c r="D146" s="125" t="n">
        <v>15.8</v>
      </c>
      <c r="E146" s="125" t="n">
        <v>15.9</v>
      </c>
      <c r="F146" s="125" t="n">
        <v>16.1</v>
      </c>
      <c r="G146" s="125" t="n">
        <v>18.1</v>
      </c>
    </row>
    <row r="147" customFormat="false" ht="12.75" hidden="false" customHeight="false" outlineLevel="0" collapsed="false">
      <c r="A147" s="125" t="n">
        <v>145</v>
      </c>
      <c r="B147" s="125" t="n">
        <f aca="false">A147-'Shorting Summary'!$A$4</f>
        <v>-62</v>
      </c>
      <c r="C147" s="125" t="n">
        <v>15.8</v>
      </c>
      <c r="D147" s="125" t="n">
        <v>15.8</v>
      </c>
      <c r="E147" s="125" t="n">
        <v>15.9</v>
      </c>
      <c r="F147" s="125" t="n">
        <v>16.1</v>
      </c>
      <c r="G147" s="125" t="n">
        <v>18.1</v>
      </c>
    </row>
    <row r="148" customFormat="false" ht="12.75" hidden="false" customHeight="false" outlineLevel="0" collapsed="false">
      <c r="A148" s="125" t="n">
        <v>146</v>
      </c>
      <c r="B148" s="125" t="n">
        <f aca="false">A148-'Shorting Summary'!$A$4</f>
        <v>-61</v>
      </c>
      <c r="C148" s="125" t="n">
        <v>15.8</v>
      </c>
      <c r="D148" s="125" t="n">
        <v>15.8</v>
      </c>
      <c r="E148" s="125" t="n">
        <v>15.9</v>
      </c>
      <c r="F148" s="125" t="n">
        <v>16.1</v>
      </c>
      <c r="G148" s="125" t="n">
        <v>18.1</v>
      </c>
    </row>
    <row r="149" customFormat="false" ht="12.75" hidden="false" customHeight="false" outlineLevel="0" collapsed="false">
      <c r="A149" s="125" t="n">
        <v>147</v>
      </c>
      <c r="B149" s="125" t="n">
        <f aca="false">A149-'Shorting Summary'!$A$4</f>
        <v>-60</v>
      </c>
      <c r="C149" s="125" t="n">
        <v>15.8</v>
      </c>
      <c r="D149" s="125" t="n">
        <v>15.8</v>
      </c>
      <c r="E149" s="125" t="n">
        <v>15.9</v>
      </c>
      <c r="F149" s="125" t="n">
        <v>16.1</v>
      </c>
      <c r="G149" s="125" t="n">
        <v>18.1</v>
      </c>
    </row>
    <row r="150" customFormat="false" ht="12.75" hidden="false" customHeight="false" outlineLevel="0" collapsed="false">
      <c r="A150" s="125" t="n">
        <v>148</v>
      </c>
      <c r="B150" s="125" t="n">
        <f aca="false">A150-'Shorting Summary'!$A$4</f>
        <v>-59</v>
      </c>
      <c r="C150" s="125" t="n">
        <v>15.8</v>
      </c>
      <c r="D150" s="125" t="n">
        <v>15.8</v>
      </c>
      <c r="E150" s="125" t="n">
        <v>15.9</v>
      </c>
      <c r="F150" s="125" t="n">
        <v>16</v>
      </c>
      <c r="G150" s="125" t="n">
        <v>18.1</v>
      </c>
    </row>
    <row r="151" customFormat="false" ht="12.75" hidden="false" customHeight="false" outlineLevel="0" collapsed="false">
      <c r="A151" s="125" t="n">
        <v>149</v>
      </c>
      <c r="B151" s="125" t="n">
        <f aca="false">A151-'Shorting Summary'!$A$4</f>
        <v>-58</v>
      </c>
      <c r="C151" s="125" t="n">
        <v>15.8</v>
      </c>
      <c r="D151" s="125" t="n">
        <v>15.8</v>
      </c>
      <c r="E151" s="125" t="n">
        <v>15.9</v>
      </c>
      <c r="F151" s="125" t="n">
        <v>16</v>
      </c>
      <c r="G151" s="125" t="n">
        <v>18.1</v>
      </c>
    </row>
    <row r="152" customFormat="false" ht="12.75" hidden="false" customHeight="false" outlineLevel="0" collapsed="false">
      <c r="A152" s="125" t="n">
        <v>150</v>
      </c>
      <c r="B152" s="125" t="n">
        <f aca="false">A152-'Shorting Summary'!$A$4</f>
        <v>-57</v>
      </c>
      <c r="C152" s="125" t="n">
        <v>15.8</v>
      </c>
      <c r="D152" s="125" t="n">
        <v>15.8</v>
      </c>
      <c r="E152" s="125" t="n">
        <v>15.9</v>
      </c>
      <c r="F152" s="125" t="n">
        <v>16.1</v>
      </c>
      <c r="G152" s="125" t="n">
        <v>18.1</v>
      </c>
    </row>
    <row r="153" customFormat="false" ht="12.75" hidden="false" customHeight="false" outlineLevel="0" collapsed="false">
      <c r="A153" s="125" t="n">
        <v>151</v>
      </c>
      <c r="B153" s="125" t="n">
        <f aca="false">A153-'Shorting Summary'!$A$4</f>
        <v>-56</v>
      </c>
      <c r="C153" s="125" t="n">
        <v>15.8</v>
      </c>
      <c r="D153" s="125" t="n">
        <v>15.8</v>
      </c>
      <c r="E153" s="125" t="n">
        <v>15.9</v>
      </c>
      <c r="F153" s="125" t="n">
        <v>16.1</v>
      </c>
      <c r="G153" s="125" t="n">
        <v>18.1</v>
      </c>
    </row>
    <row r="154" customFormat="false" ht="12.75" hidden="false" customHeight="false" outlineLevel="0" collapsed="false">
      <c r="A154" s="125" t="n">
        <v>152</v>
      </c>
      <c r="B154" s="125" t="n">
        <f aca="false">A154-'Shorting Summary'!$A$4</f>
        <v>-55</v>
      </c>
      <c r="C154" s="125" t="n">
        <v>15.8</v>
      </c>
      <c r="D154" s="125" t="n">
        <v>15.8</v>
      </c>
      <c r="E154" s="125" t="n">
        <v>15.9</v>
      </c>
      <c r="F154" s="125" t="n">
        <v>16.1</v>
      </c>
      <c r="G154" s="125" t="n">
        <v>18.1</v>
      </c>
    </row>
    <row r="155" customFormat="false" ht="12.75" hidden="false" customHeight="false" outlineLevel="0" collapsed="false">
      <c r="A155" s="125" t="n">
        <v>153</v>
      </c>
      <c r="B155" s="125" t="n">
        <f aca="false">A155-'Shorting Summary'!$A$4</f>
        <v>-54</v>
      </c>
      <c r="C155" s="125" t="n">
        <v>15.8</v>
      </c>
      <c r="D155" s="125" t="n">
        <v>15.8</v>
      </c>
      <c r="E155" s="125" t="n">
        <v>15.9</v>
      </c>
      <c r="F155" s="125" t="n">
        <v>16.1</v>
      </c>
      <c r="G155" s="125" t="n">
        <v>18.1</v>
      </c>
    </row>
    <row r="156" customFormat="false" ht="12.75" hidden="false" customHeight="false" outlineLevel="0" collapsed="false">
      <c r="A156" s="125" t="n">
        <v>154</v>
      </c>
      <c r="B156" s="125" t="n">
        <f aca="false">A156-'Shorting Summary'!$A$4</f>
        <v>-53</v>
      </c>
      <c r="C156" s="125" t="n">
        <v>15.8</v>
      </c>
      <c r="D156" s="125" t="n">
        <v>15.8</v>
      </c>
      <c r="E156" s="125" t="n">
        <v>15.9</v>
      </c>
      <c r="F156" s="125" t="n">
        <v>16.1</v>
      </c>
      <c r="G156" s="125" t="n">
        <v>18.1</v>
      </c>
    </row>
    <row r="157" customFormat="false" ht="12.75" hidden="false" customHeight="false" outlineLevel="0" collapsed="false">
      <c r="A157" s="125" t="n">
        <v>155</v>
      </c>
      <c r="B157" s="125" t="n">
        <f aca="false">A157-'Shorting Summary'!$A$4</f>
        <v>-52</v>
      </c>
      <c r="C157" s="125" t="n">
        <v>15.8</v>
      </c>
      <c r="D157" s="125" t="n">
        <v>15.8</v>
      </c>
      <c r="E157" s="125" t="n">
        <v>15.9</v>
      </c>
      <c r="F157" s="125" t="n">
        <v>16.1</v>
      </c>
      <c r="G157" s="125" t="n">
        <v>18.1</v>
      </c>
    </row>
    <row r="158" customFormat="false" ht="12.75" hidden="false" customHeight="false" outlineLevel="0" collapsed="false">
      <c r="A158" s="125" t="n">
        <v>156</v>
      </c>
      <c r="B158" s="125" t="n">
        <f aca="false">A158-'Shorting Summary'!$A$4</f>
        <v>-51</v>
      </c>
      <c r="C158" s="125" t="n">
        <v>15.8</v>
      </c>
      <c r="D158" s="125" t="n">
        <v>15.8</v>
      </c>
      <c r="E158" s="125" t="n">
        <v>15.9</v>
      </c>
      <c r="F158" s="125" t="n">
        <v>16.1</v>
      </c>
      <c r="G158" s="125" t="n">
        <v>18.1</v>
      </c>
    </row>
    <row r="159" customFormat="false" ht="12.75" hidden="false" customHeight="false" outlineLevel="0" collapsed="false">
      <c r="A159" s="125" t="n">
        <v>157</v>
      </c>
      <c r="B159" s="125" t="n">
        <f aca="false">A159-'Shorting Summary'!$A$4</f>
        <v>-50</v>
      </c>
      <c r="C159" s="125" t="n">
        <v>15.8</v>
      </c>
      <c r="D159" s="125" t="n">
        <v>15.8</v>
      </c>
      <c r="E159" s="125" t="n">
        <v>15.9</v>
      </c>
      <c r="F159" s="125" t="n">
        <v>16</v>
      </c>
      <c r="G159" s="125" t="n">
        <v>18.1</v>
      </c>
    </row>
    <row r="160" customFormat="false" ht="12.75" hidden="false" customHeight="false" outlineLevel="0" collapsed="false">
      <c r="A160" s="125" t="n">
        <v>158</v>
      </c>
      <c r="B160" s="125" t="n">
        <f aca="false">A160-'Shorting Summary'!$A$4</f>
        <v>-49</v>
      </c>
      <c r="C160" s="125" t="n">
        <v>15.8</v>
      </c>
      <c r="D160" s="125" t="n">
        <v>15.8</v>
      </c>
      <c r="E160" s="125" t="n">
        <v>15.9</v>
      </c>
      <c r="F160" s="125" t="n">
        <v>16</v>
      </c>
      <c r="G160" s="125" t="n">
        <v>18.1</v>
      </c>
    </row>
    <row r="161" customFormat="false" ht="12.75" hidden="false" customHeight="false" outlineLevel="0" collapsed="false">
      <c r="A161" s="125" t="n">
        <v>159</v>
      </c>
      <c r="B161" s="125" t="n">
        <f aca="false">A161-'Shorting Summary'!$A$4</f>
        <v>-48</v>
      </c>
      <c r="C161" s="125" t="n">
        <v>15.8</v>
      </c>
      <c r="D161" s="125" t="n">
        <v>15.8</v>
      </c>
      <c r="E161" s="125" t="n">
        <v>15.9</v>
      </c>
      <c r="F161" s="125" t="n">
        <v>16.1</v>
      </c>
      <c r="G161" s="125" t="n">
        <v>18.1</v>
      </c>
    </row>
    <row r="162" customFormat="false" ht="12.75" hidden="false" customHeight="false" outlineLevel="0" collapsed="false">
      <c r="A162" s="125" t="n">
        <v>160</v>
      </c>
      <c r="B162" s="125" t="n">
        <f aca="false">A162-'Shorting Summary'!$A$4</f>
        <v>-47</v>
      </c>
      <c r="C162" s="125" t="n">
        <v>15.8</v>
      </c>
      <c r="D162" s="125" t="n">
        <v>15.8</v>
      </c>
      <c r="E162" s="125" t="n">
        <v>15.9</v>
      </c>
      <c r="F162" s="125" t="n">
        <v>16.1</v>
      </c>
      <c r="G162" s="125" t="n">
        <v>18.1</v>
      </c>
    </row>
    <row r="163" customFormat="false" ht="12.75" hidden="false" customHeight="false" outlineLevel="0" collapsed="false">
      <c r="A163" s="125" t="n">
        <v>161</v>
      </c>
      <c r="B163" s="125" t="n">
        <f aca="false">A163-'Shorting Summary'!$A$4</f>
        <v>-46</v>
      </c>
      <c r="C163" s="125" t="n">
        <v>15.8</v>
      </c>
      <c r="D163" s="125" t="n">
        <v>15.8</v>
      </c>
      <c r="E163" s="125" t="n">
        <v>15.9</v>
      </c>
      <c r="F163" s="125" t="n">
        <v>16.1</v>
      </c>
      <c r="G163" s="125" t="n">
        <v>18.1</v>
      </c>
    </row>
    <row r="164" customFormat="false" ht="12.75" hidden="false" customHeight="false" outlineLevel="0" collapsed="false">
      <c r="A164" s="125" t="n">
        <v>162</v>
      </c>
      <c r="B164" s="125" t="n">
        <f aca="false">A164-'Shorting Summary'!$A$4</f>
        <v>-45</v>
      </c>
      <c r="C164" s="125" t="n">
        <v>15.8</v>
      </c>
      <c r="D164" s="125" t="n">
        <v>15.8</v>
      </c>
      <c r="E164" s="125" t="n">
        <v>15.9</v>
      </c>
      <c r="F164" s="125" t="n">
        <v>16.1</v>
      </c>
      <c r="G164" s="125" t="n">
        <v>18.1</v>
      </c>
    </row>
    <row r="165" customFormat="false" ht="12.75" hidden="false" customHeight="false" outlineLevel="0" collapsed="false">
      <c r="A165" s="125" t="n">
        <v>163</v>
      </c>
      <c r="B165" s="125" t="n">
        <f aca="false">A165-'Shorting Summary'!$A$4</f>
        <v>-44</v>
      </c>
      <c r="C165" s="125" t="n">
        <v>15.8</v>
      </c>
      <c r="D165" s="125" t="n">
        <v>15.8</v>
      </c>
      <c r="E165" s="125" t="n">
        <v>15.9</v>
      </c>
      <c r="F165" s="125" t="n">
        <v>16.1</v>
      </c>
      <c r="G165" s="125" t="n">
        <v>18.1</v>
      </c>
    </row>
    <row r="166" customFormat="false" ht="12.75" hidden="false" customHeight="false" outlineLevel="0" collapsed="false">
      <c r="A166" s="125" t="n">
        <v>164</v>
      </c>
      <c r="B166" s="125" t="n">
        <f aca="false">A166-'Shorting Summary'!$A$4</f>
        <v>-43</v>
      </c>
      <c r="C166" s="125" t="n">
        <v>15.8</v>
      </c>
      <c r="D166" s="125" t="n">
        <v>15.8</v>
      </c>
      <c r="E166" s="125" t="n">
        <v>15.9</v>
      </c>
      <c r="F166" s="125" t="n">
        <v>16.1</v>
      </c>
      <c r="G166" s="125" t="n">
        <v>18.1</v>
      </c>
    </row>
    <row r="167" customFormat="false" ht="12.75" hidden="false" customHeight="false" outlineLevel="0" collapsed="false">
      <c r="A167" s="125" t="n">
        <v>165</v>
      </c>
      <c r="B167" s="125" t="n">
        <f aca="false">A167-'Shorting Summary'!$A$4</f>
        <v>-42</v>
      </c>
      <c r="C167" s="125" t="n">
        <v>15.8</v>
      </c>
      <c r="D167" s="125" t="n">
        <v>15.8</v>
      </c>
      <c r="E167" s="125" t="n">
        <v>15.9</v>
      </c>
      <c r="F167" s="125" t="n">
        <v>16.1</v>
      </c>
      <c r="G167" s="125" t="n">
        <v>18.1</v>
      </c>
    </row>
    <row r="168" customFormat="false" ht="12.75" hidden="false" customHeight="false" outlineLevel="0" collapsed="false">
      <c r="A168" s="125" t="n">
        <v>166</v>
      </c>
      <c r="B168" s="125" t="n">
        <f aca="false">A168-'Shorting Summary'!$A$4</f>
        <v>-41</v>
      </c>
      <c r="C168" s="125" t="n">
        <v>15.8</v>
      </c>
      <c r="D168" s="125" t="n">
        <v>15.8</v>
      </c>
      <c r="E168" s="125" t="n">
        <v>15.9</v>
      </c>
      <c r="F168" s="125" t="n">
        <v>16</v>
      </c>
      <c r="G168" s="125" t="n">
        <v>18.1</v>
      </c>
    </row>
    <row r="169" customFormat="false" ht="12.75" hidden="false" customHeight="false" outlineLevel="0" collapsed="false">
      <c r="A169" s="125" t="n">
        <v>167</v>
      </c>
      <c r="B169" s="125" t="n">
        <f aca="false">A169-'Shorting Summary'!$A$4</f>
        <v>-40</v>
      </c>
      <c r="C169" s="125" t="n">
        <v>15.8</v>
      </c>
      <c r="D169" s="125" t="n">
        <v>15.8</v>
      </c>
      <c r="E169" s="125" t="n">
        <v>15.9</v>
      </c>
      <c r="F169" s="125" t="n">
        <v>16</v>
      </c>
      <c r="G169" s="125" t="n">
        <v>18.1</v>
      </c>
    </row>
    <row r="170" customFormat="false" ht="12.75" hidden="false" customHeight="false" outlineLevel="0" collapsed="false">
      <c r="A170" s="125" t="n">
        <v>168</v>
      </c>
      <c r="B170" s="125" t="n">
        <f aca="false">A170-'Shorting Summary'!$A$4</f>
        <v>-39</v>
      </c>
      <c r="C170" s="125" t="n">
        <v>15.8</v>
      </c>
      <c r="D170" s="125" t="n">
        <v>15.8</v>
      </c>
      <c r="E170" s="125" t="n">
        <v>15.9</v>
      </c>
      <c r="F170" s="125" t="n">
        <v>16.1</v>
      </c>
      <c r="G170" s="125" t="n">
        <v>18.1</v>
      </c>
    </row>
    <row r="171" customFormat="false" ht="12.75" hidden="false" customHeight="false" outlineLevel="0" collapsed="false">
      <c r="A171" s="125" t="n">
        <v>169</v>
      </c>
      <c r="B171" s="125" t="n">
        <f aca="false">A171-'Shorting Summary'!$A$4</f>
        <v>-38</v>
      </c>
      <c r="C171" s="125" t="n">
        <v>15.8</v>
      </c>
      <c r="D171" s="125" t="n">
        <v>15.7</v>
      </c>
      <c r="E171" s="125" t="n">
        <v>15.9</v>
      </c>
      <c r="F171" s="125" t="n">
        <v>16.1</v>
      </c>
      <c r="G171" s="125" t="n">
        <v>18.1</v>
      </c>
    </row>
    <row r="172" customFormat="false" ht="12.75" hidden="false" customHeight="false" outlineLevel="0" collapsed="false">
      <c r="A172" s="125" t="n">
        <v>170</v>
      </c>
      <c r="B172" s="125" t="n">
        <f aca="false">A172-'Shorting Summary'!$A$4</f>
        <v>-37</v>
      </c>
      <c r="C172" s="125" t="n">
        <v>15.8</v>
      </c>
      <c r="D172" s="125" t="n">
        <v>15.8</v>
      </c>
      <c r="E172" s="125" t="n">
        <v>15.9</v>
      </c>
      <c r="F172" s="125" t="n">
        <v>16.1</v>
      </c>
      <c r="G172" s="125" t="n">
        <v>18.1</v>
      </c>
    </row>
    <row r="173" customFormat="false" ht="12.75" hidden="false" customHeight="false" outlineLevel="0" collapsed="false">
      <c r="A173" s="125" t="n">
        <v>171</v>
      </c>
      <c r="B173" s="125" t="n">
        <f aca="false">A173-'Shorting Summary'!$A$4</f>
        <v>-36</v>
      </c>
      <c r="C173" s="125" t="n">
        <v>15.8</v>
      </c>
      <c r="D173" s="125" t="n">
        <v>15.8</v>
      </c>
      <c r="E173" s="125" t="n">
        <v>15.9</v>
      </c>
      <c r="F173" s="125" t="n">
        <v>16.1</v>
      </c>
      <c r="G173" s="125" t="n">
        <v>18.1</v>
      </c>
    </row>
    <row r="174" customFormat="false" ht="12.75" hidden="false" customHeight="false" outlineLevel="0" collapsed="false">
      <c r="A174" s="125" t="n">
        <v>172</v>
      </c>
      <c r="B174" s="125" t="n">
        <f aca="false">A174-'Shorting Summary'!$A$4</f>
        <v>-35</v>
      </c>
      <c r="C174" s="125" t="n">
        <v>15.8</v>
      </c>
      <c r="D174" s="125" t="n">
        <v>15.8</v>
      </c>
      <c r="E174" s="125" t="n">
        <v>15.9</v>
      </c>
      <c r="F174" s="125" t="n">
        <v>16.1</v>
      </c>
      <c r="G174" s="125" t="n">
        <v>18.1</v>
      </c>
    </row>
    <row r="175" customFormat="false" ht="12.75" hidden="false" customHeight="false" outlineLevel="0" collapsed="false">
      <c r="A175" s="125" t="n">
        <v>173</v>
      </c>
      <c r="B175" s="125" t="n">
        <f aca="false">A175-'Shorting Summary'!$A$4</f>
        <v>-34</v>
      </c>
      <c r="C175" s="125" t="n">
        <v>15.8</v>
      </c>
      <c r="D175" s="125" t="n">
        <v>15.7</v>
      </c>
      <c r="E175" s="125" t="n">
        <v>15.9</v>
      </c>
      <c r="F175" s="125" t="n">
        <v>16.1</v>
      </c>
      <c r="G175" s="125" t="n">
        <v>18.1</v>
      </c>
    </row>
    <row r="176" customFormat="false" ht="12.75" hidden="false" customHeight="false" outlineLevel="0" collapsed="false">
      <c r="A176" s="125" t="n">
        <v>174</v>
      </c>
      <c r="B176" s="125" t="n">
        <f aca="false">A176-'Shorting Summary'!$A$4</f>
        <v>-33</v>
      </c>
      <c r="C176" s="125" t="n">
        <v>15.8</v>
      </c>
      <c r="D176" s="125" t="n">
        <v>15.8</v>
      </c>
      <c r="E176" s="125" t="n">
        <v>15.9</v>
      </c>
      <c r="F176" s="125" t="n">
        <v>16.1</v>
      </c>
      <c r="G176" s="125" t="n">
        <v>18.1</v>
      </c>
    </row>
    <row r="177" customFormat="false" ht="12.75" hidden="false" customHeight="false" outlineLevel="0" collapsed="false">
      <c r="A177" s="125" t="n">
        <v>175</v>
      </c>
      <c r="B177" s="125" t="n">
        <f aca="false">A177-'Shorting Summary'!$A$4</f>
        <v>-32</v>
      </c>
      <c r="C177" s="125" t="n">
        <v>15.8</v>
      </c>
      <c r="D177" s="125" t="n">
        <v>15.8</v>
      </c>
      <c r="E177" s="125" t="n">
        <v>15.8</v>
      </c>
      <c r="F177" s="125" t="n">
        <v>16.1</v>
      </c>
      <c r="G177" s="125" t="n">
        <v>18.1</v>
      </c>
    </row>
    <row r="178" customFormat="false" ht="12.75" hidden="false" customHeight="false" outlineLevel="0" collapsed="false">
      <c r="A178" s="125" t="n">
        <v>176</v>
      </c>
      <c r="B178" s="125" t="n">
        <f aca="false">A178-'Shorting Summary'!$A$4</f>
        <v>-31</v>
      </c>
      <c r="C178" s="125" t="n">
        <v>15.8</v>
      </c>
      <c r="D178" s="125" t="n">
        <v>15.8</v>
      </c>
      <c r="E178" s="125" t="n">
        <v>15.8</v>
      </c>
      <c r="F178" s="125" t="n">
        <v>16.1</v>
      </c>
      <c r="G178" s="125" t="n">
        <v>18.1</v>
      </c>
    </row>
    <row r="179" customFormat="false" ht="12.75" hidden="false" customHeight="false" outlineLevel="0" collapsed="false">
      <c r="A179" s="125" t="n">
        <v>177</v>
      </c>
      <c r="B179" s="125" t="n">
        <f aca="false">A179-'Shorting Summary'!$A$4</f>
        <v>-30</v>
      </c>
      <c r="C179" s="125" t="n">
        <v>15.8</v>
      </c>
      <c r="D179" s="125" t="n">
        <v>15.7</v>
      </c>
      <c r="E179" s="125" t="n">
        <v>15.8</v>
      </c>
      <c r="F179" s="125" t="n">
        <v>16</v>
      </c>
      <c r="G179" s="125" t="n">
        <v>18.1</v>
      </c>
    </row>
    <row r="180" customFormat="false" ht="12.75" hidden="false" customHeight="false" outlineLevel="0" collapsed="false">
      <c r="A180" s="125" t="n">
        <v>178</v>
      </c>
      <c r="B180" s="125" t="n">
        <f aca="false">A180-'Shorting Summary'!$A$4</f>
        <v>-29</v>
      </c>
      <c r="C180" s="125" t="n">
        <v>15.8</v>
      </c>
      <c r="D180" s="125" t="n">
        <v>15.7</v>
      </c>
      <c r="E180" s="125" t="n">
        <v>15.8</v>
      </c>
      <c r="F180" s="125" t="n">
        <v>16.1</v>
      </c>
      <c r="G180" s="125" t="n">
        <v>18.1</v>
      </c>
    </row>
    <row r="181" customFormat="false" ht="12.75" hidden="false" customHeight="false" outlineLevel="0" collapsed="false">
      <c r="A181" s="125" t="n">
        <v>179</v>
      </c>
      <c r="B181" s="125" t="n">
        <f aca="false">A181-'Shorting Summary'!$A$4</f>
        <v>-28</v>
      </c>
      <c r="C181" s="125" t="n">
        <v>15.8</v>
      </c>
      <c r="D181" s="125" t="n">
        <v>15.7</v>
      </c>
      <c r="E181" s="125" t="n">
        <v>15.8</v>
      </c>
      <c r="F181" s="125" t="n">
        <v>16</v>
      </c>
      <c r="G181" s="125" t="n">
        <v>18.1</v>
      </c>
    </row>
    <row r="182" customFormat="false" ht="12.75" hidden="false" customHeight="false" outlineLevel="0" collapsed="false">
      <c r="A182" s="125" t="n">
        <v>180</v>
      </c>
      <c r="B182" s="125" t="n">
        <f aca="false">A182-'Shorting Summary'!$A$4</f>
        <v>-27</v>
      </c>
      <c r="C182" s="125" t="n">
        <v>15.8</v>
      </c>
      <c r="D182" s="125" t="n">
        <v>15.7</v>
      </c>
      <c r="E182" s="125" t="n">
        <v>15.8</v>
      </c>
      <c r="F182" s="125" t="n">
        <v>16.1</v>
      </c>
      <c r="G182" s="125" t="n">
        <v>18.1</v>
      </c>
    </row>
    <row r="183" customFormat="false" ht="12.75" hidden="false" customHeight="false" outlineLevel="0" collapsed="false">
      <c r="A183" s="125" t="n">
        <v>181</v>
      </c>
      <c r="B183" s="125" t="n">
        <f aca="false">A183-'Shorting Summary'!$A$4</f>
        <v>-26</v>
      </c>
      <c r="C183" s="125" t="n">
        <v>15.8</v>
      </c>
      <c r="D183" s="125" t="n">
        <v>15.7</v>
      </c>
      <c r="E183" s="125" t="n">
        <v>15.8</v>
      </c>
      <c r="F183" s="125" t="n">
        <v>16</v>
      </c>
      <c r="G183" s="125" t="n">
        <v>18.1</v>
      </c>
    </row>
    <row r="184" customFormat="false" ht="12.75" hidden="false" customHeight="false" outlineLevel="0" collapsed="false">
      <c r="A184" s="125" t="n">
        <v>182</v>
      </c>
      <c r="B184" s="125" t="n">
        <f aca="false">A184-'Shorting Summary'!$A$4</f>
        <v>-25</v>
      </c>
      <c r="C184" s="125" t="n">
        <v>15.8</v>
      </c>
      <c r="D184" s="125" t="n">
        <v>15.7</v>
      </c>
      <c r="E184" s="125" t="n">
        <v>15.8</v>
      </c>
      <c r="F184" s="125" t="n">
        <v>16.1</v>
      </c>
      <c r="G184" s="125" t="n">
        <v>18.1</v>
      </c>
    </row>
    <row r="185" customFormat="false" ht="12.75" hidden="false" customHeight="false" outlineLevel="0" collapsed="false">
      <c r="A185" s="125" t="n">
        <v>183</v>
      </c>
      <c r="B185" s="125" t="n">
        <f aca="false">A185-'Shorting Summary'!$A$4</f>
        <v>-24</v>
      </c>
      <c r="C185" s="125" t="n">
        <v>15.8</v>
      </c>
      <c r="D185" s="125" t="n">
        <v>15.8</v>
      </c>
      <c r="E185" s="125" t="n">
        <v>15.8</v>
      </c>
      <c r="F185" s="125" t="n">
        <v>16.1</v>
      </c>
      <c r="G185" s="125" t="n">
        <v>18.1</v>
      </c>
    </row>
    <row r="186" customFormat="false" ht="12.75" hidden="false" customHeight="false" outlineLevel="0" collapsed="false">
      <c r="A186" s="125" t="n">
        <v>184</v>
      </c>
      <c r="B186" s="125" t="n">
        <f aca="false">A186-'Shorting Summary'!$A$4</f>
        <v>-23</v>
      </c>
      <c r="C186" s="125" t="n">
        <v>15.8</v>
      </c>
      <c r="D186" s="125" t="n">
        <v>15.7</v>
      </c>
      <c r="E186" s="125" t="n">
        <v>15.8</v>
      </c>
      <c r="F186" s="125" t="n">
        <v>16.1</v>
      </c>
      <c r="G186" s="125" t="n">
        <v>18.1</v>
      </c>
    </row>
    <row r="187" customFormat="false" ht="12.75" hidden="false" customHeight="false" outlineLevel="0" collapsed="false">
      <c r="A187" s="125" t="n">
        <v>185</v>
      </c>
      <c r="B187" s="125" t="n">
        <f aca="false">A187-'Shorting Summary'!$A$4</f>
        <v>-22</v>
      </c>
      <c r="C187" s="125" t="n">
        <v>15.8</v>
      </c>
      <c r="D187" s="125" t="n">
        <v>15.7</v>
      </c>
      <c r="E187" s="125" t="n">
        <v>15.8</v>
      </c>
      <c r="F187" s="125" t="n">
        <v>16</v>
      </c>
      <c r="G187" s="125" t="n">
        <v>18.1</v>
      </c>
    </row>
    <row r="188" customFormat="false" ht="12.75" hidden="false" customHeight="false" outlineLevel="0" collapsed="false">
      <c r="A188" s="125" t="n">
        <v>186</v>
      </c>
      <c r="B188" s="125" t="n">
        <f aca="false">A188-'Shorting Summary'!$A$4</f>
        <v>-21</v>
      </c>
      <c r="C188" s="125" t="n">
        <v>15.8</v>
      </c>
      <c r="D188" s="125" t="n">
        <v>15.7</v>
      </c>
      <c r="E188" s="125" t="n">
        <v>15.8</v>
      </c>
      <c r="F188" s="125" t="n">
        <v>16.1</v>
      </c>
      <c r="G188" s="125" t="n">
        <v>18.1</v>
      </c>
    </row>
    <row r="189" customFormat="false" ht="12.75" hidden="false" customHeight="false" outlineLevel="0" collapsed="false">
      <c r="A189" s="125" t="n">
        <v>187</v>
      </c>
      <c r="B189" s="125" t="n">
        <f aca="false">A189-'Shorting Summary'!$A$4</f>
        <v>-20</v>
      </c>
      <c r="C189" s="125" t="n">
        <v>15.8</v>
      </c>
      <c r="D189" s="125" t="n">
        <v>15.8</v>
      </c>
      <c r="E189" s="125" t="n">
        <v>15.8</v>
      </c>
      <c r="F189" s="125" t="n">
        <v>16.1</v>
      </c>
      <c r="G189" s="125" t="n">
        <v>18.1</v>
      </c>
    </row>
    <row r="190" customFormat="false" ht="12.75" hidden="false" customHeight="false" outlineLevel="0" collapsed="false">
      <c r="A190" s="125" t="n">
        <v>188</v>
      </c>
      <c r="B190" s="125" t="n">
        <f aca="false">A190-'Shorting Summary'!$A$4</f>
        <v>-19</v>
      </c>
      <c r="C190" s="125" t="n">
        <v>15.8</v>
      </c>
      <c r="D190" s="125" t="n">
        <v>15.7</v>
      </c>
      <c r="E190" s="125" t="n">
        <v>15.8</v>
      </c>
      <c r="F190" s="125" t="n">
        <v>16.1</v>
      </c>
      <c r="G190" s="125" t="n">
        <v>18.1</v>
      </c>
    </row>
    <row r="191" customFormat="false" ht="12.75" hidden="false" customHeight="false" outlineLevel="0" collapsed="false">
      <c r="A191" s="125" t="n">
        <v>189</v>
      </c>
      <c r="B191" s="125" t="n">
        <f aca="false">A191-'Shorting Summary'!$A$4</f>
        <v>-18</v>
      </c>
      <c r="C191" s="125" t="n">
        <v>15.8</v>
      </c>
      <c r="D191" s="125" t="n">
        <v>15.7</v>
      </c>
      <c r="E191" s="125" t="n">
        <v>15.8</v>
      </c>
      <c r="F191" s="125" t="n">
        <v>16.1</v>
      </c>
      <c r="G191" s="125" t="n">
        <v>18.1</v>
      </c>
    </row>
    <row r="192" customFormat="false" ht="12.75" hidden="false" customHeight="false" outlineLevel="0" collapsed="false">
      <c r="A192" s="125" t="n">
        <v>190</v>
      </c>
      <c r="B192" s="125" t="n">
        <f aca="false">A192-'Shorting Summary'!$A$4</f>
        <v>-17</v>
      </c>
      <c r="C192" s="125" t="n">
        <v>15.8</v>
      </c>
      <c r="D192" s="125" t="n">
        <v>15.8</v>
      </c>
      <c r="E192" s="125" t="n">
        <v>15.8</v>
      </c>
      <c r="F192" s="125" t="n">
        <v>16.1</v>
      </c>
      <c r="G192" s="125" t="n">
        <v>18.1</v>
      </c>
    </row>
    <row r="193" customFormat="false" ht="12.75" hidden="false" customHeight="false" outlineLevel="0" collapsed="false">
      <c r="A193" s="125" t="n">
        <v>191</v>
      </c>
      <c r="B193" s="125" t="n">
        <f aca="false">A193-'Shorting Summary'!$A$4</f>
        <v>-16</v>
      </c>
      <c r="C193" s="125" t="n">
        <v>15.8</v>
      </c>
      <c r="D193" s="125" t="n">
        <v>15.7</v>
      </c>
      <c r="E193" s="125" t="n">
        <v>15.8</v>
      </c>
      <c r="F193" s="125" t="n">
        <v>16</v>
      </c>
      <c r="G193" s="125" t="n">
        <v>18.1</v>
      </c>
    </row>
    <row r="194" customFormat="false" ht="12.75" hidden="false" customHeight="false" outlineLevel="0" collapsed="false">
      <c r="A194" s="125" t="n">
        <v>192</v>
      </c>
      <c r="B194" s="125" t="n">
        <f aca="false">A194-'Shorting Summary'!$A$4</f>
        <v>-15</v>
      </c>
      <c r="C194" s="125" t="n">
        <v>15.8</v>
      </c>
      <c r="D194" s="125" t="n">
        <v>15.7</v>
      </c>
      <c r="E194" s="125" t="n">
        <v>15.8</v>
      </c>
      <c r="F194" s="125" t="n">
        <v>16</v>
      </c>
      <c r="G194" s="125" t="n">
        <v>18.1</v>
      </c>
    </row>
    <row r="195" customFormat="false" ht="12.75" hidden="false" customHeight="false" outlineLevel="0" collapsed="false">
      <c r="A195" s="125" t="n">
        <v>193</v>
      </c>
      <c r="B195" s="125" t="n">
        <f aca="false">A195-'Shorting Summary'!$A$4</f>
        <v>-14</v>
      </c>
      <c r="C195" s="125" t="n">
        <v>15.8</v>
      </c>
      <c r="D195" s="125" t="n">
        <v>15.7</v>
      </c>
      <c r="E195" s="125" t="n">
        <v>15.9</v>
      </c>
      <c r="F195" s="125" t="n">
        <v>16.1</v>
      </c>
      <c r="G195" s="125" t="n">
        <v>18.1</v>
      </c>
    </row>
    <row r="196" customFormat="false" ht="12.75" hidden="false" customHeight="false" outlineLevel="0" collapsed="false">
      <c r="A196" s="125" t="n">
        <v>194</v>
      </c>
      <c r="B196" s="125" t="n">
        <f aca="false">A196-'Shorting Summary'!$A$4</f>
        <v>-13</v>
      </c>
      <c r="C196" s="125" t="n">
        <v>15.8</v>
      </c>
      <c r="D196" s="125" t="n">
        <v>15.7</v>
      </c>
      <c r="E196" s="125" t="n">
        <v>15.9</v>
      </c>
      <c r="F196" s="125" t="n">
        <v>16.1</v>
      </c>
      <c r="G196" s="125" t="n">
        <v>18.1</v>
      </c>
    </row>
    <row r="197" customFormat="false" ht="12.75" hidden="false" customHeight="false" outlineLevel="0" collapsed="false">
      <c r="A197" s="125" t="n">
        <v>195</v>
      </c>
      <c r="B197" s="125" t="n">
        <f aca="false">A197-'Shorting Summary'!$A$4</f>
        <v>-12</v>
      </c>
      <c r="C197" s="125" t="n">
        <v>15.8</v>
      </c>
      <c r="D197" s="125" t="n">
        <v>15.8</v>
      </c>
      <c r="E197" s="125" t="n">
        <v>15.9</v>
      </c>
      <c r="F197" s="125" t="n">
        <v>16.1</v>
      </c>
      <c r="G197" s="125" t="n">
        <v>18.1</v>
      </c>
    </row>
    <row r="198" customFormat="false" ht="12.75" hidden="false" customHeight="false" outlineLevel="0" collapsed="false">
      <c r="A198" s="125" t="n">
        <v>196</v>
      </c>
      <c r="B198" s="125" t="n">
        <f aca="false">A198-'Shorting Summary'!$A$4</f>
        <v>-11</v>
      </c>
      <c r="C198" s="125" t="n">
        <v>15.8</v>
      </c>
      <c r="D198" s="125" t="n">
        <v>15.8</v>
      </c>
      <c r="E198" s="125" t="n">
        <v>15.9</v>
      </c>
      <c r="F198" s="125" t="n">
        <v>16</v>
      </c>
      <c r="G198" s="125" t="n">
        <v>18.1</v>
      </c>
    </row>
    <row r="199" customFormat="false" ht="12.75" hidden="false" customHeight="false" outlineLevel="0" collapsed="false">
      <c r="A199" s="125" t="n">
        <v>197</v>
      </c>
      <c r="B199" s="125" t="n">
        <f aca="false">A199-'Shorting Summary'!$A$4</f>
        <v>-10</v>
      </c>
      <c r="C199" s="125" t="n">
        <v>15.8</v>
      </c>
      <c r="D199" s="125" t="n">
        <v>15.8</v>
      </c>
      <c r="E199" s="125" t="n">
        <v>16</v>
      </c>
      <c r="F199" s="125" t="n">
        <v>16.1</v>
      </c>
      <c r="G199" s="125" t="n">
        <v>18.1</v>
      </c>
    </row>
    <row r="200" customFormat="false" ht="12.75" hidden="false" customHeight="false" outlineLevel="0" collapsed="false">
      <c r="A200" s="125" t="n">
        <v>198</v>
      </c>
      <c r="B200" s="125" t="n">
        <f aca="false">A200-'Shorting Summary'!$A$4</f>
        <v>-9</v>
      </c>
      <c r="C200" s="125" t="n">
        <v>15.8</v>
      </c>
      <c r="D200" s="125" t="n">
        <v>15.8</v>
      </c>
      <c r="E200" s="125" t="n">
        <v>16.1</v>
      </c>
      <c r="F200" s="125" t="n">
        <v>16</v>
      </c>
      <c r="G200" s="125" t="n">
        <v>18.1</v>
      </c>
    </row>
    <row r="201" customFormat="false" ht="12.75" hidden="false" customHeight="false" outlineLevel="0" collapsed="false">
      <c r="A201" s="125" t="n">
        <v>199</v>
      </c>
      <c r="B201" s="125" t="n">
        <f aca="false">A201-'Shorting Summary'!$A$4</f>
        <v>-8</v>
      </c>
      <c r="C201" s="125" t="n">
        <v>15.8</v>
      </c>
      <c r="D201" s="125" t="n">
        <v>15.8</v>
      </c>
      <c r="E201" s="125" t="n">
        <v>16.1</v>
      </c>
      <c r="F201" s="125" t="n">
        <v>16.1</v>
      </c>
      <c r="G201" s="125" t="n">
        <v>18.1</v>
      </c>
    </row>
    <row r="202" customFormat="false" ht="12.75" hidden="false" customHeight="false" outlineLevel="0" collapsed="false">
      <c r="A202" s="125" t="n">
        <v>200</v>
      </c>
      <c r="B202" s="125" t="n">
        <f aca="false">A202-'Shorting Summary'!$A$4</f>
        <v>-7</v>
      </c>
      <c r="C202" s="125" t="n">
        <v>15.8</v>
      </c>
      <c r="D202" s="125" t="n">
        <v>15.8</v>
      </c>
      <c r="E202" s="125" t="n">
        <v>16.1</v>
      </c>
      <c r="F202" s="125" t="n">
        <v>16.1</v>
      </c>
      <c r="G202" s="125" t="n">
        <v>18.1</v>
      </c>
    </row>
    <row r="203" customFormat="false" ht="12.75" hidden="false" customHeight="false" outlineLevel="0" collapsed="false">
      <c r="A203" s="125" t="n">
        <v>201</v>
      </c>
      <c r="B203" s="125" t="n">
        <f aca="false">A203-'Shorting Summary'!$A$4</f>
        <v>-6</v>
      </c>
      <c r="C203" s="125" t="n">
        <v>15.8</v>
      </c>
      <c r="D203" s="125" t="n">
        <v>15.8</v>
      </c>
      <c r="E203" s="125" t="n">
        <v>16.1</v>
      </c>
      <c r="F203" s="125" t="n">
        <v>16.1</v>
      </c>
      <c r="G203" s="125" t="n">
        <v>18.1</v>
      </c>
    </row>
    <row r="204" customFormat="false" ht="12.75" hidden="false" customHeight="false" outlineLevel="0" collapsed="false">
      <c r="A204" s="125" t="n">
        <v>202</v>
      </c>
      <c r="B204" s="125" t="n">
        <f aca="false">A204-'Shorting Summary'!$A$4</f>
        <v>-5</v>
      </c>
      <c r="C204" s="125" t="n">
        <v>15.8</v>
      </c>
      <c r="D204" s="125" t="n">
        <v>15.8</v>
      </c>
      <c r="E204" s="125" t="n">
        <v>16.1</v>
      </c>
      <c r="F204" s="125" t="n">
        <v>16.1</v>
      </c>
      <c r="G204" s="125" t="n">
        <v>18.1</v>
      </c>
    </row>
    <row r="205" customFormat="false" ht="12.75" hidden="false" customHeight="false" outlineLevel="0" collapsed="false">
      <c r="A205" s="125" t="n">
        <v>203</v>
      </c>
      <c r="B205" s="125" t="n">
        <f aca="false">A205-'Shorting Summary'!$A$4</f>
        <v>-4</v>
      </c>
      <c r="C205" s="125" t="n">
        <v>15.8</v>
      </c>
      <c r="D205" s="125" t="n">
        <v>15.8</v>
      </c>
      <c r="E205" s="125" t="n">
        <v>16.1</v>
      </c>
      <c r="F205" s="125" t="n">
        <v>16.1</v>
      </c>
      <c r="G205" s="125" t="n">
        <v>18.1</v>
      </c>
    </row>
    <row r="206" customFormat="false" ht="12.75" hidden="false" customHeight="false" outlineLevel="0" collapsed="false">
      <c r="A206" s="125" t="n">
        <v>204</v>
      </c>
      <c r="B206" s="125" t="n">
        <f aca="false">A206-'Shorting Summary'!$A$4</f>
        <v>-3</v>
      </c>
      <c r="C206" s="125" t="n">
        <v>15.8</v>
      </c>
      <c r="D206" s="125" t="n">
        <v>15.8</v>
      </c>
      <c r="E206" s="125" t="n">
        <v>16.1</v>
      </c>
      <c r="F206" s="125" t="n">
        <v>16.1</v>
      </c>
      <c r="G206" s="125" t="n">
        <v>18.2</v>
      </c>
    </row>
    <row r="207" customFormat="false" ht="12.75" hidden="false" customHeight="false" outlineLevel="0" collapsed="false">
      <c r="A207" s="125" t="n">
        <v>205</v>
      </c>
      <c r="B207" s="125" t="n">
        <f aca="false">A207-'Shorting Summary'!$A$4</f>
        <v>-2</v>
      </c>
      <c r="C207" s="125" t="n">
        <v>15.8</v>
      </c>
      <c r="D207" s="125" t="n">
        <v>15.9</v>
      </c>
      <c r="E207" s="125" t="n">
        <v>16.1</v>
      </c>
      <c r="F207" s="125" t="n">
        <v>16</v>
      </c>
      <c r="G207" s="125" t="n">
        <v>18.2</v>
      </c>
    </row>
    <row r="208" customFormat="false" ht="12.75" hidden="false" customHeight="false" outlineLevel="0" collapsed="false">
      <c r="A208" s="125" t="n">
        <v>206</v>
      </c>
      <c r="B208" s="125" t="n">
        <f aca="false">A208-'Shorting Summary'!$A$4</f>
        <v>-1</v>
      </c>
      <c r="C208" s="125" t="n">
        <v>15.8</v>
      </c>
      <c r="D208" s="125" t="n">
        <v>15.9</v>
      </c>
      <c r="E208" s="125" t="n">
        <v>16.1</v>
      </c>
      <c r="F208" s="125" t="n">
        <v>16</v>
      </c>
      <c r="G208" s="125" t="n">
        <v>18.2</v>
      </c>
    </row>
    <row r="209" customFormat="false" ht="12.75" hidden="false" customHeight="false" outlineLevel="0" collapsed="false">
      <c r="A209" s="125" t="n">
        <v>207</v>
      </c>
      <c r="B209" s="125" t="n">
        <f aca="false">A209-'Shorting Summary'!$A$4</f>
        <v>0</v>
      </c>
      <c r="C209" s="125" t="n">
        <v>15.8</v>
      </c>
      <c r="D209" s="125" t="n">
        <v>15.9</v>
      </c>
      <c r="E209" s="125" t="n">
        <v>16.1</v>
      </c>
      <c r="F209" s="125" t="n">
        <v>16.1</v>
      </c>
      <c r="G209" s="125" t="n">
        <v>18.2</v>
      </c>
    </row>
    <row r="210" customFormat="false" ht="12.75" hidden="false" customHeight="false" outlineLevel="0" collapsed="false">
      <c r="A210" s="125" t="n">
        <v>208</v>
      </c>
      <c r="B210" s="125" t="n">
        <f aca="false">A210-'Shorting Summary'!$A$4</f>
        <v>1</v>
      </c>
      <c r="C210" s="125" t="n">
        <v>15.8</v>
      </c>
      <c r="D210" s="125" t="n">
        <v>15.9</v>
      </c>
      <c r="E210" s="125" t="n">
        <v>16.1</v>
      </c>
      <c r="F210" s="125" t="n">
        <v>16.1</v>
      </c>
      <c r="G210" s="125" t="n">
        <v>18.2</v>
      </c>
    </row>
    <row r="211" customFormat="false" ht="12.75" hidden="false" customHeight="false" outlineLevel="0" collapsed="false">
      <c r="A211" s="125" t="n">
        <v>209</v>
      </c>
      <c r="B211" s="125" t="n">
        <f aca="false">A211-'Shorting Summary'!$A$4</f>
        <v>2</v>
      </c>
      <c r="C211" s="125" t="n">
        <v>15.8</v>
      </c>
      <c r="D211" s="125" t="n">
        <v>16</v>
      </c>
      <c r="E211" s="125" t="n">
        <v>16.1</v>
      </c>
      <c r="F211" s="125" t="n">
        <v>16.1</v>
      </c>
      <c r="G211" s="125" t="n">
        <v>18.3</v>
      </c>
    </row>
    <row r="212" customFormat="false" ht="12.75" hidden="false" customHeight="false" outlineLevel="0" collapsed="false">
      <c r="A212" s="125" t="n">
        <v>210</v>
      </c>
      <c r="B212" s="125" t="n">
        <f aca="false">A212-'Shorting Summary'!$A$4</f>
        <v>3</v>
      </c>
      <c r="C212" s="125" t="n">
        <v>15.8</v>
      </c>
      <c r="D212" s="125" t="n">
        <v>16.1</v>
      </c>
      <c r="E212" s="125" t="n">
        <v>16.5</v>
      </c>
      <c r="F212" s="125" t="n">
        <v>16.1</v>
      </c>
      <c r="G212" s="125" t="n">
        <v>18.4</v>
      </c>
    </row>
    <row r="213" customFormat="false" ht="12.75" hidden="false" customHeight="false" outlineLevel="0" collapsed="false">
      <c r="A213" s="125" t="n">
        <v>211</v>
      </c>
      <c r="B213" s="125" t="n">
        <f aca="false">A213-'Shorting Summary'!$A$4</f>
        <v>4</v>
      </c>
      <c r="C213" s="125" t="n">
        <v>15.8</v>
      </c>
      <c r="D213" s="125" t="n">
        <v>19.6</v>
      </c>
      <c r="E213" s="125" t="n">
        <v>30.1</v>
      </c>
      <c r="F213" s="125" t="n">
        <v>16.1</v>
      </c>
      <c r="G213" s="125" t="n">
        <v>22</v>
      </c>
    </row>
    <row r="214" customFormat="false" ht="12.75" hidden="false" customHeight="false" outlineLevel="0" collapsed="false">
      <c r="A214" s="125" t="n">
        <v>212</v>
      </c>
      <c r="B214" s="125" t="n">
        <f aca="false">A214-'Shorting Summary'!$A$4</f>
        <v>5</v>
      </c>
      <c r="C214" s="125" t="n">
        <v>15.8</v>
      </c>
      <c r="D214" s="125" t="n">
        <v>39.9</v>
      </c>
      <c r="E214" s="125" t="n">
        <v>97.1</v>
      </c>
      <c r="F214" s="125" t="n">
        <v>16.3</v>
      </c>
      <c r="G214" s="125" t="n">
        <v>33.4</v>
      </c>
    </row>
    <row r="215" customFormat="false" ht="12.75" hidden="false" customHeight="false" outlineLevel="0" collapsed="false">
      <c r="A215" s="125" t="n">
        <v>213</v>
      </c>
      <c r="B215" s="125" t="n">
        <f aca="false">A215-'Shorting Summary'!$A$4</f>
        <v>6</v>
      </c>
      <c r="C215" s="125" t="n">
        <v>15.8</v>
      </c>
      <c r="D215" s="125" t="n">
        <v>80.6</v>
      </c>
      <c r="E215" s="125" t="n">
        <v>177.3</v>
      </c>
      <c r="F215" s="125" t="n">
        <v>16.6</v>
      </c>
      <c r="G215" s="125" t="n">
        <v>61</v>
      </c>
    </row>
    <row r="216" customFormat="false" ht="12.75" hidden="false" customHeight="false" outlineLevel="0" collapsed="false">
      <c r="A216" s="125" t="n">
        <v>214</v>
      </c>
      <c r="B216" s="125" t="n">
        <f aca="false">A216-'Shorting Summary'!$A$4</f>
        <v>7</v>
      </c>
      <c r="C216" s="125" t="n">
        <v>15.8</v>
      </c>
      <c r="D216" s="125" t="n">
        <v>133.9</v>
      </c>
      <c r="E216" s="125" t="n">
        <v>268.9</v>
      </c>
      <c r="F216" s="125" t="n">
        <v>17.3</v>
      </c>
      <c r="G216" s="125" t="n">
        <v>87.9</v>
      </c>
    </row>
    <row r="217" customFormat="false" ht="12.75" hidden="false" customHeight="false" outlineLevel="0" collapsed="false">
      <c r="A217" s="125" t="n">
        <v>215</v>
      </c>
      <c r="B217" s="125" t="n">
        <f aca="false">A217-'Shorting Summary'!$A$4</f>
        <v>8</v>
      </c>
      <c r="C217" s="125" t="n">
        <v>15.8</v>
      </c>
      <c r="D217" s="125" t="n">
        <v>198.1</v>
      </c>
      <c r="E217" s="125" t="n">
        <v>337.7</v>
      </c>
      <c r="F217" s="125" t="n">
        <v>18.3</v>
      </c>
      <c r="G217" s="125" t="n">
        <v>119.4</v>
      </c>
    </row>
    <row r="218" customFormat="false" ht="12.75" hidden="false" customHeight="false" outlineLevel="0" collapsed="false">
      <c r="A218" s="125" t="n">
        <v>216</v>
      </c>
      <c r="B218" s="125" t="n">
        <f aca="false">A218-'Shorting Summary'!$A$4</f>
        <v>9</v>
      </c>
      <c r="C218" s="125" t="n">
        <v>15.8</v>
      </c>
      <c r="D218" s="125" t="n">
        <v>278.4</v>
      </c>
      <c r="E218" s="125" t="n">
        <v>405.5</v>
      </c>
      <c r="F218" s="125" t="n">
        <v>19.6</v>
      </c>
      <c r="G218" s="125" t="n">
        <v>149.2</v>
      </c>
    </row>
    <row r="219" customFormat="false" ht="12.75" hidden="false" customHeight="false" outlineLevel="0" collapsed="false">
      <c r="A219" s="125" t="n">
        <v>217</v>
      </c>
      <c r="B219" s="125" t="n">
        <f aca="false">A219-'Shorting Summary'!$A$4</f>
        <v>10</v>
      </c>
      <c r="C219" s="125" t="n">
        <v>15.9</v>
      </c>
      <c r="D219" s="125" t="n">
        <v>345.1</v>
      </c>
      <c r="E219" s="125" t="n">
        <v>458.9</v>
      </c>
      <c r="F219" s="125" t="n">
        <v>20.9</v>
      </c>
      <c r="G219" s="125" t="n">
        <v>178</v>
      </c>
    </row>
    <row r="220" customFormat="false" ht="12.75" hidden="false" customHeight="false" outlineLevel="0" collapsed="false">
      <c r="A220" s="125" t="n">
        <v>218</v>
      </c>
      <c r="B220" s="125" t="n">
        <f aca="false">A220-'Shorting Summary'!$A$4</f>
        <v>11</v>
      </c>
      <c r="C220" s="125" t="n">
        <v>15.9</v>
      </c>
      <c r="D220" s="125" t="n">
        <v>412</v>
      </c>
      <c r="E220" s="125" t="n">
        <v>509.7</v>
      </c>
      <c r="F220" s="125" t="n">
        <v>22.3</v>
      </c>
      <c r="G220" s="125" t="n">
        <v>211.5</v>
      </c>
    </row>
    <row r="221" customFormat="false" ht="12.75" hidden="false" customHeight="false" outlineLevel="0" collapsed="false">
      <c r="A221" s="125" t="n">
        <v>219</v>
      </c>
      <c r="B221" s="125" t="n">
        <f aca="false">A221-'Shorting Summary'!$A$4</f>
        <v>12</v>
      </c>
      <c r="C221" s="125" t="n">
        <v>16</v>
      </c>
      <c r="D221" s="125" t="n">
        <v>467.6</v>
      </c>
      <c r="E221" s="125" t="n">
        <v>551.8</v>
      </c>
      <c r="F221" s="125" t="n">
        <v>24</v>
      </c>
      <c r="G221" s="125" t="n">
        <v>239.3</v>
      </c>
    </row>
    <row r="222" customFormat="false" ht="12.75" hidden="false" customHeight="false" outlineLevel="0" collapsed="false">
      <c r="A222" s="125" t="n">
        <v>220</v>
      </c>
      <c r="B222" s="125" t="n">
        <f aca="false">A222-'Shorting Summary'!$A$4</f>
        <v>13</v>
      </c>
      <c r="C222" s="125" t="n">
        <v>16.1</v>
      </c>
      <c r="D222" s="125" t="n">
        <v>528.6</v>
      </c>
      <c r="E222" s="125" t="n">
        <v>592</v>
      </c>
      <c r="F222" s="125" t="n">
        <v>25.8</v>
      </c>
      <c r="G222" s="125" t="n">
        <v>269</v>
      </c>
    </row>
    <row r="223" customFormat="false" ht="12.75" hidden="false" customHeight="false" outlineLevel="0" collapsed="false">
      <c r="A223" s="125" t="n">
        <v>221</v>
      </c>
      <c r="B223" s="125" t="n">
        <f aca="false">A223-'Shorting Summary'!$A$4</f>
        <v>14</v>
      </c>
      <c r="C223" s="125" t="n">
        <v>16.2</v>
      </c>
      <c r="D223" s="125" t="n">
        <v>582.2</v>
      </c>
      <c r="E223" s="125" t="n">
        <v>633.8</v>
      </c>
      <c r="F223" s="125" t="n">
        <v>28.2</v>
      </c>
      <c r="G223" s="125" t="n">
        <v>303.6</v>
      </c>
    </row>
    <row r="224" customFormat="false" ht="12.75" hidden="false" customHeight="false" outlineLevel="0" collapsed="false">
      <c r="A224" s="125" t="n">
        <v>222</v>
      </c>
      <c r="B224" s="125" t="n">
        <f aca="false">A224-'Shorting Summary'!$A$4</f>
        <v>15</v>
      </c>
      <c r="C224" s="125" t="n">
        <v>16.3</v>
      </c>
      <c r="D224" s="125" t="n">
        <v>628.3</v>
      </c>
      <c r="E224" s="125" t="n">
        <v>671.7</v>
      </c>
      <c r="F224" s="125" t="n">
        <v>31.1</v>
      </c>
      <c r="G224" s="125" t="n">
        <v>335.2</v>
      </c>
    </row>
    <row r="225" customFormat="false" ht="12.75" hidden="false" customHeight="false" outlineLevel="0" collapsed="false">
      <c r="A225" s="125" t="n">
        <v>223</v>
      </c>
      <c r="B225" s="125" t="n">
        <f aca="false">A225-'Shorting Summary'!$A$4</f>
        <v>16</v>
      </c>
      <c r="C225" s="125" t="n">
        <v>16.5</v>
      </c>
      <c r="D225" s="125" t="n">
        <v>664.5</v>
      </c>
      <c r="E225" s="125" t="n">
        <v>702.6</v>
      </c>
      <c r="F225" s="125" t="n">
        <v>33.3</v>
      </c>
      <c r="G225" s="125" t="n">
        <v>366.1</v>
      </c>
    </row>
    <row r="226" customFormat="false" ht="12.75" hidden="false" customHeight="false" outlineLevel="0" collapsed="false">
      <c r="A226" s="125" t="n">
        <v>224</v>
      </c>
      <c r="B226" s="125" t="n">
        <f aca="false">A226-'Shorting Summary'!$A$4</f>
        <v>17</v>
      </c>
      <c r="C226" s="125" t="n">
        <v>16.7</v>
      </c>
      <c r="D226" s="125" t="n">
        <v>698.1</v>
      </c>
      <c r="E226" s="125" t="n">
        <v>730.9</v>
      </c>
      <c r="F226" s="125" t="n">
        <v>36.9</v>
      </c>
      <c r="G226" s="125" t="n">
        <v>389.5</v>
      </c>
    </row>
    <row r="227" customFormat="false" ht="12.75" hidden="false" customHeight="false" outlineLevel="0" collapsed="false">
      <c r="A227" s="125" t="n">
        <v>225</v>
      </c>
      <c r="B227" s="125" t="n">
        <f aca="false">A227-'Shorting Summary'!$A$4</f>
        <v>18</v>
      </c>
      <c r="C227" s="125" t="n">
        <v>16.9</v>
      </c>
      <c r="D227" s="125" t="n">
        <v>731.1</v>
      </c>
      <c r="E227" s="125" t="n">
        <v>749.7</v>
      </c>
      <c r="F227" s="125" t="n">
        <v>39.7</v>
      </c>
      <c r="G227" s="125" t="n">
        <v>410.6</v>
      </c>
    </row>
    <row r="228" customFormat="false" ht="12.75" hidden="false" customHeight="false" outlineLevel="0" collapsed="false">
      <c r="A228" s="125" t="n">
        <v>226</v>
      </c>
      <c r="B228" s="125" t="n">
        <f aca="false">A228-'Shorting Summary'!$A$4</f>
        <v>19</v>
      </c>
      <c r="C228" s="125" t="n">
        <v>17.2</v>
      </c>
      <c r="D228" s="125" t="n">
        <v>757.3</v>
      </c>
      <c r="E228" s="125" t="n">
        <v>763.5</v>
      </c>
      <c r="F228" s="125" t="n">
        <v>41.7</v>
      </c>
      <c r="G228" s="125" t="n">
        <v>428.7</v>
      </c>
    </row>
    <row r="229" customFormat="false" ht="12.75" hidden="false" customHeight="false" outlineLevel="0" collapsed="false">
      <c r="A229" s="125" t="n">
        <v>227</v>
      </c>
      <c r="B229" s="125" t="n">
        <f aca="false">A229-'Shorting Summary'!$A$4</f>
        <v>20</v>
      </c>
      <c r="C229" s="125" t="n">
        <v>17.5</v>
      </c>
      <c r="D229" s="125" t="n">
        <v>775.6</v>
      </c>
      <c r="E229" s="125" t="n">
        <v>775.3</v>
      </c>
      <c r="F229" s="125" t="n">
        <v>44</v>
      </c>
      <c r="G229" s="125" t="n">
        <v>444.3</v>
      </c>
    </row>
    <row r="230" customFormat="false" ht="12.75" hidden="false" customHeight="false" outlineLevel="0" collapsed="false">
      <c r="A230" s="125" t="n">
        <v>228</v>
      </c>
      <c r="B230" s="125" t="n">
        <f aca="false">A230-'Shorting Summary'!$A$4</f>
        <v>21</v>
      </c>
      <c r="C230" s="125" t="n">
        <v>17.9</v>
      </c>
      <c r="D230" s="125" t="n">
        <v>792.3</v>
      </c>
      <c r="E230" s="125" t="n">
        <v>790.4</v>
      </c>
      <c r="F230" s="125" t="n">
        <v>46.5</v>
      </c>
      <c r="G230" s="125" t="n">
        <v>462.9</v>
      </c>
    </row>
    <row r="231" customFormat="false" ht="12.75" hidden="false" customHeight="false" outlineLevel="0" collapsed="false">
      <c r="A231" s="125" t="n">
        <v>229</v>
      </c>
      <c r="B231" s="125" t="n">
        <f aca="false">A231-'Shorting Summary'!$A$4</f>
        <v>22</v>
      </c>
      <c r="C231" s="125" t="n">
        <v>18.2</v>
      </c>
      <c r="D231" s="125" t="n">
        <v>805.9</v>
      </c>
      <c r="E231" s="125" t="n">
        <v>794.7</v>
      </c>
      <c r="F231" s="125" t="n">
        <v>48.8</v>
      </c>
      <c r="G231" s="125" t="n">
        <v>475.7</v>
      </c>
    </row>
    <row r="232" customFormat="false" ht="12.75" hidden="false" customHeight="false" outlineLevel="0" collapsed="false">
      <c r="A232" s="125" t="n">
        <v>230</v>
      </c>
      <c r="B232" s="125" t="n">
        <f aca="false">A232-'Shorting Summary'!$A$4</f>
        <v>23</v>
      </c>
      <c r="C232" s="125" t="n">
        <v>18.7</v>
      </c>
      <c r="D232" s="125" t="n">
        <v>826.4</v>
      </c>
      <c r="E232" s="125" t="n">
        <v>795.5</v>
      </c>
      <c r="F232" s="125" t="n">
        <v>49.3</v>
      </c>
      <c r="G232" s="125" t="n">
        <v>486.7</v>
      </c>
    </row>
    <row r="233" customFormat="false" ht="12.75" hidden="false" customHeight="false" outlineLevel="0" collapsed="false">
      <c r="A233" s="125" t="n">
        <v>231</v>
      </c>
      <c r="B233" s="125" t="n">
        <f aca="false">A233-'Shorting Summary'!$A$4</f>
        <v>24</v>
      </c>
      <c r="C233" s="125" t="n">
        <v>19.1</v>
      </c>
      <c r="D233" s="125" t="n">
        <v>839</v>
      </c>
      <c r="E233" s="125" t="n">
        <v>792.4</v>
      </c>
      <c r="F233" s="125" t="n">
        <v>50.4</v>
      </c>
      <c r="G233" s="125" t="n">
        <v>497.6</v>
      </c>
    </row>
    <row r="234" customFormat="false" ht="12.75" hidden="false" customHeight="false" outlineLevel="0" collapsed="false">
      <c r="A234" s="125" t="n">
        <v>232</v>
      </c>
      <c r="B234" s="125" t="n">
        <f aca="false">A234-'Shorting Summary'!$A$4</f>
        <v>25</v>
      </c>
      <c r="C234" s="125" t="n">
        <v>19.6</v>
      </c>
      <c r="D234" s="125" t="n">
        <v>849.4</v>
      </c>
      <c r="E234" s="125" t="n">
        <v>782.1</v>
      </c>
      <c r="F234" s="125" t="n">
        <v>52.4</v>
      </c>
      <c r="G234" s="125" t="n">
        <v>509.6</v>
      </c>
    </row>
    <row r="235" customFormat="false" ht="12.75" hidden="false" customHeight="false" outlineLevel="0" collapsed="false">
      <c r="A235" s="125" t="n">
        <v>233</v>
      </c>
      <c r="B235" s="125" t="n">
        <f aca="false">A235-'Shorting Summary'!$A$4</f>
        <v>26</v>
      </c>
      <c r="C235" s="125" t="n">
        <v>20.1</v>
      </c>
      <c r="D235" s="125" t="n">
        <v>857.3</v>
      </c>
      <c r="E235" s="125" t="n">
        <v>771.8</v>
      </c>
      <c r="F235" s="125" t="n">
        <v>54.2</v>
      </c>
      <c r="G235" s="125" t="n">
        <v>518</v>
      </c>
    </row>
    <row r="236" customFormat="false" ht="12.75" hidden="false" customHeight="false" outlineLevel="0" collapsed="false">
      <c r="A236" s="125" t="n">
        <v>234</v>
      </c>
      <c r="B236" s="125" t="n">
        <f aca="false">A236-'Shorting Summary'!$A$4</f>
        <v>27</v>
      </c>
      <c r="C236" s="125" t="n">
        <v>20.6</v>
      </c>
      <c r="D236" s="125" t="n">
        <v>866</v>
      </c>
      <c r="E236" s="125" t="n">
        <v>769.7</v>
      </c>
      <c r="F236" s="125" t="n">
        <v>56.3</v>
      </c>
      <c r="G236" s="125" t="n">
        <v>526.7</v>
      </c>
    </row>
    <row r="237" customFormat="false" ht="12.75" hidden="false" customHeight="false" outlineLevel="0" collapsed="false">
      <c r="A237" s="125" t="n">
        <v>235</v>
      </c>
      <c r="B237" s="125" t="n">
        <f aca="false">A237-'Shorting Summary'!$A$4</f>
        <v>28</v>
      </c>
      <c r="C237" s="125" t="n">
        <v>21.2</v>
      </c>
      <c r="D237" s="125" t="n">
        <v>876.5</v>
      </c>
      <c r="E237" s="125" t="n">
        <v>765.4</v>
      </c>
      <c r="F237" s="125" t="n">
        <v>59.3</v>
      </c>
      <c r="G237" s="125" t="n">
        <v>539.2</v>
      </c>
    </row>
    <row r="238" customFormat="false" ht="12.75" hidden="false" customHeight="false" outlineLevel="0" collapsed="false">
      <c r="A238" s="125" t="n">
        <v>236</v>
      </c>
      <c r="B238" s="125" t="n">
        <f aca="false">A238-'Shorting Summary'!$A$4</f>
        <v>29</v>
      </c>
      <c r="C238" s="125" t="n">
        <v>21.8</v>
      </c>
      <c r="D238" s="125" t="n">
        <v>885.2</v>
      </c>
      <c r="E238" s="125" t="n">
        <v>757.7</v>
      </c>
      <c r="F238" s="125" t="n">
        <v>61.7</v>
      </c>
      <c r="G238" s="125" t="n">
        <v>553.1</v>
      </c>
    </row>
    <row r="239" customFormat="false" ht="12.75" hidden="false" customHeight="false" outlineLevel="0" collapsed="false">
      <c r="A239" s="125" t="n">
        <v>237</v>
      </c>
      <c r="B239" s="125" t="n">
        <f aca="false">A239-'Shorting Summary'!$A$4</f>
        <v>30</v>
      </c>
      <c r="C239" s="125" t="n">
        <v>22.4</v>
      </c>
      <c r="D239" s="125" t="n">
        <v>890.4</v>
      </c>
      <c r="E239" s="125" t="n">
        <v>778.4</v>
      </c>
      <c r="F239" s="125" t="n">
        <v>64.3</v>
      </c>
      <c r="G239" s="125" t="n">
        <v>560.6</v>
      </c>
    </row>
    <row r="240" customFormat="false" ht="12.75" hidden="false" customHeight="false" outlineLevel="0" collapsed="false">
      <c r="A240" s="125" t="n">
        <v>238</v>
      </c>
      <c r="B240" s="125" t="n">
        <f aca="false">A240-'Shorting Summary'!$A$4</f>
        <v>31</v>
      </c>
      <c r="C240" s="125" t="n">
        <v>23</v>
      </c>
      <c r="D240" s="125" t="n">
        <v>893.8</v>
      </c>
      <c r="E240" s="125" t="n">
        <v>794</v>
      </c>
      <c r="F240" s="125" t="n">
        <v>66.2</v>
      </c>
      <c r="G240" s="125" t="n">
        <v>564</v>
      </c>
    </row>
    <row r="241" customFormat="false" ht="12.75" hidden="false" customHeight="false" outlineLevel="0" collapsed="false">
      <c r="A241" s="125" t="n">
        <v>239</v>
      </c>
      <c r="B241" s="125" t="n">
        <f aca="false">A241-'Shorting Summary'!$A$4</f>
        <v>32</v>
      </c>
      <c r="C241" s="125" t="n">
        <v>23.7</v>
      </c>
      <c r="D241" s="125" t="n">
        <v>897.2</v>
      </c>
      <c r="E241" s="125" t="n">
        <v>797.1</v>
      </c>
      <c r="F241" s="125" t="n">
        <v>68.6</v>
      </c>
      <c r="G241" s="125" t="n">
        <v>570.9</v>
      </c>
    </row>
    <row r="242" customFormat="false" ht="12.75" hidden="false" customHeight="false" outlineLevel="0" collapsed="false">
      <c r="A242" s="125" t="n">
        <v>240</v>
      </c>
      <c r="B242" s="125" t="n">
        <f aca="false">A242-'Shorting Summary'!$A$4</f>
        <v>33</v>
      </c>
      <c r="C242" s="125" t="n">
        <v>24.4</v>
      </c>
      <c r="D242" s="125" t="n">
        <v>897.7</v>
      </c>
      <c r="E242" s="125" t="n">
        <v>796.6</v>
      </c>
      <c r="F242" s="125" t="n">
        <v>70.4</v>
      </c>
      <c r="G242" s="125" t="n">
        <v>576.7</v>
      </c>
    </row>
    <row r="243" customFormat="false" ht="12.75" hidden="false" customHeight="false" outlineLevel="0" collapsed="false">
      <c r="A243" s="125" t="n">
        <v>241</v>
      </c>
      <c r="B243" s="125" t="n">
        <f aca="false">A243-'Shorting Summary'!$A$4</f>
        <v>34</v>
      </c>
      <c r="C243" s="125" t="n">
        <v>25.1</v>
      </c>
      <c r="D243" s="125" t="n">
        <v>898.2</v>
      </c>
      <c r="E243" s="125" t="n">
        <v>795.8</v>
      </c>
      <c r="F243" s="125" t="n">
        <v>72.4</v>
      </c>
      <c r="G243" s="125" t="n">
        <v>577.7</v>
      </c>
    </row>
    <row r="244" customFormat="false" ht="12.75" hidden="false" customHeight="false" outlineLevel="0" collapsed="false">
      <c r="A244" s="125" t="n">
        <v>242</v>
      </c>
      <c r="B244" s="125" t="n">
        <f aca="false">A244-'Shorting Summary'!$A$4</f>
        <v>35</v>
      </c>
      <c r="C244" s="125" t="n">
        <v>25.9</v>
      </c>
      <c r="D244" s="125" t="n">
        <v>899.7</v>
      </c>
      <c r="E244" s="125" t="n">
        <v>799</v>
      </c>
      <c r="F244" s="125" t="n">
        <v>73.9</v>
      </c>
      <c r="G244" s="125" t="n">
        <v>578.8</v>
      </c>
    </row>
    <row r="245" customFormat="false" ht="12.75" hidden="false" customHeight="false" outlineLevel="0" collapsed="false">
      <c r="A245" s="125" t="n">
        <v>243</v>
      </c>
      <c r="B245" s="125" t="n">
        <f aca="false">A245-'Shorting Summary'!$A$4</f>
        <v>36</v>
      </c>
      <c r="C245" s="125" t="n">
        <v>26.6</v>
      </c>
      <c r="D245" s="125" t="n">
        <v>904</v>
      </c>
      <c r="E245" s="125" t="n">
        <v>807.2</v>
      </c>
      <c r="F245" s="125" t="n">
        <v>76.9</v>
      </c>
      <c r="G245" s="125" t="n">
        <v>580.5</v>
      </c>
    </row>
    <row r="246" customFormat="false" ht="12.75" hidden="false" customHeight="false" outlineLevel="0" collapsed="false">
      <c r="A246" s="125" t="n">
        <v>244</v>
      </c>
      <c r="B246" s="125" t="n">
        <f aca="false">A246-'Shorting Summary'!$A$4</f>
        <v>37</v>
      </c>
      <c r="C246" s="125" t="n">
        <v>27.5</v>
      </c>
      <c r="D246" s="125" t="n">
        <v>910</v>
      </c>
      <c r="E246" s="125" t="n">
        <v>804.8</v>
      </c>
      <c r="F246" s="125" t="n">
        <v>79.7</v>
      </c>
      <c r="G246" s="125" t="n">
        <v>589.1</v>
      </c>
    </row>
    <row r="247" customFormat="false" ht="12.75" hidden="false" customHeight="false" outlineLevel="0" collapsed="false">
      <c r="A247" s="125" t="n">
        <v>245</v>
      </c>
      <c r="B247" s="125" t="n">
        <f aca="false">A247-'Shorting Summary'!$A$4</f>
        <v>38</v>
      </c>
      <c r="C247" s="125" t="n">
        <v>28.3</v>
      </c>
      <c r="D247" s="125" t="n">
        <v>913.8</v>
      </c>
      <c r="E247" s="125" t="n">
        <v>812</v>
      </c>
      <c r="F247" s="125" t="n">
        <v>83.1</v>
      </c>
      <c r="G247" s="125" t="n">
        <v>594.3</v>
      </c>
    </row>
    <row r="248" customFormat="false" ht="12.75" hidden="false" customHeight="false" outlineLevel="0" collapsed="false">
      <c r="A248" s="125" t="n">
        <v>246</v>
      </c>
      <c r="B248" s="125" t="n">
        <f aca="false">A248-'Shorting Summary'!$A$4</f>
        <v>39</v>
      </c>
      <c r="C248" s="125" t="n">
        <v>29.1</v>
      </c>
      <c r="D248" s="125" t="n">
        <v>911.8</v>
      </c>
      <c r="E248" s="125" t="n">
        <v>827.9</v>
      </c>
      <c r="F248" s="125" t="n">
        <v>87.1</v>
      </c>
      <c r="G248" s="125" t="n">
        <v>601.2</v>
      </c>
    </row>
    <row r="249" customFormat="false" ht="12.75" hidden="false" customHeight="false" outlineLevel="0" collapsed="false">
      <c r="A249" s="125" t="n">
        <v>247</v>
      </c>
      <c r="B249" s="125" t="n">
        <f aca="false">A249-'Shorting Summary'!$A$4</f>
        <v>40</v>
      </c>
      <c r="C249" s="125" t="n">
        <v>30</v>
      </c>
      <c r="D249" s="125" t="n">
        <v>912.1</v>
      </c>
      <c r="E249" s="125" t="n">
        <v>827.7</v>
      </c>
      <c r="F249" s="125" t="n">
        <v>90.7</v>
      </c>
      <c r="G249" s="125" t="n">
        <v>604.4</v>
      </c>
    </row>
    <row r="250" customFormat="false" ht="12.75" hidden="false" customHeight="false" outlineLevel="0" collapsed="false">
      <c r="A250" s="125" t="n">
        <v>248</v>
      </c>
      <c r="B250" s="125" t="n">
        <f aca="false">A250-'Shorting Summary'!$A$4</f>
        <v>41</v>
      </c>
      <c r="C250" s="125" t="n">
        <v>30.9</v>
      </c>
      <c r="D250" s="125" t="n">
        <v>910</v>
      </c>
      <c r="E250" s="125" t="n">
        <v>837.2</v>
      </c>
      <c r="F250" s="125" t="n">
        <v>94.2</v>
      </c>
      <c r="G250" s="125" t="n">
        <v>605.2</v>
      </c>
    </row>
    <row r="251" customFormat="false" ht="12.75" hidden="false" customHeight="false" outlineLevel="0" collapsed="false">
      <c r="A251" s="125" t="n">
        <v>249</v>
      </c>
      <c r="B251" s="125" t="n">
        <f aca="false">A251-'Shorting Summary'!$A$4</f>
        <v>42</v>
      </c>
      <c r="C251" s="125" t="n">
        <v>31.8</v>
      </c>
      <c r="D251" s="125" t="n">
        <v>908.9</v>
      </c>
      <c r="E251" s="125" t="n">
        <v>836.7</v>
      </c>
      <c r="F251" s="125" t="n">
        <v>97.3</v>
      </c>
      <c r="G251" s="125" t="n">
        <v>605.5</v>
      </c>
    </row>
    <row r="252" customFormat="false" ht="12.75" hidden="false" customHeight="false" outlineLevel="0" collapsed="false">
      <c r="A252" s="125" t="n">
        <v>250</v>
      </c>
      <c r="B252" s="125" t="n">
        <f aca="false">A252-'Shorting Summary'!$A$4</f>
        <v>43</v>
      </c>
      <c r="C252" s="125" t="n">
        <v>32.8</v>
      </c>
      <c r="D252" s="125" t="n">
        <v>910.5</v>
      </c>
      <c r="E252" s="125" t="n">
        <v>837</v>
      </c>
      <c r="F252" s="125" t="n">
        <v>99.7</v>
      </c>
      <c r="G252" s="125" t="n">
        <v>608.4</v>
      </c>
    </row>
    <row r="253" customFormat="false" ht="12.75" hidden="false" customHeight="false" outlineLevel="0" collapsed="false">
      <c r="A253" s="125" t="n">
        <v>251</v>
      </c>
      <c r="B253" s="125" t="n">
        <f aca="false">A253-'Shorting Summary'!$A$4</f>
        <v>44</v>
      </c>
      <c r="C253" s="125" t="n">
        <v>33.8</v>
      </c>
      <c r="D253" s="125" t="n">
        <v>913.7</v>
      </c>
      <c r="E253" s="125" t="n">
        <v>830.5</v>
      </c>
      <c r="F253" s="125" t="n">
        <v>101.7</v>
      </c>
      <c r="G253" s="125" t="n">
        <v>613</v>
      </c>
    </row>
    <row r="254" customFormat="false" ht="12.75" hidden="false" customHeight="false" outlineLevel="0" collapsed="false">
      <c r="A254" s="125" t="n">
        <v>252</v>
      </c>
      <c r="B254" s="125" t="n">
        <f aca="false">A254-'Shorting Summary'!$A$4</f>
        <v>45</v>
      </c>
      <c r="C254" s="125" t="n">
        <v>34.7</v>
      </c>
      <c r="D254" s="125" t="n">
        <v>914.6</v>
      </c>
      <c r="E254" s="125" t="n">
        <v>826.4</v>
      </c>
      <c r="F254" s="125" t="n">
        <v>103.1</v>
      </c>
      <c r="G254" s="125" t="n">
        <v>617.4</v>
      </c>
    </row>
    <row r="255" customFormat="false" ht="12.75" hidden="false" customHeight="false" outlineLevel="0" collapsed="false">
      <c r="A255" s="125" t="n">
        <v>253</v>
      </c>
      <c r="B255" s="125" t="n">
        <f aca="false">A255-'Shorting Summary'!$A$4</f>
        <v>46</v>
      </c>
      <c r="C255" s="125" t="n">
        <v>35.7</v>
      </c>
      <c r="D255" s="125" t="n">
        <v>910.2</v>
      </c>
      <c r="E255" s="125" t="n">
        <v>836.9</v>
      </c>
      <c r="F255" s="125" t="n">
        <v>105</v>
      </c>
      <c r="G255" s="125" t="n">
        <v>617.4</v>
      </c>
    </row>
    <row r="256" customFormat="false" ht="12.75" hidden="false" customHeight="false" outlineLevel="0" collapsed="false">
      <c r="A256" s="125" t="n">
        <v>254</v>
      </c>
      <c r="B256" s="125" t="n">
        <f aca="false">A256-'Shorting Summary'!$A$4</f>
        <v>47</v>
      </c>
      <c r="C256" s="125" t="n">
        <v>36.7</v>
      </c>
      <c r="D256" s="125" t="n">
        <v>901.8</v>
      </c>
      <c r="E256" s="125" t="n">
        <v>830.7</v>
      </c>
      <c r="F256" s="125" t="n">
        <v>105.5</v>
      </c>
      <c r="G256" s="125" t="n">
        <v>616</v>
      </c>
    </row>
    <row r="257" customFormat="false" ht="12.75" hidden="false" customHeight="false" outlineLevel="0" collapsed="false">
      <c r="A257" s="125" t="n">
        <v>255</v>
      </c>
      <c r="B257" s="125" t="n">
        <f aca="false">A257-'Shorting Summary'!$A$4</f>
        <v>48</v>
      </c>
      <c r="C257" s="125" t="n">
        <v>37.7</v>
      </c>
      <c r="D257" s="125" t="n">
        <v>901.3</v>
      </c>
      <c r="E257" s="125" t="n">
        <v>826.5</v>
      </c>
      <c r="F257" s="125" t="n">
        <v>106.7</v>
      </c>
      <c r="G257" s="125" t="n">
        <v>612.5</v>
      </c>
    </row>
    <row r="258" customFormat="false" ht="12.75" hidden="false" customHeight="false" outlineLevel="0" collapsed="false">
      <c r="A258" s="125" t="n">
        <v>256</v>
      </c>
      <c r="B258" s="125" t="n">
        <f aca="false">A258-'Shorting Summary'!$A$4</f>
        <v>49</v>
      </c>
      <c r="C258" s="125" t="n">
        <v>38.7</v>
      </c>
      <c r="D258" s="125" t="n">
        <v>907.1</v>
      </c>
      <c r="E258" s="125" t="n">
        <v>822.7</v>
      </c>
      <c r="F258" s="125" t="n">
        <v>108.5</v>
      </c>
      <c r="G258" s="125" t="n">
        <v>615.2</v>
      </c>
    </row>
    <row r="259" customFormat="false" ht="12.75" hidden="false" customHeight="false" outlineLevel="0" collapsed="false">
      <c r="A259" s="125" t="n">
        <v>257</v>
      </c>
      <c r="B259" s="125" t="n">
        <f aca="false">A259-'Shorting Summary'!$A$4</f>
        <v>50</v>
      </c>
      <c r="C259" s="125" t="n">
        <v>39.6</v>
      </c>
      <c r="D259" s="125" t="n">
        <v>915.9</v>
      </c>
      <c r="E259" s="125" t="n">
        <v>825.8</v>
      </c>
      <c r="F259" s="125" t="n">
        <v>109.3</v>
      </c>
      <c r="G259" s="125" t="n">
        <v>620.9</v>
      </c>
    </row>
    <row r="260" customFormat="false" ht="12.75" hidden="false" customHeight="false" outlineLevel="0" collapsed="false">
      <c r="A260" s="125" t="n">
        <v>258</v>
      </c>
      <c r="B260" s="125" t="n">
        <f aca="false">A260-'Shorting Summary'!$A$4</f>
        <v>51</v>
      </c>
      <c r="C260" s="125" t="n">
        <v>40.6</v>
      </c>
      <c r="D260" s="125" t="n">
        <v>918.1</v>
      </c>
      <c r="E260" s="125" t="n">
        <v>818.8</v>
      </c>
      <c r="F260" s="125" t="n">
        <v>110.4</v>
      </c>
      <c r="G260" s="125" t="n">
        <v>626</v>
      </c>
    </row>
    <row r="261" customFormat="false" ht="12.75" hidden="false" customHeight="false" outlineLevel="0" collapsed="false">
      <c r="A261" s="125" t="n">
        <v>259</v>
      </c>
      <c r="B261" s="125" t="n">
        <f aca="false">A261-'Shorting Summary'!$A$4</f>
        <v>52</v>
      </c>
      <c r="C261" s="125" t="n">
        <v>41.6</v>
      </c>
      <c r="D261" s="125" t="n">
        <v>914.4</v>
      </c>
      <c r="E261" s="125" t="n">
        <v>812.3</v>
      </c>
      <c r="F261" s="125" t="n">
        <v>110.7</v>
      </c>
      <c r="G261" s="125" t="n">
        <v>621.6</v>
      </c>
    </row>
    <row r="262" customFormat="false" ht="12.75" hidden="false" customHeight="false" outlineLevel="0" collapsed="false">
      <c r="A262" s="125" t="n">
        <v>260</v>
      </c>
      <c r="B262" s="125" t="n">
        <f aca="false">A262-'Shorting Summary'!$A$4</f>
        <v>53</v>
      </c>
      <c r="C262" s="125" t="n">
        <v>42.6</v>
      </c>
      <c r="D262" s="125" t="n">
        <v>912.5</v>
      </c>
      <c r="E262" s="125" t="n">
        <v>813.9</v>
      </c>
      <c r="F262" s="125" t="n">
        <v>112.7</v>
      </c>
      <c r="G262" s="125" t="n">
        <v>619.2</v>
      </c>
    </row>
    <row r="263" customFormat="false" ht="12.75" hidden="false" customHeight="false" outlineLevel="0" collapsed="false">
      <c r="A263" s="125" t="n">
        <v>261</v>
      </c>
      <c r="B263" s="125" t="n">
        <f aca="false">A263-'Shorting Summary'!$A$4</f>
        <v>54</v>
      </c>
      <c r="C263" s="125" t="n">
        <v>43.7</v>
      </c>
      <c r="D263" s="125" t="n">
        <v>918.3</v>
      </c>
      <c r="E263" s="125" t="n">
        <v>823.8</v>
      </c>
      <c r="F263" s="125" t="n">
        <v>115.4</v>
      </c>
      <c r="G263" s="125" t="n">
        <v>626.2</v>
      </c>
    </row>
    <row r="264" customFormat="false" ht="12.75" hidden="false" customHeight="false" outlineLevel="0" collapsed="false">
      <c r="A264" s="125" t="n">
        <v>262</v>
      </c>
      <c r="B264" s="125" t="n">
        <f aca="false">A264-'Shorting Summary'!$A$4</f>
        <v>55</v>
      </c>
      <c r="C264" s="125" t="n">
        <v>44.8</v>
      </c>
      <c r="D264" s="125" t="n">
        <v>916.7</v>
      </c>
      <c r="E264" s="125" t="n">
        <v>820.5</v>
      </c>
      <c r="F264" s="125" t="n">
        <v>120</v>
      </c>
      <c r="G264" s="125" t="n">
        <v>635.7</v>
      </c>
    </row>
    <row r="265" customFormat="false" ht="12.75" hidden="false" customHeight="false" outlineLevel="0" collapsed="false">
      <c r="A265" s="125" t="n">
        <v>263</v>
      </c>
      <c r="B265" s="125" t="n">
        <f aca="false">A265-'Shorting Summary'!$A$4</f>
        <v>56</v>
      </c>
      <c r="C265" s="125" t="n">
        <v>45.9</v>
      </c>
      <c r="D265" s="125" t="n">
        <v>919.1</v>
      </c>
      <c r="E265" s="125" t="n">
        <v>824.3</v>
      </c>
      <c r="F265" s="125" t="n">
        <v>124.7</v>
      </c>
      <c r="G265" s="125" t="n">
        <v>644.2</v>
      </c>
    </row>
    <row r="266" customFormat="false" ht="12.75" hidden="false" customHeight="false" outlineLevel="0" collapsed="false">
      <c r="A266" s="125" t="n">
        <v>264</v>
      </c>
      <c r="B266" s="125" t="n">
        <f aca="false">A266-'Shorting Summary'!$A$4</f>
        <v>57</v>
      </c>
      <c r="C266" s="125" t="n">
        <v>47</v>
      </c>
      <c r="D266" s="125" t="n">
        <v>919.5</v>
      </c>
      <c r="E266" s="125" t="n">
        <v>827.8</v>
      </c>
      <c r="F266" s="125" t="n">
        <v>130.4</v>
      </c>
      <c r="G266" s="125" t="n">
        <v>650.4</v>
      </c>
    </row>
    <row r="267" customFormat="false" ht="12.75" hidden="false" customHeight="false" outlineLevel="0" collapsed="false">
      <c r="A267" s="125" t="n">
        <v>265</v>
      </c>
      <c r="B267" s="125" t="n">
        <f aca="false">A267-'Shorting Summary'!$A$4</f>
        <v>58</v>
      </c>
      <c r="C267" s="125" t="n">
        <v>48.2</v>
      </c>
      <c r="D267" s="125" t="n">
        <v>913.4</v>
      </c>
      <c r="E267" s="125" t="n">
        <v>827.3</v>
      </c>
      <c r="F267" s="125" t="n">
        <v>137.5</v>
      </c>
      <c r="G267" s="125" t="n">
        <v>654.9</v>
      </c>
    </row>
    <row r="268" customFormat="false" ht="12.75" hidden="false" customHeight="false" outlineLevel="0" collapsed="false">
      <c r="A268" s="125" t="n">
        <v>266</v>
      </c>
      <c r="B268" s="125" t="n">
        <f aca="false">A268-'Shorting Summary'!$A$4</f>
        <v>59</v>
      </c>
      <c r="C268" s="125" t="n">
        <v>49.3</v>
      </c>
      <c r="D268" s="125" t="n">
        <v>914.8</v>
      </c>
      <c r="E268" s="125" t="n">
        <v>829.3</v>
      </c>
      <c r="F268" s="125" t="n">
        <v>143.2</v>
      </c>
      <c r="G268" s="125" t="n">
        <v>656.2</v>
      </c>
    </row>
    <row r="269" customFormat="false" ht="12.75" hidden="false" customHeight="false" outlineLevel="0" collapsed="false">
      <c r="A269" s="125" t="n">
        <v>267</v>
      </c>
      <c r="B269" s="125" t="n">
        <f aca="false">A269-'Shorting Summary'!$A$4</f>
        <v>60</v>
      </c>
      <c r="C269" s="125" t="n">
        <v>50.5</v>
      </c>
      <c r="D269" s="125" t="n">
        <v>917.8</v>
      </c>
      <c r="E269" s="125" t="n">
        <v>812.6</v>
      </c>
      <c r="F269" s="125" t="n">
        <v>148.1</v>
      </c>
      <c r="G269" s="125" t="n">
        <v>663.9</v>
      </c>
    </row>
    <row r="270" customFormat="false" ht="12.75" hidden="false" customHeight="false" outlineLevel="0" collapsed="false">
      <c r="A270" s="125" t="n">
        <v>268</v>
      </c>
      <c r="B270" s="125" t="n">
        <f aca="false">A270-'Shorting Summary'!$A$4</f>
        <v>61</v>
      </c>
      <c r="C270" s="125" t="n">
        <v>51.9</v>
      </c>
      <c r="D270" s="125" t="n">
        <v>913.4</v>
      </c>
      <c r="E270" s="125" t="n">
        <v>806</v>
      </c>
      <c r="F270" s="125" t="n">
        <v>152.9</v>
      </c>
      <c r="G270" s="125" t="n">
        <v>667.9</v>
      </c>
    </row>
    <row r="271" customFormat="false" ht="12.75" hidden="false" customHeight="false" outlineLevel="0" collapsed="false">
      <c r="A271" s="125" t="n">
        <v>269</v>
      </c>
      <c r="B271" s="125" t="n">
        <f aca="false">A271-'Shorting Summary'!$A$4</f>
        <v>62</v>
      </c>
      <c r="C271" s="125" t="n">
        <v>53.4</v>
      </c>
      <c r="D271" s="125" t="n">
        <v>915.2</v>
      </c>
      <c r="E271" s="125" t="n">
        <v>794.6</v>
      </c>
      <c r="F271" s="125" t="n">
        <v>156.9</v>
      </c>
      <c r="G271" s="125" t="n">
        <v>669.8</v>
      </c>
    </row>
    <row r="272" customFormat="false" ht="12.75" hidden="false" customHeight="false" outlineLevel="0" collapsed="false">
      <c r="A272" s="125" t="n">
        <v>270</v>
      </c>
      <c r="B272" s="125" t="n">
        <f aca="false">A272-'Shorting Summary'!$A$4</f>
        <v>63</v>
      </c>
      <c r="C272" s="125" t="n">
        <v>54.9</v>
      </c>
      <c r="D272" s="125" t="n">
        <v>917.8</v>
      </c>
      <c r="E272" s="125" t="n">
        <v>779.6</v>
      </c>
      <c r="F272" s="125" t="n">
        <v>162.8</v>
      </c>
      <c r="G272" s="125" t="n">
        <v>673</v>
      </c>
    </row>
    <row r="273" customFormat="false" ht="12.75" hidden="false" customHeight="false" outlineLevel="0" collapsed="false">
      <c r="A273" s="125" t="n">
        <v>271</v>
      </c>
      <c r="B273" s="125" t="n">
        <f aca="false">A273-'Shorting Summary'!$A$4</f>
        <v>64</v>
      </c>
      <c r="C273" s="125" t="n">
        <v>56.3</v>
      </c>
      <c r="D273" s="125" t="n">
        <v>920.7</v>
      </c>
      <c r="E273" s="125" t="n">
        <v>784.6</v>
      </c>
      <c r="F273" s="125" t="n">
        <v>171.7</v>
      </c>
      <c r="G273" s="125" t="n">
        <v>684</v>
      </c>
    </row>
    <row r="274" customFormat="false" ht="12.75" hidden="false" customHeight="false" outlineLevel="0" collapsed="false">
      <c r="A274" s="125" t="n">
        <v>272</v>
      </c>
      <c r="B274" s="125" t="n">
        <f aca="false">A274-'Shorting Summary'!$A$4</f>
        <v>65</v>
      </c>
      <c r="C274" s="125" t="n">
        <v>57.9</v>
      </c>
      <c r="D274" s="125" t="n">
        <v>919.4</v>
      </c>
      <c r="E274" s="125" t="n">
        <v>797.7</v>
      </c>
      <c r="F274" s="125" t="n">
        <v>178.8</v>
      </c>
      <c r="G274" s="125" t="n">
        <v>691.6</v>
      </c>
    </row>
    <row r="275" customFormat="false" ht="12.75" hidden="false" customHeight="false" outlineLevel="0" collapsed="false">
      <c r="A275" s="125" t="n">
        <v>273</v>
      </c>
      <c r="B275" s="125" t="n">
        <f aca="false">A275-'Shorting Summary'!$A$4</f>
        <v>66</v>
      </c>
      <c r="C275" s="125" t="n">
        <v>59.3</v>
      </c>
      <c r="D275" s="125" t="n">
        <v>916.2</v>
      </c>
      <c r="E275" s="125" t="n">
        <v>809.9</v>
      </c>
      <c r="F275" s="125" t="n">
        <v>187.9</v>
      </c>
      <c r="G275" s="125" t="n">
        <v>701.6</v>
      </c>
    </row>
    <row r="276" customFormat="false" ht="12.75" hidden="false" customHeight="false" outlineLevel="0" collapsed="false">
      <c r="A276" s="125" t="n">
        <v>274</v>
      </c>
      <c r="B276" s="125" t="n">
        <f aca="false">A276-'Shorting Summary'!$A$4</f>
        <v>67</v>
      </c>
      <c r="C276" s="125" t="n">
        <v>60.9</v>
      </c>
      <c r="D276" s="125" t="n">
        <v>922.2</v>
      </c>
      <c r="E276" s="125" t="n">
        <v>820.2</v>
      </c>
      <c r="F276" s="125" t="n">
        <v>193.1</v>
      </c>
      <c r="G276" s="125" t="n">
        <v>703.2</v>
      </c>
    </row>
    <row r="277" customFormat="false" ht="12.75" hidden="false" customHeight="false" outlineLevel="0" collapsed="false">
      <c r="A277" s="125" t="n">
        <v>275</v>
      </c>
      <c r="B277" s="125" t="n">
        <f aca="false">A277-'Shorting Summary'!$A$4</f>
        <v>68</v>
      </c>
      <c r="C277" s="125" t="n">
        <v>62.6</v>
      </c>
      <c r="D277" s="125" t="n">
        <v>925.3</v>
      </c>
      <c r="E277" s="125" t="n">
        <v>818</v>
      </c>
      <c r="F277" s="125" t="n">
        <v>196.4</v>
      </c>
      <c r="G277" s="125" t="n">
        <v>704.9</v>
      </c>
    </row>
    <row r="278" customFormat="false" ht="12.75" hidden="false" customHeight="false" outlineLevel="0" collapsed="false">
      <c r="A278" s="125" t="n">
        <v>276</v>
      </c>
      <c r="B278" s="125" t="n">
        <f aca="false">A278-'Shorting Summary'!$A$4</f>
        <v>69</v>
      </c>
      <c r="C278" s="125" t="n">
        <v>64.7</v>
      </c>
      <c r="D278" s="125" t="n">
        <v>916</v>
      </c>
      <c r="E278" s="125" t="n">
        <v>802.7</v>
      </c>
      <c r="F278" s="125" t="n">
        <v>199.2</v>
      </c>
      <c r="G278" s="125" t="n">
        <v>699</v>
      </c>
    </row>
    <row r="279" customFormat="false" ht="12.75" hidden="false" customHeight="false" outlineLevel="0" collapsed="false">
      <c r="A279" s="125" t="n">
        <v>277</v>
      </c>
      <c r="B279" s="125" t="n">
        <f aca="false">A279-'Shorting Summary'!$A$4</f>
        <v>70</v>
      </c>
      <c r="C279" s="125" t="n">
        <v>67</v>
      </c>
      <c r="D279" s="125" t="n">
        <v>907.2</v>
      </c>
      <c r="E279" s="125" t="n">
        <v>784.2</v>
      </c>
      <c r="F279" s="125" t="n">
        <v>203</v>
      </c>
      <c r="G279" s="125" t="n">
        <v>695.8</v>
      </c>
    </row>
    <row r="280" customFormat="false" ht="12.75" hidden="false" customHeight="false" outlineLevel="0" collapsed="false">
      <c r="A280" s="125" t="n">
        <v>278</v>
      </c>
      <c r="B280" s="125" t="n">
        <f aca="false">A280-'Shorting Summary'!$A$4</f>
        <v>71</v>
      </c>
      <c r="C280" s="125" t="n">
        <v>68.8</v>
      </c>
      <c r="D280" s="125" t="n">
        <v>899.4</v>
      </c>
      <c r="E280" s="125" t="n">
        <v>770.1</v>
      </c>
      <c r="F280" s="125" t="n">
        <v>206.2</v>
      </c>
      <c r="G280" s="125" t="n">
        <v>698.9</v>
      </c>
    </row>
    <row r="281" customFormat="false" ht="12.75" hidden="false" customHeight="false" outlineLevel="0" collapsed="false">
      <c r="A281" s="125" t="n">
        <v>279</v>
      </c>
      <c r="B281" s="125" t="n">
        <f aca="false">A281-'Shorting Summary'!$A$4</f>
        <v>72</v>
      </c>
      <c r="C281" s="125" t="n">
        <v>70.6</v>
      </c>
      <c r="D281" s="125" t="n">
        <v>906.2</v>
      </c>
      <c r="E281" s="125" t="n">
        <v>778.7</v>
      </c>
      <c r="F281" s="125" t="n">
        <v>211.6</v>
      </c>
      <c r="G281" s="125" t="n">
        <v>707.9</v>
      </c>
    </row>
    <row r="282" customFormat="false" ht="12.75" hidden="false" customHeight="false" outlineLevel="0" collapsed="false">
      <c r="A282" s="125" t="n">
        <v>280</v>
      </c>
      <c r="B282" s="125" t="n">
        <f aca="false">A282-'Shorting Summary'!$A$4</f>
        <v>73</v>
      </c>
      <c r="C282" s="125" t="n">
        <v>72.5</v>
      </c>
      <c r="D282" s="125" t="n">
        <v>916.2</v>
      </c>
      <c r="E282" s="125" t="n">
        <v>791</v>
      </c>
      <c r="F282" s="125" t="n">
        <v>217.9</v>
      </c>
      <c r="G282" s="125" t="n">
        <v>714.5</v>
      </c>
    </row>
    <row r="283" customFormat="false" ht="12.75" hidden="false" customHeight="false" outlineLevel="0" collapsed="false">
      <c r="A283" s="125" t="n">
        <v>281</v>
      </c>
      <c r="B283" s="125" t="n">
        <f aca="false">A283-'Shorting Summary'!$A$4</f>
        <v>74</v>
      </c>
      <c r="C283" s="125" t="n">
        <v>74.6</v>
      </c>
      <c r="D283" s="125" t="n">
        <v>920.3</v>
      </c>
      <c r="E283" s="125" t="n">
        <v>807.8</v>
      </c>
      <c r="F283" s="125" t="n">
        <v>223.2</v>
      </c>
      <c r="G283" s="125" t="n">
        <v>717.4</v>
      </c>
    </row>
    <row r="284" customFormat="false" ht="12.75" hidden="false" customHeight="false" outlineLevel="0" collapsed="false">
      <c r="A284" s="125" t="n">
        <v>282</v>
      </c>
      <c r="B284" s="125" t="n">
        <f aca="false">A284-'Shorting Summary'!$A$4</f>
        <v>75</v>
      </c>
      <c r="C284" s="125" t="n">
        <v>76.2</v>
      </c>
      <c r="D284" s="125" t="n">
        <v>925.5</v>
      </c>
      <c r="E284" s="125" t="n">
        <v>813.3</v>
      </c>
      <c r="F284" s="125" t="n">
        <v>226</v>
      </c>
      <c r="G284" s="125" t="n">
        <v>722.3</v>
      </c>
    </row>
    <row r="285" customFormat="false" ht="12.75" hidden="false" customHeight="false" outlineLevel="0" collapsed="false">
      <c r="A285" s="125" t="n">
        <v>283</v>
      </c>
      <c r="B285" s="125" t="n">
        <f aca="false">A285-'Shorting Summary'!$A$4</f>
        <v>76</v>
      </c>
      <c r="C285" s="125" t="n">
        <v>77.8</v>
      </c>
      <c r="D285" s="125" t="n">
        <v>927</v>
      </c>
      <c r="E285" s="125" t="n">
        <v>818.6</v>
      </c>
      <c r="F285" s="125" t="n">
        <v>226.8</v>
      </c>
      <c r="G285" s="125" t="n">
        <v>719.8</v>
      </c>
    </row>
    <row r="286" customFormat="false" ht="12.75" hidden="false" customHeight="false" outlineLevel="0" collapsed="false">
      <c r="A286" s="125" t="n">
        <v>284</v>
      </c>
      <c r="B286" s="125" t="n">
        <f aca="false">A286-'Shorting Summary'!$A$4</f>
        <v>77</v>
      </c>
      <c r="C286" s="125" t="n">
        <v>79.5</v>
      </c>
      <c r="D286" s="125" t="n">
        <v>922.9</v>
      </c>
      <c r="E286" s="125" t="n">
        <v>824.2</v>
      </c>
      <c r="F286" s="125" t="n">
        <v>232.4</v>
      </c>
      <c r="G286" s="125" t="n">
        <v>719.9</v>
      </c>
    </row>
    <row r="287" customFormat="false" ht="12.75" hidden="false" customHeight="false" outlineLevel="0" collapsed="false">
      <c r="A287" s="125" t="n">
        <v>285</v>
      </c>
      <c r="B287" s="125" t="n">
        <f aca="false">A287-'Shorting Summary'!$A$4</f>
        <v>78</v>
      </c>
      <c r="C287" s="125" t="n">
        <v>81.2</v>
      </c>
      <c r="D287" s="125" t="n">
        <v>922.7</v>
      </c>
      <c r="E287" s="125" t="n">
        <v>824.1</v>
      </c>
      <c r="F287" s="125" t="n">
        <v>239.7</v>
      </c>
      <c r="G287" s="125" t="n">
        <v>721</v>
      </c>
    </row>
    <row r="288" customFormat="false" ht="12.75" hidden="false" customHeight="false" outlineLevel="0" collapsed="false">
      <c r="A288" s="125" t="n">
        <v>286</v>
      </c>
      <c r="B288" s="125" t="n">
        <f aca="false">A288-'Shorting Summary'!$A$4</f>
        <v>79</v>
      </c>
      <c r="C288" s="125" t="n">
        <v>82.9</v>
      </c>
      <c r="D288" s="125" t="n">
        <v>920.9</v>
      </c>
      <c r="E288" s="125" t="n">
        <v>824.5</v>
      </c>
      <c r="F288" s="125" t="n">
        <v>245.3</v>
      </c>
      <c r="G288" s="125" t="n">
        <v>717</v>
      </c>
    </row>
    <row r="289" customFormat="false" ht="12.75" hidden="false" customHeight="false" outlineLevel="0" collapsed="false">
      <c r="A289" s="125" t="n">
        <v>287</v>
      </c>
      <c r="B289" s="125" t="n">
        <f aca="false">A289-'Shorting Summary'!$A$4</f>
        <v>80</v>
      </c>
      <c r="C289" s="125" t="n">
        <v>84.7</v>
      </c>
      <c r="D289" s="125" t="n">
        <v>912.9</v>
      </c>
      <c r="E289" s="125" t="n">
        <v>827.2</v>
      </c>
      <c r="F289" s="125" t="n">
        <v>249.6</v>
      </c>
      <c r="G289" s="125" t="n">
        <v>710.8</v>
      </c>
    </row>
    <row r="290" customFormat="false" ht="12.75" hidden="false" customHeight="false" outlineLevel="0" collapsed="false">
      <c r="A290" s="125" t="n">
        <v>288</v>
      </c>
      <c r="B290" s="125" t="n">
        <f aca="false">A290-'Shorting Summary'!$A$4</f>
        <v>81</v>
      </c>
      <c r="C290" s="125" t="n">
        <v>86.5</v>
      </c>
      <c r="D290" s="125" t="n">
        <v>909.5</v>
      </c>
      <c r="E290" s="125" t="n">
        <v>841.5</v>
      </c>
      <c r="F290" s="125" t="n">
        <v>256</v>
      </c>
      <c r="G290" s="125" t="n">
        <v>711</v>
      </c>
    </row>
    <row r="291" customFormat="false" ht="12.75" hidden="false" customHeight="false" outlineLevel="0" collapsed="false">
      <c r="A291" s="125" t="n">
        <v>289</v>
      </c>
      <c r="B291" s="125" t="n">
        <f aca="false">A291-'Shorting Summary'!$A$4</f>
        <v>82</v>
      </c>
      <c r="C291" s="125" t="n">
        <v>88.4</v>
      </c>
      <c r="D291" s="125" t="n">
        <v>910.3</v>
      </c>
      <c r="E291" s="125" t="n">
        <v>850.5</v>
      </c>
      <c r="F291" s="125" t="n">
        <v>262.3</v>
      </c>
      <c r="G291" s="125" t="n">
        <v>712.2</v>
      </c>
    </row>
    <row r="292" customFormat="false" ht="12.75" hidden="false" customHeight="false" outlineLevel="0" collapsed="false">
      <c r="A292" s="125" t="n">
        <v>290</v>
      </c>
      <c r="B292" s="125" t="n">
        <f aca="false">A292-'Shorting Summary'!$A$4</f>
        <v>83</v>
      </c>
      <c r="C292" s="125" t="n">
        <v>90.3</v>
      </c>
      <c r="D292" s="125" t="n">
        <v>912.2</v>
      </c>
      <c r="E292" s="125" t="n">
        <v>849.1</v>
      </c>
      <c r="F292" s="125" t="n">
        <v>267.8</v>
      </c>
      <c r="G292" s="125" t="n">
        <v>711.2</v>
      </c>
    </row>
    <row r="293" customFormat="false" ht="12.75" hidden="false" customHeight="false" outlineLevel="0" collapsed="false">
      <c r="A293" s="125" t="n">
        <v>291</v>
      </c>
      <c r="B293" s="125" t="n">
        <f aca="false">A293-'Shorting Summary'!$A$4</f>
        <v>84</v>
      </c>
      <c r="C293" s="125" t="n">
        <v>92.3</v>
      </c>
      <c r="D293" s="125" t="n">
        <v>911</v>
      </c>
      <c r="E293" s="125" t="n">
        <v>848</v>
      </c>
      <c r="F293" s="125" t="n">
        <v>272.2</v>
      </c>
      <c r="G293" s="125" t="n">
        <v>709.2</v>
      </c>
    </row>
    <row r="294" customFormat="false" ht="12.75" hidden="false" customHeight="false" outlineLevel="0" collapsed="false">
      <c r="A294" s="125" t="n">
        <v>292</v>
      </c>
      <c r="B294" s="125" t="n">
        <f aca="false">A294-'Shorting Summary'!$A$4</f>
        <v>85</v>
      </c>
      <c r="C294" s="125" t="n">
        <v>94.4</v>
      </c>
      <c r="D294" s="125" t="n">
        <v>907.3</v>
      </c>
      <c r="E294" s="125" t="n">
        <v>837.8</v>
      </c>
      <c r="F294" s="125" t="n">
        <v>275.5</v>
      </c>
      <c r="G294" s="125" t="n">
        <v>711</v>
      </c>
    </row>
    <row r="295" customFormat="false" ht="12.75" hidden="false" customHeight="false" outlineLevel="0" collapsed="false">
      <c r="A295" s="125" t="n">
        <v>293</v>
      </c>
      <c r="B295" s="125" t="n">
        <f aca="false">A295-'Shorting Summary'!$A$4</f>
        <v>86</v>
      </c>
      <c r="C295" s="125" t="n">
        <v>96.6</v>
      </c>
      <c r="D295" s="125" t="n">
        <v>910.6</v>
      </c>
      <c r="E295" s="125" t="n">
        <v>830.5</v>
      </c>
      <c r="F295" s="125" t="n">
        <v>280.5</v>
      </c>
      <c r="G295" s="125" t="n">
        <v>715.4</v>
      </c>
    </row>
    <row r="296" customFormat="false" ht="12.75" hidden="false" customHeight="false" outlineLevel="0" collapsed="false">
      <c r="A296" s="125" t="n">
        <v>294</v>
      </c>
      <c r="B296" s="125" t="n">
        <f aca="false">A296-'Shorting Summary'!$A$4</f>
        <v>87</v>
      </c>
      <c r="C296" s="125" t="n">
        <v>99</v>
      </c>
      <c r="D296" s="125" t="n">
        <v>904.8</v>
      </c>
      <c r="E296" s="125" t="n">
        <v>824</v>
      </c>
      <c r="F296" s="125" t="n">
        <v>286.2</v>
      </c>
      <c r="G296" s="125" t="n">
        <v>724.5</v>
      </c>
    </row>
    <row r="297" customFormat="false" ht="12.75" hidden="false" customHeight="false" outlineLevel="0" collapsed="false">
      <c r="A297" s="125" t="n">
        <v>295</v>
      </c>
      <c r="B297" s="125" t="n">
        <f aca="false">A297-'Shorting Summary'!$A$4</f>
        <v>88</v>
      </c>
      <c r="C297" s="125" t="n">
        <v>101.3</v>
      </c>
      <c r="D297" s="125" t="n">
        <v>904</v>
      </c>
      <c r="E297" s="125" t="n">
        <v>824.9</v>
      </c>
      <c r="F297" s="125" t="n">
        <v>292.5</v>
      </c>
      <c r="G297" s="125" t="n">
        <v>729.4</v>
      </c>
    </row>
    <row r="298" customFormat="false" ht="12.75" hidden="false" customHeight="false" outlineLevel="0" collapsed="false">
      <c r="A298" s="125" t="n">
        <v>296</v>
      </c>
      <c r="B298" s="125" t="n">
        <f aca="false">A298-'Shorting Summary'!$A$4</f>
        <v>89</v>
      </c>
      <c r="C298" s="125" t="n">
        <v>103.7</v>
      </c>
      <c r="D298" s="125" t="n">
        <v>903.8</v>
      </c>
      <c r="E298" s="125" t="n">
        <v>819.8</v>
      </c>
      <c r="F298" s="125" t="n">
        <v>294.5</v>
      </c>
      <c r="G298" s="125" t="n">
        <v>738.2</v>
      </c>
    </row>
    <row r="299" customFormat="false" ht="12.75" hidden="false" customHeight="false" outlineLevel="0" collapsed="false">
      <c r="A299" s="125" t="n">
        <v>297</v>
      </c>
      <c r="B299" s="125" t="n">
        <f aca="false">A299-'Shorting Summary'!$A$4</f>
        <v>90</v>
      </c>
      <c r="C299" s="125" t="n">
        <v>106.1</v>
      </c>
      <c r="D299" s="125" t="n">
        <v>902.5</v>
      </c>
      <c r="E299" s="125" t="n">
        <v>816.6</v>
      </c>
      <c r="F299" s="125" t="n">
        <v>297</v>
      </c>
      <c r="G299" s="125" t="n">
        <v>738.3</v>
      </c>
    </row>
    <row r="300" customFormat="false" ht="12.75" hidden="false" customHeight="false" outlineLevel="0" collapsed="false">
      <c r="A300" s="125" t="n">
        <v>298</v>
      </c>
      <c r="B300" s="125" t="n">
        <f aca="false">A300-'Shorting Summary'!$A$4</f>
        <v>91</v>
      </c>
      <c r="C300" s="125" t="n">
        <v>108.5</v>
      </c>
      <c r="D300" s="125" t="n">
        <v>899.6</v>
      </c>
      <c r="E300" s="125" t="n">
        <v>808.8</v>
      </c>
      <c r="F300" s="125" t="n">
        <v>299.3</v>
      </c>
      <c r="G300" s="125" t="n">
        <v>735.3</v>
      </c>
    </row>
    <row r="301" customFormat="false" ht="12.75" hidden="false" customHeight="false" outlineLevel="0" collapsed="false">
      <c r="A301" s="125" t="n">
        <v>299</v>
      </c>
      <c r="B301" s="125" t="n">
        <f aca="false">A301-'Shorting Summary'!$A$4</f>
        <v>92</v>
      </c>
      <c r="C301" s="125" t="n">
        <v>111</v>
      </c>
      <c r="D301" s="125" t="n">
        <v>891.8</v>
      </c>
      <c r="E301" s="125" t="n">
        <v>797.6</v>
      </c>
      <c r="F301" s="125" t="n">
        <v>299.4</v>
      </c>
      <c r="G301" s="125" t="n">
        <v>734.4</v>
      </c>
    </row>
    <row r="302" customFormat="false" ht="12.75" hidden="false" customHeight="false" outlineLevel="0" collapsed="false">
      <c r="A302" s="125" t="n">
        <v>300</v>
      </c>
      <c r="B302" s="125" t="n">
        <f aca="false">A302-'Shorting Summary'!$A$4</f>
        <v>93</v>
      </c>
      <c r="C302" s="125" t="n">
        <v>113.6</v>
      </c>
      <c r="D302" s="125" t="n">
        <v>896.2</v>
      </c>
      <c r="E302" s="125" t="n">
        <v>810.2</v>
      </c>
      <c r="F302" s="125" t="n">
        <v>299.7</v>
      </c>
      <c r="G302" s="125" t="n">
        <v>738.2</v>
      </c>
    </row>
    <row r="303" customFormat="false" ht="12.75" hidden="false" customHeight="false" outlineLevel="0" collapsed="false">
      <c r="A303" s="125" t="n">
        <v>301</v>
      </c>
      <c r="B303" s="125" t="n">
        <f aca="false">A303-'Shorting Summary'!$A$4</f>
        <v>94</v>
      </c>
      <c r="C303" s="125" t="n">
        <v>116.2</v>
      </c>
      <c r="D303" s="125" t="n">
        <v>893.5</v>
      </c>
      <c r="E303" s="125" t="n">
        <v>826.5</v>
      </c>
      <c r="F303" s="125" t="n">
        <v>299.4</v>
      </c>
      <c r="G303" s="125" t="n">
        <v>733.2</v>
      </c>
    </row>
    <row r="304" customFormat="false" ht="12.75" hidden="false" customHeight="false" outlineLevel="0" collapsed="false">
      <c r="A304" s="125" t="n">
        <v>302</v>
      </c>
      <c r="B304" s="125" t="n">
        <f aca="false">A304-'Shorting Summary'!$A$4</f>
        <v>95</v>
      </c>
      <c r="C304" s="125" t="n">
        <v>118.8</v>
      </c>
      <c r="D304" s="125" t="n">
        <v>885.5</v>
      </c>
      <c r="E304" s="125" t="n">
        <v>822</v>
      </c>
      <c r="F304" s="125" t="n">
        <v>299.4</v>
      </c>
      <c r="G304" s="125" t="n">
        <v>723.8</v>
      </c>
    </row>
    <row r="305" customFormat="false" ht="12.75" hidden="false" customHeight="false" outlineLevel="0" collapsed="false">
      <c r="A305" s="125" t="n">
        <v>303</v>
      </c>
      <c r="B305" s="125" t="n">
        <f aca="false">A305-'Shorting Summary'!$A$4</f>
        <v>96</v>
      </c>
      <c r="C305" s="125" t="n">
        <v>121.5</v>
      </c>
      <c r="D305" s="125" t="n">
        <v>881.3</v>
      </c>
      <c r="E305" s="125" t="n">
        <v>828.1</v>
      </c>
      <c r="F305" s="125" t="n">
        <v>297.8</v>
      </c>
      <c r="G305" s="125" t="n">
        <v>722.4</v>
      </c>
    </row>
    <row r="306" customFormat="false" ht="12.75" hidden="false" customHeight="false" outlineLevel="0" collapsed="false">
      <c r="A306" s="125" t="n">
        <v>304</v>
      </c>
      <c r="B306" s="125" t="n">
        <f aca="false">A306-'Shorting Summary'!$A$4</f>
        <v>97</v>
      </c>
      <c r="C306" s="125" t="n">
        <v>124.1</v>
      </c>
      <c r="D306" s="125" t="n">
        <v>888.6</v>
      </c>
      <c r="E306" s="125" t="n">
        <v>825.9</v>
      </c>
      <c r="F306" s="125" t="n">
        <v>297.2</v>
      </c>
      <c r="G306" s="125" t="n">
        <v>727.4</v>
      </c>
    </row>
    <row r="307" customFormat="false" ht="12.75" hidden="false" customHeight="false" outlineLevel="0" collapsed="false">
      <c r="A307" s="125" t="n">
        <v>305</v>
      </c>
      <c r="B307" s="125" t="n">
        <f aca="false">A307-'Shorting Summary'!$A$4</f>
        <v>98</v>
      </c>
      <c r="C307" s="125" t="n">
        <v>126.7</v>
      </c>
      <c r="D307" s="125" t="n">
        <v>891.6</v>
      </c>
      <c r="E307" s="125" t="n">
        <v>831.5</v>
      </c>
      <c r="F307" s="125" t="n">
        <v>296.6</v>
      </c>
      <c r="G307" s="125" t="n">
        <v>735.8</v>
      </c>
    </row>
    <row r="308" customFormat="false" ht="12.75" hidden="false" customHeight="false" outlineLevel="0" collapsed="false">
      <c r="A308" s="125" t="n">
        <v>306</v>
      </c>
      <c r="B308" s="125" t="n">
        <f aca="false">A308-'Shorting Summary'!$A$4</f>
        <v>99</v>
      </c>
      <c r="C308" s="125" t="n">
        <v>129.2</v>
      </c>
      <c r="D308" s="125" t="n">
        <v>892.9</v>
      </c>
      <c r="E308" s="125" t="n">
        <v>835.6</v>
      </c>
      <c r="F308" s="125" t="n">
        <v>295</v>
      </c>
      <c r="G308" s="125" t="n">
        <v>738.9</v>
      </c>
    </row>
    <row r="309" customFormat="false" ht="12.75" hidden="false" customHeight="false" outlineLevel="0" collapsed="false">
      <c r="A309" s="125" t="n">
        <v>307</v>
      </c>
      <c r="B309" s="125" t="n">
        <f aca="false">A309-'Shorting Summary'!$A$4</f>
        <v>100</v>
      </c>
      <c r="C309" s="125" t="n">
        <v>131.7</v>
      </c>
      <c r="D309" s="125" t="n">
        <v>893.4</v>
      </c>
      <c r="E309" s="125" t="n">
        <v>830.6</v>
      </c>
      <c r="F309" s="125" t="n">
        <v>292.8</v>
      </c>
      <c r="G309" s="125" t="n">
        <v>731.8</v>
      </c>
    </row>
    <row r="310" customFormat="false" ht="12.75" hidden="false" customHeight="false" outlineLevel="0" collapsed="false">
      <c r="A310" s="125" t="n">
        <v>308</v>
      </c>
      <c r="B310" s="125" t="n">
        <f aca="false">A310-'Shorting Summary'!$A$4</f>
        <v>101</v>
      </c>
      <c r="C310" s="125" t="n">
        <v>134.2</v>
      </c>
      <c r="D310" s="125" t="n">
        <v>885.2</v>
      </c>
      <c r="E310" s="125" t="n">
        <v>816.4</v>
      </c>
      <c r="F310" s="125" t="n">
        <v>291.5</v>
      </c>
      <c r="G310" s="125" t="n">
        <v>728.4</v>
      </c>
    </row>
    <row r="311" customFormat="false" ht="12.75" hidden="false" customHeight="false" outlineLevel="0" collapsed="false">
      <c r="A311" s="125" t="n">
        <v>309</v>
      </c>
      <c r="B311" s="125" t="n">
        <f aca="false">A311-'Shorting Summary'!$A$4</f>
        <v>102</v>
      </c>
      <c r="C311" s="125" t="n">
        <v>136.7</v>
      </c>
      <c r="D311" s="125" t="n">
        <v>882.1</v>
      </c>
      <c r="E311" s="125" t="n">
        <v>825.9</v>
      </c>
      <c r="F311" s="125" t="n">
        <v>290.8</v>
      </c>
      <c r="G311" s="125" t="n">
        <v>728.7</v>
      </c>
    </row>
    <row r="312" customFormat="false" ht="12.75" hidden="false" customHeight="false" outlineLevel="0" collapsed="false">
      <c r="A312" s="125" t="n">
        <v>310</v>
      </c>
      <c r="B312" s="125" t="n">
        <f aca="false">A312-'Shorting Summary'!$A$4</f>
        <v>103</v>
      </c>
      <c r="C312" s="125" t="n">
        <v>139.1</v>
      </c>
      <c r="D312" s="125" t="n">
        <v>883.2</v>
      </c>
      <c r="E312" s="125" t="n">
        <v>825.2</v>
      </c>
      <c r="F312" s="125" t="n">
        <v>290.3</v>
      </c>
      <c r="G312" s="125" t="n">
        <v>728.9</v>
      </c>
    </row>
    <row r="313" customFormat="false" ht="12.75" hidden="false" customHeight="false" outlineLevel="0" collapsed="false">
      <c r="A313" s="125" t="n">
        <v>311</v>
      </c>
      <c r="B313" s="125" t="n">
        <f aca="false">A313-'Shorting Summary'!$A$4</f>
        <v>104</v>
      </c>
      <c r="C313" s="125" t="n">
        <v>141.5</v>
      </c>
      <c r="D313" s="125" t="n">
        <v>880.6</v>
      </c>
      <c r="E313" s="125" t="n">
        <v>825.2</v>
      </c>
      <c r="F313" s="125" t="n">
        <v>289.7</v>
      </c>
      <c r="G313" s="125" t="n">
        <v>729.7</v>
      </c>
    </row>
    <row r="314" customFormat="false" ht="12.75" hidden="false" customHeight="false" outlineLevel="0" collapsed="false">
      <c r="A314" s="125" t="n">
        <v>312</v>
      </c>
      <c r="B314" s="125" t="n">
        <f aca="false">A314-'Shorting Summary'!$A$4</f>
        <v>105</v>
      </c>
      <c r="C314" s="125" t="n">
        <v>143.9</v>
      </c>
      <c r="D314" s="125" t="n">
        <v>875.3</v>
      </c>
      <c r="E314" s="125" t="n">
        <v>830.3</v>
      </c>
      <c r="F314" s="125" t="n">
        <v>289.6</v>
      </c>
      <c r="G314" s="125" t="n">
        <v>723.4</v>
      </c>
    </row>
    <row r="315" customFormat="false" ht="12.75" hidden="false" customHeight="false" outlineLevel="0" collapsed="false">
      <c r="A315" s="125" t="n">
        <v>313</v>
      </c>
      <c r="B315" s="125" t="n">
        <f aca="false">A315-'Shorting Summary'!$A$4</f>
        <v>106</v>
      </c>
      <c r="C315" s="125" t="n">
        <v>146.3</v>
      </c>
      <c r="D315" s="125" t="n">
        <v>876</v>
      </c>
      <c r="E315" s="125" t="n">
        <v>806.1</v>
      </c>
      <c r="F315" s="125" t="n">
        <v>290</v>
      </c>
      <c r="G315" s="125" t="n">
        <v>725.7</v>
      </c>
    </row>
    <row r="316" customFormat="false" ht="12.75" hidden="false" customHeight="false" outlineLevel="0" collapsed="false">
      <c r="A316" s="125" t="n">
        <v>314</v>
      </c>
      <c r="B316" s="125" t="n">
        <f aca="false">A316-'Shorting Summary'!$A$4</f>
        <v>107</v>
      </c>
      <c r="C316" s="125" t="n">
        <v>148.7</v>
      </c>
      <c r="D316" s="125" t="n">
        <v>879.6</v>
      </c>
      <c r="E316" s="125" t="n">
        <v>804.1</v>
      </c>
      <c r="F316" s="125" t="n">
        <v>289.2</v>
      </c>
      <c r="G316" s="125" t="n">
        <v>730.6</v>
      </c>
    </row>
    <row r="317" customFormat="false" ht="12.75" hidden="false" customHeight="false" outlineLevel="0" collapsed="false">
      <c r="A317" s="125" t="n">
        <v>315</v>
      </c>
      <c r="B317" s="125" t="n">
        <f aca="false">A317-'Shorting Summary'!$A$4</f>
        <v>108</v>
      </c>
      <c r="C317" s="125" t="n">
        <v>150.9</v>
      </c>
      <c r="D317" s="125" t="n">
        <v>880.6</v>
      </c>
      <c r="E317" s="125" t="n">
        <v>807.6</v>
      </c>
      <c r="F317" s="125" t="n">
        <v>286.6</v>
      </c>
      <c r="G317" s="125" t="n">
        <v>740.1</v>
      </c>
    </row>
    <row r="318" customFormat="false" ht="12.75" hidden="false" customHeight="false" outlineLevel="0" collapsed="false">
      <c r="A318" s="125" t="n">
        <v>316</v>
      </c>
      <c r="B318" s="125" t="n">
        <f aca="false">A318-'Shorting Summary'!$A$4</f>
        <v>109</v>
      </c>
      <c r="C318" s="125" t="n">
        <v>153.2</v>
      </c>
      <c r="D318" s="125" t="n">
        <v>880.1</v>
      </c>
      <c r="E318" s="125" t="n">
        <v>823.1</v>
      </c>
      <c r="F318" s="125" t="n">
        <v>284.8</v>
      </c>
      <c r="G318" s="125" t="n">
        <v>739</v>
      </c>
    </row>
    <row r="319" customFormat="false" ht="12.75" hidden="false" customHeight="false" outlineLevel="0" collapsed="false">
      <c r="A319" s="125" t="n">
        <v>317</v>
      </c>
      <c r="B319" s="125" t="n">
        <f aca="false">A319-'Shorting Summary'!$A$4</f>
        <v>110</v>
      </c>
      <c r="C319" s="125" t="n">
        <v>155.4</v>
      </c>
      <c r="D319" s="125" t="n">
        <v>874.2</v>
      </c>
      <c r="E319" s="125" t="n">
        <v>828.5</v>
      </c>
      <c r="F319" s="125" t="n">
        <v>285</v>
      </c>
      <c r="G319" s="125" t="n">
        <v>732.6</v>
      </c>
    </row>
    <row r="320" customFormat="false" ht="12.75" hidden="false" customHeight="false" outlineLevel="0" collapsed="false">
      <c r="A320" s="125" t="n">
        <v>318</v>
      </c>
      <c r="B320" s="125" t="n">
        <f aca="false">A320-'Shorting Summary'!$A$4</f>
        <v>111</v>
      </c>
      <c r="C320" s="125" t="n">
        <v>157.5</v>
      </c>
      <c r="D320" s="125" t="n">
        <v>860.1</v>
      </c>
      <c r="E320" s="125" t="n">
        <v>822.9</v>
      </c>
      <c r="F320" s="125" t="n">
        <v>283.7</v>
      </c>
      <c r="G320" s="125" t="n">
        <v>725.3</v>
      </c>
    </row>
    <row r="321" customFormat="false" ht="12.75" hidden="false" customHeight="false" outlineLevel="0" collapsed="false">
      <c r="A321" s="125" t="n">
        <v>319</v>
      </c>
      <c r="B321" s="125" t="n">
        <f aca="false">A321-'Shorting Summary'!$A$4</f>
        <v>112</v>
      </c>
      <c r="C321" s="125" t="n">
        <v>159.6</v>
      </c>
      <c r="D321" s="125" t="n">
        <v>854.1</v>
      </c>
      <c r="E321" s="125" t="n">
        <v>819.2</v>
      </c>
      <c r="F321" s="125" t="n">
        <v>283.4</v>
      </c>
      <c r="G321" s="125" t="n">
        <v>730.2</v>
      </c>
    </row>
    <row r="322" customFormat="false" ht="12.75" hidden="false" customHeight="false" outlineLevel="0" collapsed="false">
      <c r="A322" s="125" t="n">
        <v>320</v>
      </c>
      <c r="B322" s="125" t="n">
        <f aca="false">A322-'Shorting Summary'!$A$4</f>
        <v>113</v>
      </c>
      <c r="C322" s="125" t="n">
        <v>161.6</v>
      </c>
      <c r="D322" s="125" t="n">
        <v>851.4</v>
      </c>
      <c r="E322" s="125" t="n">
        <v>808.8</v>
      </c>
      <c r="F322" s="125" t="n">
        <v>283.5</v>
      </c>
      <c r="G322" s="125" t="n">
        <v>736.4</v>
      </c>
    </row>
    <row r="323" customFormat="false" ht="12.75" hidden="false" customHeight="false" outlineLevel="0" collapsed="false">
      <c r="A323" s="125" t="n">
        <v>321</v>
      </c>
      <c r="B323" s="125" t="n">
        <f aca="false">A323-'Shorting Summary'!$A$4</f>
        <v>114</v>
      </c>
      <c r="C323" s="125" t="n">
        <v>163.6</v>
      </c>
      <c r="D323" s="125" t="n">
        <v>850.7</v>
      </c>
      <c r="E323" s="125" t="n">
        <v>797.3</v>
      </c>
      <c r="F323" s="125" t="n">
        <v>283.5</v>
      </c>
      <c r="G323" s="125" t="n">
        <v>739.4</v>
      </c>
    </row>
    <row r="324" customFormat="false" ht="12.75" hidden="false" customHeight="false" outlineLevel="0" collapsed="false">
      <c r="A324" s="125" t="n">
        <v>322</v>
      </c>
      <c r="B324" s="125" t="n">
        <f aca="false">A324-'Shorting Summary'!$A$4</f>
        <v>115</v>
      </c>
      <c r="C324" s="125" t="n">
        <v>165.6</v>
      </c>
      <c r="D324" s="125" t="n">
        <v>851.5</v>
      </c>
      <c r="E324" s="125" t="n">
        <v>797.7</v>
      </c>
      <c r="F324" s="125" t="n">
        <v>283.3</v>
      </c>
      <c r="G324" s="125" t="n">
        <v>742.3</v>
      </c>
    </row>
    <row r="325" customFormat="false" ht="12.75" hidden="false" customHeight="false" outlineLevel="0" collapsed="false">
      <c r="A325" s="125" t="n">
        <v>323</v>
      </c>
      <c r="B325" s="125" t="n">
        <f aca="false">A325-'Shorting Summary'!$A$4</f>
        <v>116</v>
      </c>
      <c r="C325" s="125" t="n">
        <v>167.5</v>
      </c>
      <c r="D325" s="125" t="n">
        <v>850.4</v>
      </c>
      <c r="E325" s="125" t="n">
        <v>815.2</v>
      </c>
      <c r="F325" s="125" t="n">
        <v>281.2</v>
      </c>
      <c r="G325" s="125" t="n">
        <v>747.2</v>
      </c>
    </row>
    <row r="326" customFormat="false" ht="12.75" hidden="false" customHeight="false" outlineLevel="0" collapsed="false">
      <c r="A326" s="125" t="n">
        <v>324</v>
      </c>
      <c r="B326" s="125" t="n">
        <f aca="false">A326-'Shorting Summary'!$A$4</f>
        <v>117</v>
      </c>
      <c r="C326" s="125" t="n">
        <v>169.3</v>
      </c>
      <c r="D326" s="125" t="n">
        <v>855.5</v>
      </c>
      <c r="E326" s="125" t="n">
        <v>832</v>
      </c>
      <c r="F326" s="125" t="n">
        <v>278.6</v>
      </c>
      <c r="G326" s="125" t="n">
        <v>748.4</v>
      </c>
    </row>
    <row r="327" customFormat="false" ht="12.75" hidden="false" customHeight="false" outlineLevel="0" collapsed="false">
      <c r="A327" s="125" t="n">
        <v>325</v>
      </c>
      <c r="B327" s="125" t="n">
        <f aca="false">A327-'Shorting Summary'!$A$4</f>
        <v>118</v>
      </c>
      <c r="C327" s="125" t="n">
        <v>171.1</v>
      </c>
      <c r="D327" s="125" t="n">
        <v>856</v>
      </c>
      <c r="E327" s="125" t="n">
        <v>828.6</v>
      </c>
      <c r="F327" s="125" t="n">
        <v>275.8</v>
      </c>
      <c r="G327" s="125" t="n">
        <v>743.1</v>
      </c>
    </row>
    <row r="328" customFormat="false" ht="12.75" hidden="false" customHeight="false" outlineLevel="0" collapsed="false">
      <c r="A328" s="125" t="n">
        <v>326</v>
      </c>
      <c r="B328" s="125" t="n">
        <f aca="false">A328-'Shorting Summary'!$A$4</f>
        <v>119</v>
      </c>
      <c r="C328" s="125" t="n">
        <v>172.9</v>
      </c>
      <c r="D328" s="125" t="n">
        <v>853</v>
      </c>
      <c r="E328" s="125" t="n">
        <v>816.7</v>
      </c>
      <c r="F328" s="125" t="n">
        <v>273.4</v>
      </c>
      <c r="G328" s="125" t="n">
        <v>743.5</v>
      </c>
    </row>
    <row r="329" customFormat="false" ht="12.75" hidden="false" customHeight="false" outlineLevel="0" collapsed="false">
      <c r="A329" s="125" t="n">
        <v>327</v>
      </c>
      <c r="B329" s="125" t="n">
        <f aca="false">A329-'Shorting Summary'!$A$4</f>
        <v>120</v>
      </c>
      <c r="C329" s="125" t="n">
        <v>174.7</v>
      </c>
      <c r="D329" s="125" t="n">
        <v>851</v>
      </c>
      <c r="E329" s="125" t="n">
        <v>819.4</v>
      </c>
      <c r="F329" s="125" t="n">
        <v>270.9</v>
      </c>
      <c r="G329" s="125" t="n">
        <v>742.6</v>
      </c>
    </row>
    <row r="330" customFormat="false" ht="12.75" hidden="false" customHeight="false" outlineLevel="0" collapsed="false">
      <c r="A330" s="125" t="n">
        <v>328</v>
      </c>
      <c r="B330" s="125" t="n">
        <f aca="false">A330-'Shorting Summary'!$A$4</f>
        <v>121</v>
      </c>
      <c r="C330" s="125" t="n">
        <v>176.4</v>
      </c>
      <c r="D330" s="125" t="n">
        <v>842.6</v>
      </c>
      <c r="E330" s="125" t="n">
        <v>823.4</v>
      </c>
      <c r="F330" s="125" t="n">
        <v>268.3</v>
      </c>
      <c r="G330" s="125" t="n">
        <v>739.4</v>
      </c>
    </row>
    <row r="331" customFormat="false" ht="12.75" hidden="false" customHeight="false" outlineLevel="0" collapsed="false">
      <c r="A331" s="125" t="n">
        <v>329</v>
      </c>
      <c r="B331" s="125" t="n">
        <f aca="false">A331-'Shorting Summary'!$A$4</f>
        <v>122</v>
      </c>
      <c r="C331" s="125" t="n">
        <v>178</v>
      </c>
      <c r="D331" s="125" t="n">
        <v>829.4</v>
      </c>
      <c r="E331" s="125" t="n">
        <v>824.9</v>
      </c>
      <c r="F331" s="125" t="n">
        <v>265.4</v>
      </c>
      <c r="G331" s="125" t="n">
        <v>731.7</v>
      </c>
    </row>
    <row r="332" customFormat="false" ht="12.75" hidden="false" customHeight="false" outlineLevel="0" collapsed="false">
      <c r="A332" s="125" t="n">
        <v>330</v>
      </c>
      <c r="B332" s="125" t="n">
        <f aca="false">A332-'Shorting Summary'!$A$4</f>
        <v>123</v>
      </c>
      <c r="C332" s="125" t="n">
        <v>179.6</v>
      </c>
      <c r="D332" s="125" t="n">
        <v>816.6</v>
      </c>
      <c r="E332" s="125" t="n">
        <v>817.1</v>
      </c>
      <c r="F332" s="125" t="n">
        <v>262.6</v>
      </c>
      <c r="G332" s="125" t="n">
        <v>724</v>
      </c>
    </row>
    <row r="333" customFormat="false" ht="12.75" hidden="false" customHeight="false" outlineLevel="0" collapsed="false">
      <c r="A333" s="125" t="n">
        <v>331</v>
      </c>
      <c r="B333" s="125" t="n">
        <f aca="false">A333-'Shorting Summary'!$A$4</f>
        <v>124</v>
      </c>
      <c r="C333" s="125" t="n">
        <v>181.2</v>
      </c>
      <c r="D333" s="125" t="n">
        <v>797.8</v>
      </c>
      <c r="E333" s="125" t="n">
        <v>814.2</v>
      </c>
      <c r="F333" s="125" t="n">
        <v>259.9</v>
      </c>
      <c r="G333" s="125" t="n">
        <v>716.6</v>
      </c>
    </row>
    <row r="334" customFormat="false" ht="12.75" hidden="false" customHeight="false" outlineLevel="0" collapsed="false">
      <c r="A334" s="125" t="n">
        <v>332</v>
      </c>
      <c r="B334" s="125" t="n">
        <f aca="false">A334-'Shorting Summary'!$A$4</f>
        <v>125</v>
      </c>
      <c r="C334" s="125" t="n">
        <v>182.7</v>
      </c>
      <c r="D334" s="125" t="n">
        <v>776.9</v>
      </c>
      <c r="E334" s="125" t="n">
        <v>800.9</v>
      </c>
      <c r="F334" s="125" t="n">
        <v>257.5</v>
      </c>
      <c r="G334" s="125" t="n">
        <v>714.1</v>
      </c>
    </row>
    <row r="335" customFormat="false" ht="12.75" hidden="false" customHeight="false" outlineLevel="0" collapsed="false">
      <c r="A335" s="125" t="n">
        <v>333</v>
      </c>
      <c r="B335" s="125" t="n">
        <f aca="false">A335-'Shorting Summary'!$A$4</f>
        <v>126</v>
      </c>
      <c r="C335" s="125" t="n">
        <v>184.2</v>
      </c>
      <c r="D335" s="125" t="n">
        <v>775.1</v>
      </c>
      <c r="E335" s="125" t="n">
        <v>810.7</v>
      </c>
      <c r="F335" s="125" t="n">
        <v>255.4</v>
      </c>
      <c r="G335" s="125" t="n">
        <v>720</v>
      </c>
    </row>
    <row r="336" customFormat="false" ht="12.75" hidden="false" customHeight="false" outlineLevel="0" collapsed="false">
      <c r="A336" s="125" t="n">
        <v>334</v>
      </c>
      <c r="B336" s="125" t="n">
        <f aca="false">A336-'Shorting Summary'!$A$4</f>
        <v>127</v>
      </c>
      <c r="C336" s="125" t="n">
        <v>185.7</v>
      </c>
      <c r="D336" s="125" t="n">
        <v>778.9</v>
      </c>
      <c r="E336" s="125" t="n">
        <v>822.6</v>
      </c>
      <c r="F336" s="125" t="n">
        <v>253.1</v>
      </c>
      <c r="G336" s="125" t="n">
        <v>726.9</v>
      </c>
    </row>
    <row r="337" customFormat="false" ht="12.75" hidden="false" customHeight="false" outlineLevel="0" collapsed="false">
      <c r="A337" s="125" t="n">
        <v>335</v>
      </c>
      <c r="B337" s="125" t="n">
        <f aca="false">A337-'Shorting Summary'!$A$4</f>
        <v>128</v>
      </c>
      <c r="C337" s="125" t="n">
        <v>187.1</v>
      </c>
      <c r="D337" s="125" t="n">
        <v>781.4</v>
      </c>
      <c r="E337" s="125" t="n">
        <v>823.7</v>
      </c>
      <c r="F337" s="125" t="n">
        <v>250.4</v>
      </c>
      <c r="G337" s="125" t="n">
        <v>727.8</v>
      </c>
    </row>
    <row r="338" customFormat="false" ht="12.75" hidden="false" customHeight="false" outlineLevel="0" collapsed="false">
      <c r="A338" s="125" t="n">
        <v>336</v>
      </c>
      <c r="B338" s="125" t="n">
        <f aca="false">A338-'Shorting Summary'!$A$4</f>
        <v>129</v>
      </c>
      <c r="C338" s="125" t="n">
        <v>188.4</v>
      </c>
      <c r="D338" s="125" t="n">
        <v>782.3</v>
      </c>
      <c r="E338" s="125" t="n">
        <v>812.5</v>
      </c>
      <c r="F338" s="125" t="n">
        <v>247.7</v>
      </c>
      <c r="G338" s="125" t="n">
        <v>713.6</v>
      </c>
    </row>
    <row r="339" customFormat="false" ht="12.75" hidden="false" customHeight="false" outlineLevel="0" collapsed="false">
      <c r="A339" s="125" t="n">
        <v>337</v>
      </c>
      <c r="B339" s="125" t="n">
        <f aca="false">A339-'Shorting Summary'!$A$4</f>
        <v>130</v>
      </c>
      <c r="C339" s="125" t="n">
        <v>189.7</v>
      </c>
      <c r="D339" s="125" t="n">
        <v>774.8</v>
      </c>
      <c r="E339" s="125" t="n">
        <v>803.7</v>
      </c>
      <c r="F339" s="125" t="n">
        <v>245.1</v>
      </c>
      <c r="G339" s="125" t="n">
        <v>704.9</v>
      </c>
    </row>
    <row r="340" customFormat="false" ht="12.75" hidden="false" customHeight="false" outlineLevel="0" collapsed="false">
      <c r="A340" s="125" t="n">
        <v>338</v>
      </c>
      <c r="B340" s="125" t="n">
        <f aca="false">A340-'Shorting Summary'!$A$4</f>
        <v>131</v>
      </c>
      <c r="C340" s="125" t="n">
        <v>190.9</v>
      </c>
      <c r="D340" s="125" t="n">
        <v>763.5</v>
      </c>
      <c r="E340" s="125" t="n">
        <v>792.5</v>
      </c>
      <c r="F340" s="125" t="n">
        <v>242.6</v>
      </c>
      <c r="G340" s="125" t="n">
        <v>700.2</v>
      </c>
    </row>
    <row r="341" customFormat="false" ht="12.75" hidden="false" customHeight="false" outlineLevel="0" collapsed="false">
      <c r="A341" s="125" t="n">
        <v>339</v>
      </c>
      <c r="B341" s="125" t="n">
        <f aca="false">A341-'Shorting Summary'!$A$4</f>
        <v>132</v>
      </c>
      <c r="C341" s="125" t="n">
        <v>192.1</v>
      </c>
      <c r="D341" s="125" t="n">
        <v>765.4</v>
      </c>
      <c r="E341" s="125" t="n">
        <v>805.5</v>
      </c>
      <c r="F341" s="125" t="n">
        <v>240.3</v>
      </c>
      <c r="G341" s="125" t="n">
        <v>699.5</v>
      </c>
    </row>
    <row r="342" customFormat="false" ht="12.75" hidden="false" customHeight="false" outlineLevel="0" collapsed="false">
      <c r="A342" s="125" t="n">
        <v>340</v>
      </c>
      <c r="B342" s="125" t="n">
        <f aca="false">A342-'Shorting Summary'!$A$4</f>
        <v>133</v>
      </c>
      <c r="C342" s="125" t="n">
        <v>193.2</v>
      </c>
      <c r="D342" s="125" t="n">
        <v>760.9</v>
      </c>
      <c r="E342" s="125" t="n">
        <v>807.6</v>
      </c>
      <c r="F342" s="125" t="n">
        <v>238.2</v>
      </c>
      <c r="G342" s="125" t="n">
        <v>703</v>
      </c>
    </row>
    <row r="343" customFormat="false" ht="12.75" hidden="false" customHeight="false" outlineLevel="0" collapsed="false">
      <c r="A343" s="125" t="n">
        <v>341</v>
      </c>
      <c r="B343" s="125" t="n">
        <f aca="false">A343-'Shorting Summary'!$A$4</f>
        <v>134</v>
      </c>
      <c r="C343" s="125" t="n">
        <v>194.2</v>
      </c>
      <c r="D343" s="125" t="n">
        <v>749.8</v>
      </c>
      <c r="E343" s="125" t="n">
        <v>795.1</v>
      </c>
      <c r="F343" s="125" t="n">
        <v>236.2</v>
      </c>
      <c r="G343" s="125" t="n">
        <v>702.7</v>
      </c>
    </row>
    <row r="344" customFormat="false" ht="12.75" hidden="false" customHeight="false" outlineLevel="0" collapsed="false">
      <c r="A344" s="125" t="n">
        <v>342</v>
      </c>
      <c r="B344" s="125" t="n">
        <f aca="false">A344-'Shorting Summary'!$A$4</f>
        <v>135</v>
      </c>
      <c r="C344" s="125" t="n">
        <v>195</v>
      </c>
      <c r="D344" s="125" t="n">
        <v>724.2</v>
      </c>
      <c r="E344" s="125" t="n">
        <v>792.9</v>
      </c>
      <c r="F344" s="125" t="n">
        <v>234.2</v>
      </c>
      <c r="G344" s="125" t="n">
        <v>698.9</v>
      </c>
    </row>
    <row r="345" customFormat="false" ht="12.75" hidden="false" customHeight="false" outlineLevel="0" collapsed="false">
      <c r="A345" s="125" t="n">
        <v>343</v>
      </c>
      <c r="B345" s="125" t="n">
        <f aca="false">A345-'Shorting Summary'!$A$4</f>
        <v>136</v>
      </c>
      <c r="C345" s="125" t="n">
        <v>195.8</v>
      </c>
      <c r="D345" s="125" t="n">
        <v>715.3</v>
      </c>
      <c r="E345" s="125" t="n">
        <v>805.7</v>
      </c>
      <c r="F345" s="125" t="n">
        <v>232.2</v>
      </c>
      <c r="G345" s="125" t="n">
        <v>698.9</v>
      </c>
    </row>
    <row r="346" customFormat="false" ht="12.75" hidden="false" customHeight="false" outlineLevel="0" collapsed="false">
      <c r="A346" s="125" t="n">
        <v>344</v>
      </c>
      <c r="B346" s="125" t="n">
        <f aca="false">A346-'Shorting Summary'!$A$4</f>
        <v>137</v>
      </c>
      <c r="C346" s="125" t="n">
        <v>196.5</v>
      </c>
      <c r="D346" s="125" t="n">
        <v>704.6</v>
      </c>
      <c r="E346" s="125" t="n">
        <v>799.5</v>
      </c>
      <c r="F346" s="125" t="n">
        <v>230.3</v>
      </c>
      <c r="G346" s="125" t="n">
        <v>695.7</v>
      </c>
    </row>
    <row r="347" customFormat="false" ht="12.75" hidden="false" customHeight="false" outlineLevel="0" collapsed="false">
      <c r="A347" s="125" t="n">
        <v>345</v>
      </c>
      <c r="B347" s="125" t="n">
        <f aca="false">A347-'Shorting Summary'!$A$4</f>
        <v>138</v>
      </c>
      <c r="C347" s="125" t="n">
        <v>197.1</v>
      </c>
      <c r="D347" s="125" t="n">
        <v>685.2</v>
      </c>
      <c r="E347" s="125" t="n">
        <v>777.7</v>
      </c>
      <c r="F347" s="125" t="n">
        <v>228.3</v>
      </c>
      <c r="G347" s="125" t="n">
        <v>688.9</v>
      </c>
    </row>
    <row r="348" customFormat="false" ht="12.75" hidden="false" customHeight="false" outlineLevel="0" collapsed="false">
      <c r="A348" s="125" t="n">
        <v>346</v>
      </c>
      <c r="B348" s="125" t="n">
        <f aca="false">A348-'Shorting Summary'!$A$4</f>
        <v>139</v>
      </c>
      <c r="C348" s="125" t="n">
        <v>197.6</v>
      </c>
      <c r="D348" s="125" t="n">
        <v>668.1</v>
      </c>
      <c r="E348" s="125" t="n">
        <v>757.2</v>
      </c>
      <c r="F348" s="125" t="n">
        <v>226.1</v>
      </c>
      <c r="G348" s="125" t="n">
        <v>680</v>
      </c>
    </row>
    <row r="349" customFormat="false" ht="12.75" hidden="false" customHeight="false" outlineLevel="0" collapsed="false">
      <c r="A349" s="125" t="n">
        <v>347</v>
      </c>
      <c r="B349" s="125" t="n">
        <f aca="false">A349-'Shorting Summary'!$A$4</f>
        <v>140</v>
      </c>
      <c r="C349" s="125" t="n">
        <v>197.8</v>
      </c>
      <c r="D349" s="125" t="n">
        <v>655.5</v>
      </c>
      <c r="E349" s="125" t="n">
        <v>754.3</v>
      </c>
      <c r="F349" s="125" t="n">
        <v>223.9</v>
      </c>
      <c r="G349" s="125" t="n">
        <v>669.5</v>
      </c>
    </row>
    <row r="350" customFormat="false" ht="12.75" hidden="false" customHeight="false" outlineLevel="0" collapsed="false">
      <c r="A350" s="125" t="n">
        <v>348</v>
      </c>
      <c r="B350" s="125" t="n">
        <f aca="false">A350-'Shorting Summary'!$A$4</f>
        <v>141</v>
      </c>
      <c r="C350" s="125" t="n">
        <v>198</v>
      </c>
      <c r="D350" s="125" t="n">
        <v>650.2</v>
      </c>
      <c r="E350" s="125" t="n">
        <v>766.7</v>
      </c>
      <c r="F350" s="125" t="n">
        <v>221.7</v>
      </c>
      <c r="G350" s="125" t="n">
        <v>664.7</v>
      </c>
    </row>
    <row r="351" customFormat="false" ht="12.75" hidden="false" customHeight="false" outlineLevel="0" collapsed="false">
      <c r="A351" s="125" t="n">
        <v>349</v>
      </c>
      <c r="B351" s="125" t="n">
        <f aca="false">A351-'Shorting Summary'!$A$4</f>
        <v>142</v>
      </c>
      <c r="C351" s="125" t="n">
        <v>198.1</v>
      </c>
      <c r="D351" s="125" t="n">
        <v>660.5</v>
      </c>
      <c r="E351" s="125" t="n">
        <v>770.2</v>
      </c>
      <c r="F351" s="125" t="n">
        <v>219.7</v>
      </c>
      <c r="G351" s="125" t="n">
        <v>672.2</v>
      </c>
    </row>
    <row r="352" customFormat="false" ht="12.75" hidden="false" customHeight="false" outlineLevel="0" collapsed="false">
      <c r="A352" s="125" t="n">
        <v>350</v>
      </c>
      <c r="B352" s="125" t="n">
        <f aca="false">A352-'Shorting Summary'!$A$4</f>
        <v>143</v>
      </c>
      <c r="C352" s="125" t="n">
        <v>198</v>
      </c>
      <c r="D352" s="125" t="n">
        <v>657.4</v>
      </c>
      <c r="E352" s="125" t="n">
        <v>764.2</v>
      </c>
      <c r="F352" s="125" t="n">
        <v>218.1</v>
      </c>
      <c r="G352" s="125" t="n">
        <v>672.4</v>
      </c>
    </row>
    <row r="353" customFormat="false" ht="12.75" hidden="false" customHeight="false" outlineLevel="0" collapsed="false">
      <c r="A353" s="125" t="n">
        <v>351</v>
      </c>
      <c r="B353" s="125" t="n">
        <f aca="false">A353-'Shorting Summary'!$A$4</f>
        <v>144</v>
      </c>
      <c r="C353" s="125" t="n">
        <v>197.8</v>
      </c>
      <c r="D353" s="125" t="n">
        <v>667.5</v>
      </c>
      <c r="E353" s="125" t="n">
        <v>775.8</v>
      </c>
      <c r="F353" s="125" t="n">
        <v>216.7</v>
      </c>
      <c r="G353" s="125" t="n">
        <v>680</v>
      </c>
    </row>
    <row r="354" customFormat="false" ht="12.75" hidden="false" customHeight="false" outlineLevel="0" collapsed="false">
      <c r="A354" s="125" t="n">
        <v>352</v>
      </c>
      <c r="B354" s="125" t="n">
        <f aca="false">A354-'Shorting Summary'!$A$4</f>
        <v>145</v>
      </c>
      <c r="C354" s="125" t="n">
        <v>197.7</v>
      </c>
      <c r="D354" s="125" t="n">
        <v>683.9</v>
      </c>
      <c r="E354" s="125" t="n">
        <v>785.8</v>
      </c>
      <c r="F354" s="125" t="n">
        <v>215.6</v>
      </c>
      <c r="G354" s="125" t="n">
        <v>686.5</v>
      </c>
    </row>
    <row r="355" customFormat="false" ht="12.75" hidden="false" customHeight="false" outlineLevel="0" collapsed="false">
      <c r="A355" s="125" t="n">
        <v>353</v>
      </c>
      <c r="B355" s="125" t="n">
        <f aca="false">A355-'Shorting Summary'!$A$4</f>
        <v>146</v>
      </c>
      <c r="C355" s="125" t="n">
        <v>197.5</v>
      </c>
      <c r="D355" s="125" t="n">
        <v>698.8</v>
      </c>
      <c r="E355" s="125" t="n">
        <v>796.4</v>
      </c>
      <c r="F355" s="125" t="n">
        <v>214.8</v>
      </c>
      <c r="G355" s="125" t="n">
        <v>692.5</v>
      </c>
    </row>
    <row r="356" customFormat="false" ht="12.75" hidden="false" customHeight="false" outlineLevel="0" collapsed="false">
      <c r="A356" s="125" t="n">
        <v>354</v>
      </c>
      <c r="B356" s="125" t="n">
        <f aca="false">A356-'Shorting Summary'!$A$4</f>
        <v>147</v>
      </c>
      <c r="C356" s="125" t="n">
        <v>197.4</v>
      </c>
      <c r="D356" s="125" t="n">
        <v>712.1</v>
      </c>
      <c r="E356" s="125" t="n">
        <v>808.9</v>
      </c>
      <c r="F356" s="125" t="n">
        <v>214.1</v>
      </c>
      <c r="G356" s="125" t="n">
        <v>702</v>
      </c>
    </row>
    <row r="357" customFormat="false" ht="12.75" hidden="false" customHeight="false" outlineLevel="0" collapsed="false">
      <c r="A357" s="125" t="n">
        <v>355</v>
      </c>
      <c r="B357" s="125" t="n">
        <f aca="false">A357-'Shorting Summary'!$A$4</f>
        <v>148</v>
      </c>
      <c r="C357" s="125" t="n">
        <v>197.3</v>
      </c>
      <c r="D357" s="125" t="n">
        <v>728</v>
      </c>
      <c r="E357" s="125" t="n">
        <v>800.2</v>
      </c>
      <c r="F357" s="125" t="n">
        <v>213.6</v>
      </c>
      <c r="G357" s="125" t="n">
        <v>705.7</v>
      </c>
    </row>
    <row r="358" customFormat="false" ht="12.75" hidden="false" customHeight="false" outlineLevel="0" collapsed="false">
      <c r="A358" s="125" t="n">
        <v>356</v>
      </c>
      <c r="B358" s="125" t="n">
        <f aca="false">A358-'Shorting Summary'!$A$4</f>
        <v>149</v>
      </c>
      <c r="C358" s="125" t="n">
        <v>197.2</v>
      </c>
      <c r="D358" s="125" t="n">
        <v>740.4</v>
      </c>
      <c r="E358" s="125" t="n">
        <v>803.8</v>
      </c>
      <c r="F358" s="125" t="n">
        <v>213.2</v>
      </c>
      <c r="G358" s="125" t="n">
        <v>707.3</v>
      </c>
    </row>
    <row r="359" customFormat="false" ht="12.75" hidden="false" customHeight="false" outlineLevel="0" collapsed="false">
      <c r="A359" s="125" t="n">
        <v>357</v>
      </c>
      <c r="B359" s="125" t="n">
        <f aca="false">A359-'Shorting Summary'!$A$4</f>
        <v>150</v>
      </c>
      <c r="C359" s="125" t="n">
        <v>197.2</v>
      </c>
      <c r="D359" s="125" t="n">
        <v>752.8</v>
      </c>
      <c r="E359" s="125" t="n">
        <v>816.9</v>
      </c>
      <c r="F359" s="125" t="n">
        <v>212.7</v>
      </c>
      <c r="G359" s="125" t="n">
        <v>713.4</v>
      </c>
    </row>
    <row r="360" customFormat="false" ht="12.75" hidden="false" customHeight="false" outlineLevel="0" collapsed="false">
      <c r="A360" s="125" t="n">
        <v>358</v>
      </c>
      <c r="B360" s="125" t="n">
        <f aca="false">A360-'Shorting Summary'!$A$4</f>
        <v>151</v>
      </c>
      <c r="C360" s="125" t="n">
        <v>197.2</v>
      </c>
      <c r="D360" s="125" t="n">
        <v>767.8</v>
      </c>
      <c r="E360" s="125" t="n">
        <v>820.8</v>
      </c>
      <c r="F360" s="125" t="n">
        <v>212.1</v>
      </c>
      <c r="G360" s="125" t="n">
        <v>710.6</v>
      </c>
    </row>
    <row r="361" customFormat="false" ht="12.75" hidden="false" customHeight="false" outlineLevel="0" collapsed="false">
      <c r="A361" s="125" t="n">
        <v>359</v>
      </c>
      <c r="B361" s="125" t="n">
        <f aca="false">A361-'Shorting Summary'!$A$4</f>
        <v>152</v>
      </c>
      <c r="C361" s="125" t="n">
        <v>197.4</v>
      </c>
      <c r="D361" s="125" t="n">
        <v>785.5</v>
      </c>
      <c r="E361" s="125" t="n">
        <v>826</v>
      </c>
      <c r="F361" s="125" t="n">
        <v>211.6</v>
      </c>
      <c r="G361" s="125" t="n">
        <v>710.4</v>
      </c>
    </row>
    <row r="362" customFormat="false" ht="12.75" hidden="false" customHeight="false" outlineLevel="0" collapsed="false">
      <c r="A362" s="125" t="n">
        <v>360</v>
      </c>
      <c r="B362" s="125" t="n">
        <f aca="false">A362-'Shorting Summary'!$A$4</f>
        <v>153</v>
      </c>
      <c r="C362" s="125" t="n">
        <v>197.6</v>
      </c>
      <c r="D362" s="125" t="n">
        <v>796.1</v>
      </c>
      <c r="E362" s="125" t="n">
        <v>837.2</v>
      </c>
      <c r="F362" s="125" t="n">
        <v>211.2</v>
      </c>
      <c r="G362" s="125" t="n">
        <v>712.5</v>
      </c>
    </row>
    <row r="363" customFormat="false" ht="12.75" hidden="false" customHeight="false" outlineLevel="0" collapsed="false">
      <c r="A363" s="125" t="n">
        <v>361</v>
      </c>
      <c r="B363" s="125" t="n">
        <f aca="false">A363-'Shorting Summary'!$A$4</f>
        <v>154</v>
      </c>
      <c r="C363" s="125" t="n">
        <v>197.8</v>
      </c>
      <c r="D363" s="125" t="n">
        <v>796.3</v>
      </c>
      <c r="E363" s="125" t="n">
        <v>847.8</v>
      </c>
      <c r="F363" s="125" t="n">
        <v>210.9</v>
      </c>
      <c r="G363" s="125" t="n">
        <v>718.2</v>
      </c>
    </row>
    <row r="364" customFormat="false" ht="12.75" hidden="false" customHeight="false" outlineLevel="0" collapsed="false">
      <c r="A364" s="125" t="n">
        <v>362</v>
      </c>
      <c r="B364" s="125" t="n">
        <f aca="false">A364-'Shorting Summary'!$A$4</f>
        <v>155</v>
      </c>
      <c r="C364" s="125" t="n">
        <v>198.1</v>
      </c>
      <c r="D364" s="125" t="n">
        <v>799.1</v>
      </c>
      <c r="E364" s="125" t="n">
        <v>853</v>
      </c>
      <c r="F364" s="125" t="n">
        <v>210.9</v>
      </c>
      <c r="G364" s="125" t="n">
        <v>723.3</v>
      </c>
    </row>
    <row r="365" customFormat="false" ht="12.75" hidden="false" customHeight="false" outlineLevel="0" collapsed="false">
      <c r="A365" s="125" t="n">
        <v>363</v>
      </c>
      <c r="B365" s="125" t="n">
        <f aca="false">A365-'Shorting Summary'!$A$4</f>
        <v>156</v>
      </c>
      <c r="C365" s="125" t="n">
        <v>198.5</v>
      </c>
      <c r="D365" s="125" t="n">
        <v>807.8</v>
      </c>
      <c r="E365" s="125" t="n">
        <v>857.4</v>
      </c>
      <c r="F365" s="125" t="n">
        <v>210.9</v>
      </c>
      <c r="G365" s="125" t="n">
        <v>727.2</v>
      </c>
    </row>
    <row r="366" customFormat="false" ht="12.75" hidden="false" customHeight="false" outlineLevel="0" collapsed="false">
      <c r="A366" s="125" t="n">
        <v>364</v>
      </c>
      <c r="B366" s="125" t="n">
        <f aca="false">A366-'Shorting Summary'!$A$4</f>
        <v>157</v>
      </c>
      <c r="C366" s="125" t="n">
        <v>198.9</v>
      </c>
      <c r="D366" s="125" t="n">
        <v>810.1</v>
      </c>
      <c r="E366" s="125" t="n">
        <v>866</v>
      </c>
      <c r="F366" s="125" t="n">
        <v>210.8</v>
      </c>
      <c r="G366" s="125" t="n">
        <v>725.1</v>
      </c>
    </row>
    <row r="367" customFormat="false" ht="12.75" hidden="false" customHeight="false" outlineLevel="0" collapsed="false">
      <c r="A367" s="125" t="n">
        <v>365</v>
      </c>
      <c r="B367" s="125" t="n">
        <f aca="false">A367-'Shorting Summary'!$A$4</f>
        <v>158</v>
      </c>
      <c r="C367" s="125" t="n">
        <v>199.4</v>
      </c>
      <c r="D367" s="125" t="n">
        <v>802.5</v>
      </c>
      <c r="E367" s="125" t="n">
        <v>862.3</v>
      </c>
      <c r="F367" s="125" t="n">
        <v>210.6</v>
      </c>
      <c r="G367" s="125" t="n">
        <v>721.6</v>
      </c>
    </row>
    <row r="368" customFormat="false" ht="12.75" hidden="false" customHeight="false" outlineLevel="0" collapsed="false">
      <c r="A368" s="125" t="n">
        <v>366</v>
      </c>
      <c r="B368" s="125" t="n">
        <f aca="false">A368-'Shorting Summary'!$A$4</f>
        <v>159</v>
      </c>
      <c r="C368" s="125" t="n">
        <v>199.9</v>
      </c>
      <c r="D368" s="125" t="n">
        <v>805.6</v>
      </c>
      <c r="E368" s="125" t="n">
        <v>848.6</v>
      </c>
      <c r="F368" s="125" t="n">
        <v>210.2</v>
      </c>
      <c r="G368" s="125" t="n">
        <v>716.9</v>
      </c>
    </row>
    <row r="369" customFormat="false" ht="12.75" hidden="false" customHeight="false" outlineLevel="0" collapsed="false">
      <c r="A369" s="125" t="n">
        <v>367</v>
      </c>
      <c r="B369" s="125" t="n">
        <f aca="false">A369-'Shorting Summary'!$A$4</f>
        <v>160</v>
      </c>
      <c r="C369" s="125" t="n">
        <v>200.5</v>
      </c>
      <c r="D369" s="125" t="n">
        <v>810.2</v>
      </c>
      <c r="E369" s="125" t="n">
        <v>840.9</v>
      </c>
      <c r="F369" s="125" t="n">
        <v>209.9</v>
      </c>
      <c r="G369" s="125" t="n">
        <v>708.2</v>
      </c>
    </row>
    <row r="370" customFormat="false" ht="12.75" hidden="false" customHeight="false" outlineLevel="0" collapsed="false">
      <c r="A370" s="125" t="n">
        <v>368</v>
      </c>
      <c r="B370" s="125" t="n">
        <f aca="false">A370-'Shorting Summary'!$A$4</f>
        <v>161</v>
      </c>
      <c r="C370" s="125" t="n">
        <v>201.2</v>
      </c>
      <c r="D370" s="125" t="n">
        <v>808.3</v>
      </c>
      <c r="E370" s="125" t="n">
        <v>822.9</v>
      </c>
      <c r="F370" s="125" t="n">
        <v>209.6</v>
      </c>
      <c r="G370" s="125" t="n">
        <v>700.3</v>
      </c>
    </row>
    <row r="371" customFormat="false" ht="12.75" hidden="false" customHeight="false" outlineLevel="0" collapsed="false">
      <c r="A371" s="125" t="n">
        <v>369</v>
      </c>
      <c r="B371" s="125" t="n">
        <f aca="false">A371-'Shorting Summary'!$A$4</f>
        <v>162</v>
      </c>
      <c r="C371" s="125" t="n">
        <v>201.8</v>
      </c>
      <c r="D371" s="125" t="n">
        <v>802.5</v>
      </c>
      <c r="E371" s="125" t="n">
        <v>822</v>
      </c>
      <c r="F371" s="125" t="n">
        <v>209.4</v>
      </c>
      <c r="G371" s="125" t="n">
        <v>699.6</v>
      </c>
    </row>
    <row r="372" customFormat="false" ht="12.75" hidden="false" customHeight="false" outlineLevel="0" collapsed="false">
      <c r="A372" s="125" t="n">
        <v>370</v>
      </c>
      <c r="B372" s="125" t="n">
        <f aca="false">A372-'Shorting Summary'!$A$4</f>
        <v>163</v>
      </c>
      <c r="C372" s="125" t="n">
        <v>202.5</v>
      </c>
      <c r="D372" s="125" t="n">
        <v>804.7</v>
      </c>
      <c r="E372" s="125" t="n">
        <v>824</v>
      </c>
      <c r="F372" s="125" t="n">
        <v>209.4</v>
      </c>
      <c r="G372" s="125" t="n">
        <v>704.3</v>
      </c>
    </row>
    <row r="373" customFormat="false" ht="12.75" hidden="false" customHeight="false" outlineLevel="0" collapsed="false">
      <c r="A373" s="125" t="n">
        <v>371</v>
      </c>
      <c r="B373" s="125" t="n">
        <f aca="false">A373-'Shorting Summary'!$A$4</f>
        <v>164</v>
      </c>
      <c r="C373" s="125" t="n">
        <v>203.2</v>
      </c>
      <c r="D373" s="125" t="n">
        <v>796.6</v>
      </c>
      <c r="E373" s="125" t="n">
        <v>813.6</v>
      </c>
      <c r="F373" s="125" t="n">
        <v>209.4</v>
      </c>
      <c r="G373" s="125" t="n">
        <v>697.1</v>
      </c>
    </row>
    <row r="374" customFormat="false" ht="12.75" hidden="false" customHeight="false" outlineLevel="0" collapsed="false">
      <c r="A374" s="125" t="n">
        <v>372</v>
      </c>
      <c r="B374" s="125" t="n">
        <f aca="false">A374-'Shorting Summary'!$A$4</f>
        <v>165</v>
      </c>
      <c r="C374" s="125" t="n">
        <v>204</v>
      </c>
      <c r="D374" s="125" t="n">
        <v>795</v>
      </c>
      <c r="E374" s="125" t="n">
        <v>818.5</v>
      </c>
      <c r="F374" s="125" t="n">
        <v>209.3</v>
      </c>
      <c r="G374" s="125" t="n">
        <v>694.3</v>
      </c>
    </row>
    <row r="375" customFormat="false" ht="12.75" hidden="false" customHeight="false" outlineLevel="0" collapsed="false">
      <c r="A375" s="125" t="n">
        <v>373</v>
      </c>
      <c r="B375" s="125" t="n">
        <f aca="false">A375-'Shorting Summary'!$A$4</f>
        <v>166</v>
      </c>
      <c r="C375" s="125" t="n">
        <v>204.7</v>
      </c>
      <c r="D375" s="125" t="n">
        <v>789.9</v>
      </c>
      <c r="E375" s="125" t="n">
        <v>804.2</v>
      </c>
      <c r="F375" s="125" t="n">
        <v>209.3</v>
      </c>
      <c r="G375" s="125" t="n">
        <v>687.8</v>
      </c>
    </row>
    <row r="376" customFormat="false" ht="12.75" hidden="false" customHeight="false" outlineLevel="0" collapsed="false">
      <c r="A376" s="125" t="n">
        <v>374</v>
      </c>
      <c r="B376" s="125" t="n">
        <f aca="false">A376-'Shorting Summary'!$A$4</f>
        <v>167</v>
      </c>
      <c r="C376" s="125" t="n">
        <v>205.5</v>
      </c>
      <c r="D376" s="125" t="n">
        <v>794.2</v>
      </c>
      <c r="E376" s="125" t="n">
        <v>787.6</v>
      </c>
      <c r="F376" s="125" t="n">
        <v>209.2</v>
      </c>
      <c r="G376" s="125" t="n">
        <v>686.6</v>
      </c>
    </row>
    <row r="377" customFormat="false" ht="12.75" hidden="false" customHeight="false" outlineLevel="0" collapsed="false">
      <c r="A377" s="125" t="n">
        <v>375</v>
      </c>
      <c r="B377" s="125" t="n">
        <f aca="false">A377-'Shorting Summary'!$A$4</f>
        <v>168</v>
      </c>
      <c r="C377" s="125" t="n">
        <v>206.4</v>
      </c>
      <c r="D377" s="125" t="n">
        <v>797.9</v>
      </c>
      <c r="E377" s="125" t="n">
        <v>798.2</v>
      </c>
      <c r="F377" s="125" t="n">
        <v>209.2</v>
      </c>
      <c r="G377" s="125" t="n">
        <v>687</v>
      </c>
    </row>
    <row r="378" customFormat="false" ht="12.75" hidden="false" customHeight="false" outlineLevel="0" collapsed="false">
      <c r="A378" s="125" t="n">
        <v>376</v>
      </c>
      <c r="B378" s="125" t="n">
        <f aca="false">A378-'Shorting Summary'!$A$4</f>
        <v>169</v>
      </c>
      <c r="C378" s="125" t="n">
        <v>207.1</v>
      </c>
      <c r="D378" s="125" t="n">
        <v>796.3</v>
      </c>
      <c r="E378" s="125" t="n">
        <v>793.5</v>
      </c>
      <c r="F378" s="125" t="n">
        <v>209.2</v>
      </c>
      <c r="G378" s="125" t="n">
        <v>691.4</v>
      </c>
    </row>
    <row r="379" customFormat="false" ht="12.75" hidden="false" customHeight="false" outlineLevel="0" collapsed="false">
      <c r="A379" s="125" t="n">
        <v>377</v>
      </c>
      <c r="B379" s="125" t="n">
        <f aca="false">A379-'Shorting Summary'!$A$4</f>
        <v>170</v>
      </c>
      <c r="C379" s="125" t="n">
        <v>208</v>
      </c>
      <c r="D379" s="125" t="n">
        <v>796</v>
      </c>
      <c r="E379" s="125" t="n">
        <v>796</v>
      </c>
      <c r="F379" s="125" t="n">
        <v>209.1</v>
      </c>
      <c r="G379" s="125" t="n">
        <v>692.3</v>
      </c>
    </row>
    <row r="380" customFormat="false" ht="12.75" hidden="false" customHeight="false" outlineLevel="0" collapsed="false">
      <c r="A380" s="125" t="n">
        <v>378</v>
      </c>
      <c r="B380" s="125" t="n">
        <f aca="false">A380-'Shorting Summary'!$A$4</f>
        <v>171</v>
      </c>
      <c r="C380" s="125" t="n">
        <v>208.8</v>
      </c>
      <c r="D380" s="125" t="n">
        <v>793.3</v>
      </c>
      <c r="E380" s="125" t="n">
        <v>793.9</v>
      </c>
      <c r="F380" s="125" t="n">
        <v>209.1</v>
      </c>
      <c r="G380" s="125" t="n">
        <v>694.3</v>
      </c>
    </row>
    <row r="381" customFormat="false" ht="12.75" hidden="false" customHeight="false" outlineLevel="0" collapsed="false">
      <c r="A381" s="125" t="n">
        <v>379</v>
      </c>
      <c r="B381" s="125" t="n">
        <f aca="false">A381-'Shorting Summary'!$A$4</f>
        <v>172</v>
      </c>
      <c r="C381" s="125" t="n">
        <v>209.7</v>
      </c>
      <c r="D381" s="125" t="n">
        <v>793.2</v>
      </c>
      <c r="E381" s="125" t="n">
        <v>803.7</v>
      </c>
      <c r="F381" s="125" t="n">
        <v>209</v>
      </c>
      <c r="G381" s="125" t="n">
        <v>699.1</v>
      </c>
    </row>
    <row r="382" customFormat="false" ht="12.75" hidden="false" customHeight="false" outlineLevel="0" collapsed="false">
      <c r="A382" s="125" t="n">
        <v>380</v>
      </c>
      <c r="B382" s="125" t="n">
        <f aca="false">A382-'Shorting Summary'!$A$4</f>
        <v>173</v>
      </c>
      <c r="C382" s="125" t="n">
        <v>210.6</v>
      </c>
      <c r="D382" s="125" t="n">
        <v>793.7</v>
      </c>
      <c r="E382" s="125" t="n">
        <v>801.4</v>
      </c>
      <c r="F382" s="125" t="n">
        <v>209</v>
      </c>
      <c r="G382" s="125" t="n">
        <v>701.2</v>
      </c>
    </row>
    <row r="383" customFormat="false" ht="12.75" hidden="false" customHeight="false" outlineLevel="0" collapsed="false">
      <c r="A383" s="125" t="n">
        <v>381</v>
      </c>
      <c r="B383" s="125" t="n">
        <f aca="false">A383-'Shorting Summary'!$A$4</f>
        <v>174</v>
      </c>
      <c r="C383" s="125" t="n">
        <v>211.4</v>
      </c>
      <c r="D383" s="125" t="n">
        <v>797.1</v>
      </c>
      <c r="E383" s="125" t="n">
        <v>802.6</v>
      </c>
      <c r="F383" s="125" t="n">
        <v>209</v>
      </c>
      <c r="G383" s="125" t="n">
        <v>707.1</v>
      </c>
    </row>
    <row r="384" customFormat="false" ht="12.75" hidden="false" customHeight="false" outlineLevel="0" collapsed="false">
      <c r="A384" s="125" t="n">
        <v>382</v>
      </c>
      <c r="B384" s="125" t="n">
        <f aca="false">A384-'Shorting Summary'!$A$4</f>
        <v>175</v>
      </c>
      <c r="C384" s="125" t="n">
        <v>212.2</v>
      </c>
      <c r="D384" s="125" t="n">
        <v>798.3</v>
      </c>
      <c r="E384" s="125" t="n">
        <v>807</v>
      </c>
      <c r="F384" s="125" t="n">
        <v>209.2</v>
      </c>
      <c r="G384" s="125" t="n">
        <v>715.2</v>
      </c>
    </row>
    <row r="385" customFormat="false" ht="12.75" hidden="false" customHeight="false" outlineLevel="0" collapsed="false">
      <c r="A385" s="125" t="n">
        <v>383</v>
      </c>
      <c r="B385" s="125" t="n">
        <f aca="false">A385-'Shorting Summary'!$A$4</f>
        <v>176</v>
      </c>
      <c r="C385" s="125" t="n">
        <v>213</v>
      </c>
      <c r="D385" s="125" t="n">
        <v>800</v>
      </c>
      <c r="E385" s="125" t="n">
        <v>804.5</v>
      </c>
      <c r="F385" s="125" t="n">
        <v>209.5</v>
      </c>
      <c r="G385" s="125" t="n">
        <v>720.8</v>
      </c>
    </row>
    <row r="386" customFormat="false" ht="12.75" hidden="false" customHeight="false" outlineLevel="0" collapsed="false">
      <c r="A386" s="125" t="n">
        <v>384</v>
      </c>
      <c r="B386" s="125" t="n">
        <f aca="false">A386-'Shorting Summary'!$A$4</f>
        <v>177</v>
      </c>
      <c r="C386" s="125" t="n">
        <v>214</v>
      </c>
      <c r="D386" s="125" t="n">
        <v>805.8</v>
      </c>
      <c r="E386" s="125" t="n">
        <v>811.6</v>
      </c>
      <c r="F386" s="125" t="n">
        <v>209.8</v>
      </c>
      <c r="G386" s="125" t="n">
        <v>728.9</v>
      </c>
    </row>
    <row r="387" customFormat="false" ht="12.75" hidden="false" customHeight="false" outlineLevel="0" collapsed="false">
      <c r="A387" s="125" t="n">
        <v>385</v>
      </c>
      <c r="B387" s="125" t="n">
        <f aca="false">A387-'Shorting Summary'!$A$4</f>
        <v>178</v>
      </c>
      <c r="C387" s="125" t="n">
        <v>214.8</v>
      </c>
      <c r="D387" s="125" t="n">
        <v>814.3</v>
      </c>
      <c r="E387" s="125" t="n">
        <v>823.7</v>
      </c>
      <c r="F387" s="125" t="n">
        <v>210.1</v>
      </c>
      <c r="G387" s="125" t="n">
        <v>736</v>
      </c>
    </row>
    <row r="388" customFormat="false" ht="12.75" hidden="false" customHeight="false" outlineLevel="0" collapsed="false">
      <c r="A388" s="125" t="n">
        <v>386</v>
      </c>
      <c r="B388" s="125" t="n">
        <f aca="false">A388-'Shorting Summary'!$A$4</f>
        <v>179</v>
      </c>
      <c r="C388" s="125" t="n">
        <v>215.7</v>
      </c>
      <c r="D388" s="125" t="n">
        <v>817.2</v>
      </c>
      <c r="E388" s="125" t="n">
        <v>833.8</v>
      </c>
      <c r="F388" s="125" t="n">
        <v>210.4</v>
      </c>
      <c r="G388" s="125" t="n">
        <v>738.9</v>
      </c>
    </row>
    <row r="389" customFormat="false" ht="12.75" hidden="false" customHeight="false" outlineLevel="0" collapsed="false">
      <c r="A389" s="125" t="n">
        <v>387</v>
      </c>
      <c r="B389" s="125" t="n">
        <f aca="false">A389-'Shorting Summary'!$A$4</f>
        <v>180</v>
      </c>
      <c r="C389" s="125" t="n">
        <v>216.6</v>
      </c>
      <c r="D389" s="125" t="n">
        <v>818.3</v>
      </c>
      <c r="E389" s="125" t="n">
        <v>807.3</v>
      </c>
      <c r="F389" s="125" t="n">
        <v>210.7</v>
      </c>
      <c r="G389" s="125" t="n">
        <v>738.9</v>
      </c>
    </row>
    <row r="390" customFormat="false" ht="12.75" hidden="false" customHeight="false" outlineLevel="0" collapsed="false">
      <c r="A390" s="125" t="n">
        <v>388</v>
      </c>
      <c r="B390" s="125" t="n">
        <f aca="false">A390-'Shorting Summary'!$A$4</f>
        <v>181</v>
      </c>
      <c r="C390" s="125" t="n">
        <v>217.6</v>
      </c>
      <c r="D390" s="125" t="n">
        <v>821</v>
      </c>
      <c r="E390" s="125" t="n">
        <v>808.5</v>
      </c>
      <c r="F390" s="125" t="n">
        <v>211.1</v>
      </c>
      <c r="G390" s="125" t="n">
        <v>737.1</v>
      </c>
    </row>
    <row r="391" customFormat="false" ht="12.75" hidden="false" customHeight="false" outlineLevel="0" collapsed="false">
      <c r="A391" s="125" t="n">
        <v>389</v>
      </c>
      <c r="B391" s="125" t="n">
        <f aca="false">A391-'Shorting Summary'!$A$4</f>
        <v>182</v>
      </c>
      <c r="C391" s="125" t="n">
        <v>218.5</v>
      </c>
      <c r="D391" s="125" t="n">
        <v>822.8</v>
      </c>
      <c r="E391" s="125" t="n">
        <v>818.3</v>
      </c>
      <c r="F391" s="125" t="n">
        <v>211.4</v>
      </c>
      <c r="G391" s="125" t="n">
        <v>735.4</v>
      </c>
    </row>
    <row r="392" customFormat="false" ht="12.75" hidden="false" customHeight="false" outlineLevel="0" collapsed="false">
      <c r="A392" s="125" t="n">
        <v>390</v>
      </c>
      <c r="B392" s="125" t="n">
        <f aca="false">A392-'Shorting Summary'!$A$4</f>
        <v>183</v>
      </c>
      <c r="C392" s="125" t="n">
        <v>219.4</v>
      </c>
      <c r="D392" s="125" t="n">
        <v>824.1</v>
      </c>
      <c r="E392" s="125" t="n">
        <v>820.2</v>
      </c>
      <c r="F392" s="125" t="n">
        <v>211.7</v>
      </c>
      <c r="G392" s="125" t="n">
        <v>732.4</v>
      </c>
    </row>
    <row r="393" customFormat="false" ht="12.75" hidden="false" customHeight="false" outlineLevel="0" collapsed="false">
      <c r="A393" s="125" t="n">
        <v>391</v>
      </c>
      <c r="B393" s="125" t="n">
        <f aca="false">A393-'Shorting Summary'!$A$4</f>
        <v>184</v>
      </c>
      <c r="C393" s="125" t="n">
        <v>220.4</v>
      </c>
      <c r="D393" s="125" t="n">
        <v>823.4</v>
      </c>
      <c r="E393" s="125" t="n">
        <v>832.1</v>
      </c>
      <c r="F393" s="125" t="n">
        <v>212</v>
      </c>
      <c r="G393" s="125" t="n">
        <v>728.6</v>
      </c>
    </row>
    <row r="394" customFormat="false" ht="12.75" hidden="false" customHeight="false" outlineLevel="0" collapsed="false">
      <c r="A394" s="125" t="n">
        <v>392</v>
      </c>
      <c r="B394" s="125" t="n">
        <f aca="false">A394-'Shorting Summary'!$A$4</f>
        <v>185</v>
      </c>
      <c r="C394" s="125" t="n">
        <v>221.3</v>
      </c>
      <c r="D394" s="125" t="n">
        <v>819.4</v>
      </c>
      <c r="E394" s="125" t="n">
        <v>832.5</v>
      </c>
      <c r="F394" s="125" t="n">
        <v>212.2</v>
      </c>
      <c r="G394" s="125" t="n">
        <v>733.5</v>
      </c>
    </row>
    <row r="395" customFormat="false" ht="12.75" hidden="false" customHeight="false" outlineLevel="0" collapsed="false">
      <c r="A395" s="125" t="n">
        <v>393</v>
      </c>
      <c r="B395" s="125" t="n">
        <f aca="false">A395-'Shorting Summary'!$A$4</f>
        <v>186</v>
      </c>
      <c r="C395" s="125" t="n">
        <v>222.2</v>
      </c>
      <c r="D395" s="125" t="n">
        <v>820.4</v>
      </c>
      <c r="E395" s="125" t="n">
        <v>827</v>
      </c>
      <c r="F395" s="125" t="n">
        <v>212.5</v>
      </c>
      <c r="G395" s="125" t="n">
        <v>737.6</v>
      </c>
    </row>
    <row r="396" customFormat="false" ht="12.75" hidden="false" customHeight="false" outlineLevel="0" collapsed="false">
      <c r="A396" s="125" t="n">
        <v>394</v>
      </c>
      <c r="B396" s="125" t="n">
        <f aca="false">A396-'Shorting Summary'!$A$4</f>
        <v>187</v>
      </c>
      <c r="C396" s="125" t="n">
        <v>223.1</v>
      </c>
      <c r="D396" s="125" t="n">
        <v>821.3</v>
      </c>
      <c r="E396" s="125" t="n">
        <v>835.7</v>
      </c>
      <c r="F396" s="125" t="n">
        <v>213</v>
      </c>
      <c r="G396" s="125" t="n">
        <v>741.5</v>
      </c>
    </row>
    <row r="397" customFormat="false" ht="12.75" hidden="false" customHeight="false" outlineLevel="0" collapsed="false">
      <c r="A397" s="125" t="n">
        <v>395</v>
      </c>
      <c r="B397" s="125" t="n">
        <f aca="false">A397-'Shorting Summary'!$A$4</f>
        <v>188</v>
      </c>
      <c r="C397" s="125" t="n">
        <v>224.1</v>
      </c>
      <c r="D397" s="125" t="n">
        <v>820.7</v>
      </c>
      <c r="E397" s="125" t="n">
        <v>831.3</v>
      </c>
      <c r="F397" s="125" t="n">
        <v>213.4</v>
      </c>
      <c r="G397" s="125" t="n">
        <v>736</v>
      </c>
    </row>
    <row r="398" customFormat="false" ht="12.75" hidden="false" customHeight="false" outlineLevel="0" collapsed="false">
      <c r="A398" s="125" t="n">
        <v>396</v>
      </c>
      <c r="B398" s="125" t="n">
        <f aca="false">A398-'Shorting Summary'!$A$4</f>
        <v>189</v>
      </c>
      <c r="C398" s="125" t="n">
        <v>225</v>
      </c>
      <c r="D398" s="125" t="n">
        <v>820.5</v>
      </c>
      <c r="E398" s="125" t="n">
        <v>846.4</v>
      </c>
      <c r="F398" s="125" t="n">
        <v>213.8</v>
      </c>
      <c r="G398" s="125" t="n">
        <v>739.2</v>
      </c>
    </row>
    <row r="399" customFormat="false" ht="12.75" hidden="false" customHeight="false" outlineLevel="0" collapsed="false">
      <c r="A399" s="125" t="n">
        <v>397</v>
      </c>
      <c r="B399" s="125" t="n">
        <f aca="false">A399-'Shorting Summary'!$A$4</f>
        <v>190</v>
      </c>
      <c r="C399" s="125" t="n">
        <v>226</v>
      </c>
      <c r="D399" s="125" t="n">
        <v>818.5</v>
      </c>
      <c r="E399" s="125" t="n">
        <v>847.9</v>
      </c>
      <c r="F399" s="125" t="n">
        <v>214.1</v>
      </c>
      <c r="G399" s="125" t="n">
        <v>739.4</v>
      </c>
    </row>
    <row r="400" customFormat="false" ht="12.75" hidden="false" customHeight="false" outlineLevel="0" collapsed="false">
      <c r="A400" s="125" t="n">
        <v>398</v>
      </c>
      <c r="B400" s="125" t="n">
        <f aca="false">A400-'Shorting Summary'!$A$4</f>
        <v>191</v>
      </c>
      <c r="C400" s="125" t="n">
        <v>226.9</v>
      </c>
      <c r="D400" s="125" t="n">
        <v>820.6</v>
      </c>
      <c r="E400" s="125" t="n">
        <v>853.3</v>
      </c>
      <c r="F400" s="125" t="n">
        <v>214.4</v>
      </c>
      <c r="G400" s="125" t="n">
        <v>741.5</v>
      </c>
    </row>
    <row r="401" customFormat="false" ht="12.75" hidden="false" customHeight="false" outlineLevel="0" collapsed="false">
      <c r="A401" s="125" t="n">
        <v>399</v>
      </c>
      <c r="B401" s="125" t="n">
        <f aca="false">A401-'Shorting Summary'!$A$4</f>
        <v>192</v>
      </c>
      <c r="C401" s="125" t="n">
        <v>227.8</v>
      </c>
      <c r="D401" s="125" t="n">
        <v>820.9</v>
      </c>
      <c r="E401" s="125" t="n">
        <v>836.4</v>
      </c>
      <c r="F401" s="125" t="n">
        <v>214.6</v>
      </c>
      <c r="G401" s="125" t="n">
        <v>737.2</v>
      </c>
    </row>
    <row r="402" customFormat="false" ht="12.75" hidden="false" customHeight="false" outlineLevel="0" collapsed="false">
      <c r="A402" s="125" t="n">
        <v>400</v>
      </c>
      <c r="B402" s="125" t="n">
        <f aca="false">A402-'Shorting Summary'!$A$4</f>
        <v>193</v>
      </c>
      <c r="C402" s="125" t="n">
        <v>228.8</v>
      </c>
      <c r="D402" s="125" t="n">
        <v>818.2</v>
      </c>
      <c r="E402" s="125" t="n">
        <v>811</v>
      </c>
      <c r="F402" s="125" t="n">
        <v>214.8</v>
      </c>
      <c r="G402" s="125" t="n">
        <v>727.6</v>
      </c>
    </row>
    <row r="403" customFormat="false" ht="12.75" hidden="false" customHeight="false" outlineLevel="0" collapsed="false">
      <c r="A403" s="125" t="n">
        <v>401</v>
      </c>
      <c r="B403" s="125" t="n">
        <f aca="false">A403-'Shorting Summary'!$A$4</f>
        <v>194</v>
      </c>
      <c r="C403" s="125" t="n">
        <v>229.8</v>
      </c>
      <c r="D403" s="125" t="n">
        <v>814.7</v>
      </c>
      <c r="E403" s="125" t="n">
        <v>827.5</v>
      </c>
      <c r="F403" s="125" t="n">
        <v>215</v>
      </c>
      <c r="G403" s="125" t="n">
        <v>725.3</v>
      </c>
    </row>
    <row r="404" customFormat="false" ht="12.75" hidden="false" customHeight="false" outlineLevel="0" collapsed="false">
      <c r="A404" s="125" t="n">
        <v>402</v>
      </c>
      <c r="B404" s="125" t="n">
        <f aca="false">A404-'Shorting Summary'!$A$4</f>
        <v>195</v>
      </c>
      <c r="C404" s="125" t="n">
        <v>230.8</v>
      </c>
      <c r="D404" s="125" t="n">
        <v>811.1</v>
      </c>
      <c r="E404" s="125" t="n">
        <v>829.3</v>
      </c>
      <c r="F404" s="125" t="n">
        <v>215.2</v>
      </c>
      <c r="G404" s="125" t="n">
        <v>724.1</v>
      </c>
    </row>
    <row r="405" customFormat="false" ht="12.75" hidden="false" customHeight="false" outlineLevel="0" collapsed="false">
      <c r="A405" s="125" t="n">
        <v>403</v>
      </c>
      <c r="B405" s="125" t="n">
        <f aca="false">A405-'Shorting Summary'!$A$4</f>
        <v>196</v>
      </c>
      <c r="C405" s="125" t="n">
        <v>231.9</v>
      </c>
      <c r="D405" s="125" t="n">
        <v>813</v>
      </c>
      <c r="E405" s="125" t="n">
        <v>825.5</v>
      </c>
      <c r="F405" s="125" t="n">
        <v>215.3</v>
      </c>
      <c r="G405" s="125" t="n">
        <v>722.5</v>
      </c>
    </row>
    <row r="406" customFormat="false" ht="12.75" hidden="false" customHeight="false" outlineLevel="0" collapsed="false">
      <c r="A406" s="125" t="n">
        <v>404</v>
      </c>
      <c r="B406" s="125" t="n">
        <f aca="false">A406-'Shorting Summary'!$A$4</f>
        <v>197</v>
      </c>
      <c r="C406" s="125" t="n">
        <v>233</v>
      </c>
      <c r="D406" s="125" t="n">
        <v>815.3</v>
      </c>
      <c r="E406" s="125" t="n">
        <v>822.4</v>
      </c>
      <c r="F406" s="125" t="n">
        <v>215.6</v>
      </c>
      <c r="G406" s="125" t="n">
        <v>726.1</v>
      </c>
    </row>
    <row r="407" customFormat="false" ht="12.75" hidden="false" customHeight="false" outlineLevel="0" collapsed="false">
      <c r="A407" s="125" t="n">
        <v>405</v>
      </c>
      <c r="B407" s="125" t="n">
        <f aca="false">A407-'Shorting Summary'!$A$4</f>
        <v>198</v>
      </c>
      <c r="C407" s="125" t="n">
        <v>234.1</v>
      </c>
      <c r="D407" s="125" t="n">
        <v>818.7</v>
      </c>
      <c r="E407" s="125" t="n">
        <v>812.5</v>
      </c>
      <c r="F407" s="125" t="n">
        <v>215.9</v>
      </c>
      <c r="G407" s="125" t="n">
        <v>726.7</v>
      </c>
    </row>
    <row r="408" customFormat="false" ht="12.75" hidden="false" customHeight="false" outlineLevel="0" collapsed="false">
      <c r="A408" s="125" t="n">
        <v>406</v>
      </c>
      <c r="B408" s="125" t="n">
        <f aca="false">A408-'Shorting Summary'!$A$4</f>
        <v>199</v>
      </c>
      <c r="C408" s="125" t="n">
        <v>235.2</v>
      </c>
      <c r="D408" s="125" t="n">
        <v>818.7</v>
      </c>
      <c r="E408" s="125" t="n">
        <v>814.8</v>
      </c>
      <c r="F408" s="125" t="n">
        <v>216.2</v>
      </c>
      <c r="G408" s="125" t="n">
        <v>721.6</v>
      </c>
    </row>
    <row r="409" customFormat="false" ht="12.75" hidden="false" customHeight="false" outlineLevel="0" collapsed="false">
      <c r="A409" s="125" t="n">
        <v>407</v>
      </c>
      <c r="B409" s="125" t="n">
        <f aca="false">A409-'Shorting Summary'!$A$4</f>
        <v>200</v>
      </c>
      <c r="C409" s="125" t="n">
        <v>236.3</v>
      </c>
      <c r="D409" s="125" t="n">
        <v>815.3</v>
      </c>
      <c r="E409" s="125" t="n">
        <v>811.7</v>
      </c>
      <c r="F409" s="125" t="n">
        <v>216.5</v>
      </c>
      <c r="G409" s="125" t="n">
        <v>721.3</v>
      </c>
    </row>
    <row r="410" customFormat="false" ht="12.75" hidden="false" customHeight="false" outlineLevel="0" collapsed="false">
      <c r="A410" s="125" t="n">
        <v>408</v>
      </c>
      <c r="B410" s="125" t="n">
        <f aca="false">A410-'Shorting Summary'!$A$4</f>
        <v>201</v>
      </c>
      <c r="C410" s="125" t="n">
        <v>237.4</v>
      </c>
      <c r="D410" s="125" t="n">
        <v>810.9</v>
      </c>
      <c r="E410" s="125" t="n">
        <v>830.8</v>
      </c>
      <c r="F410" s="125" t="n">
        <v>216.9</v>
      </c>
      <c r="G410" s="125" t="n">
        <v>728.1</v>
      </c>
    </row>
    <row r="411" customFormat="false" ht="12.75" hidden="false" customHeight="false" outlineLevel="0" collapsed="false">
      <c r="A411" s="125" t="n">
        <v>409</v>
      </c>
      <c r="B411" s="125" t="n">
        <f aca="false">A411-'Shorting Summary'!$A$4</f>
        <v>202</v>
      </c>
      <c r="C411" s="125" t="n">
        <v>238.5</v>
      </c>
      <c r="D411" s="125" t="n">
        <v>805.8</v>
      </c>
      <c r="E411" s="125" t="n">
        <v>823.7</v>
      </c>
      <c r="F411" s="125" t="n">
        <v>217.2</v>
      </c>
      <c r="G411" s="125" t="n">
        <v>727.4</v>
      </c>
    </row>
    <row r="412" customFormat="false" ht="12.75" hidden="false" customHeight="false" outlineLevel="0" collapsed="false">
      <c r="A412" s="125" t="n">
        <v>410</v>
      </c>
      <c r="B412" s="125" t="n">
        <f aca="false">A412-'Shorting Summary'!$A$4</f>
        <v>203</v>
      </c>
      <c r="C412" s="125" t="n">
        <v>239.5</v>
      </c>
      <c r="D412" s="125" t="n">
        <v>796.3</v>
      </c>
      <c r="E412" s="125" t="n">
        <v>813.3</v>
      </c>
      <c r="F412" s="125" t="n">
        <v>217.5</v>
      </c>
      <c r="G412" s="125" t="n">
        <v>719.9</v>
      </c>
    </row>
    <row r="413" customFormat="false" ht="12.75" hidden="false" customHeight="false" outlineLevel="0" collapsed="false">
      <c r="A413" s="125" t="n">
        <v>411</v>
      </c>
      <c r="B413" s="125" t="n">
        <f aca="false">A413-'Shorting Summary'!$A$4</f>
        <v>204</v>
      </c>
      <c r="C413" s="125" t="n">
        <v>240.5</v>
      </c>
      <c r="D413" s="125" t="n">
        <v>790.5</v>
      </c>
      <c r="E413" s="125" t="n">
        <v>795.3</v>
      </c>
      <c r="F413" s="125" t="n">
        <v>217.6</v>
      </c>
      <c r="G413" s="125" t="n">
        <v>711.5</v>
      </c>
    </row>
    <row r="414" customFormat="false" ht="12.75" hidden="false" customHeight="false" outlineLevel="0" collapsed="false">
      <c r="A414" s="125" t="n">
        <v>412</v>
      </c>
      <c r="B414" s="125" t="n">
        <f aca="false">A414-'Shorting Summary'!$A$4</f>
        <v>205</v>
      </c>
      <c r="C414" s="125" t="n">
        <v>241.5</v>
      </c>
      <c r="D414" s="125" t="n">
        <v>792.6</v>
      </c>
      <c r="E414" s="125" t="n">
        <v>783.8</v>
      </c>
      <c r="F414" s="125" t="n">
        <v>217.8</v>
      </c>
      <c r="G414" s="125" t="n">
        <v>705.1</v>
      </c>
    </row>
    <row r="415" customFormat="false" ht="12.75" hidden="false" customHeight="false" outlineLevel="0" collapsed="false">
      <c r="A415" s="125" t="n">
        <v>413</v>
      </c>
      <c r="B415" s="125" t="n">
        <f aca="false">A415-'Shorting Summary'!$A$4</f>
        <v>206</v>
      </c>
      <c r="C415" s="125" t="n">
        <v>242.4</v>
      </c>
      <c r="D415" s="125" t="n">
        <v>792.2</v>
      </c>
      <c r="E415" s="125" t="n">
        <v>791.8</v>
      </c>
      <c r="F415" s="125" t="n">
        <v>217.9</v>
      </c>
      <c r="G415" s="125" t="n">
        <v>704.3</v>
      </c>
    </row>
    <row r="416" customFormat="false" ht="12.75" hidden="false" customHeight="false" outlineLevel="0" collapsed="false">
      <c r="A416" s="125" t="n">
        <v>414</v>
      </c>
      <c r="B416" s="125" t="n">
        <f aca="false">A416-'Shorting Summary'!$A$4</f>
        <v>207</v>
      </c>
      <c r="C416" s="125" t="n">
        <v>243.4</v>
      </c>
      <c r="D416" s="125" t="n">
        <v>796</v>
      </c>
      <c r="E416" s="125" t="n">
        <v>810.4</v>
      </c>
      <c r="F416" s="125" t="n">
        <v>218.2</v>
      </c>
      <c r="G416" s="125" t="n">
        <v>705.9</v>
      </c>
    </row>
    <row r="417" customFormat="false" ht="12.75" hidden="false" customHeight="false" outlineLevel="0" collapsed="false">
      <c r="A417" s="125" t="n">
        <v>415</v>
      </c>
      <c r="B417" s="125" t="n">
        <f aca="false">A417-'Shorting Summary'!$A$4</f>
        <v>208</v>
      </c>
      <c r="C417" s="125" t="n">
        <v>244.3</v>
      </c>
      <c r="D417" s="125" t="n">
        <v>795.7</v>
      </c>
      <c r="E417" s="125" t="n">
        <v>821.8</v>
      </c>
      <c r="F417" s="125" t="n">
        <v>218.6</v>
      </c>
      <c r="G417" s="125" t="n">
        <v>708.4</v>
      </c>
    </row>
    <row r="418" customFormat="false" ht="12.75" hidden="false" customHeight="false" outlineLevel="0" collapsed="false">
      <c r="A418" s="125" t="n">
        <v>416</v>
      </c>
      <c r="B418" s="125" t="n">
        <f aca="false">A418-'Shorting Summary'!$A$4</f>
        <v>209</v>
      </c>
      <c r="C418" s="125" t="n">
        <v>245.2</v>
      </c>
      <c r="D418" s="125" t="n">
        <v>798.2</v>
      </c>
      <c r="E418" s="125" t="n">
        <v>823.8</v>
      </c>
      <c r="F418" s="125" t="n">
        <v>218.9</v>
      </c>
      <c r="G418" s="125" t="n">
        <v>710.7</v>
      </c>
    </row>
    <row r="419" customFormat="false" ht="12.75" hidden="false" customHeight="false" outlineLevel="0" collapsed="false">
      <c r="A419" s="125" t="n">
        <v>417</v>
      </c>
      <c r="B419" s="125" t="n">
        <f aca="false">A419-'Shorting Summary'!$A$4</f>
        <v>210</v>
      </c>
      <c r="C419" s="125" t="n">
        <v>246</v>
      </c>
      <c r="D419" s="125" t="n">
        <v>797.4</v>
      </c>
      <c r="E419" s="125" t="n">
        <v>831.6</v>
      </c>
      <c r="F419" s="125" t="n">
        <v>219.4</v>
      </c>
      <c r="G419" s="125" t="n">
        <v>714.5</v>
      </c>
    </row>
    <row r="420" customFormat="false" ht="12.75" hidden="false" customHeight="false" outlineLevel="0" collapsed="false">
      <c r="A420" s="125" t="n">
        <v>418</v>
      </c>
      <c r="B420" s="125" t="n">
        <f aca="false">A420-'Shorting Summary'!$A$4</f>
        <v>211</v>
      </c>
      <c r="C420" s="125" t="n">
        <v>246.9</v>
      </c>
      <c r="D420" s="125" t="n">
        <v>801.7</v>
      </c>
      <c r="E420" s="125" t="n">
        <v>834.1</v>
      </c>
      <c r="F420" s="125" t="n">
        <v>220.1</v>
      </c>
      <c r="G420" s="125" t="n">
        <v>716.3</v>
      </c>
    </row>
    <row r="421" customFormat="false" ht="12.75" hidden="false" customHeight="false" outlineLevel="0" collapsed="false">
      <c r="A421" s="125" t="n">
        <v>419</v>
      </c>
      <c r="B421" s="125" t="n">
        <f aca="false">A421-'Shorting Summary'!$A$4</f>
        <v>212</v>
      </c>
      <c r="C421" s="125" t="n">
        <v>247.7</v>
      </c>
      <c r="D421" s="125" t="n">
        <v>803.6</v>
      </c>
      <c r="E421" s="125" t="n">
        <v>825.2</v>
      </c>
      <c r="F421" s="125" t="n">
        <v>220.8</v>
      </c>
      <c r="G421" s="125" t="n">
        <v>714.1</v>
      </c>
    </row>
    <row r="422" customFormat="false" ht="12.75" hidden="false" customHeight="false" outlineLevel="0" collapsed="false">
      <c r="A422" s="125" t="n">
        <v>420</v>
      </c>
      <c r="B422" s="125" t="n">
        <f aca="false">A422-'Shorting Summary'!$A$4</f>
        <v>213</v>
      </c>
      <c r="C422" s="125" t="n">
        <v>248.5</v>
      </c>
      <c r="D422" s="125" t="n">
        <v>805.3</v>
      </c>
      <c r="E422" s="125" t="n">
        <v>807.8</v>
      </c>
      <c r="F422" s="125" t="n">
        <v>221.5</v>
      </c>
      <c r="G422" s="125" t="n">
        <v>705.3</v>
      </c>
    </row>
    <row r="423" customFormat="false" ht="12.75" hidden="false" customHeight="false" outlineLevel="0" collapsed="false">
      <c r="A423" s="125" t="n">
        <v>421</v>
      </c>
      <c r="B423" s="125" t="n">
        <f aca="false">A423-'Shorting Summary'!$A$4</f>
        <v>214</v>
      </c>
      <c r="C423" s="125" t="n">
        <v>249.3</v>
      </c>
      <c r="D423" s="125" t="n">
        <v>804.3</v>
      </c>
      <c r="E423" s="125" t="n">
        <v>793.8</v>
      </c>
      <c r="F423" s="125" t="n">
        <v>222.2</v>
      </c>
      <c r="G423" s="125" t="n">
        <v>699.9</v>
      </c>
    </row>
    <row r="424" customFormat="false" ht="12.75" hidden="false" customHeight="false" outlineLevel="0" collapsed="false">
      <c r="A424" s="125" t="n">
        <v>422</v>
      </c>
      <c r="B424" s="125" t="n">
        <f aca="false">A424-'Shorting Summary'!$A$4</f>
        <v>215</v>
      </c>
      <c r="C424" s="125" t="n">
        <v>250.1</v>
      </c>
      <c r="D424" s="125" t="n">
        <v>807.3</v>
      </c>
      <c r="E424" s="125" t="n">
        <v>804</v>
      </c>
      <c r="F424" s="125" t="n">
        <v>222.9</v>
      </c>
      <c r="G424" s="125" t="n">
        <v>698.4</v>
      </c>
    </row>
    <row r="425" customFormat="false" ht="12.75" hidden="false" customHeight="false" outlineLevel="0" collapsed="false">
      <c r="A425" s="125" t="n">
        <v>423</v>
      </c>
      <c r="B425" s="125" t="n">
        <f aca="false">A425-'Shorting Summary'!$A$4</f>
        <v>216</v>
      </c>
      <c r="C425" s="125" t="n">
        <v>250.8</v>
      </c>
      <c r="D425" s="125" t="n">
        <v>806.4</v>
      </c>
      <c r="E425" s="125" t="n">
        <v>808.6</v>
      </c>
      <c r="F425" s="125" t="n">
        <v>223.7</v>
      </c>
      <c r="G425" s="125" t="n">
        <v>703.4</v>
      </c>
    </row>
    <row r="426" customFormat="false" ht="12.75" hidden="false" customHeight="false" outlineLevel="0" collapsed="false">
      <c r="A426" s="125" t="n">
        <v>424</v>
      </c>
      <c r="B426" s="125" t="n">
        <f aca="false">A426-'Shorting Summary'!$A$4</f>
        <v>217</v>
      </c>
      <c r="C426" s="125" t="n">
        <v>251.4</v>
      </c>
      <c r="D426" s="125" t="n">
        <v>803.9</v>
      </c>
      <c r="E426" s="125" t="n">
        <v>789.9</v>
      </c>
      <c r="F426" s="125" t="n">
        <v>224.4</v>
      </c>
      <c r="G426" s="125" t="n">
        <v>704.2</v>
      </c>
    </row>
    <row r="427" customFormat="false" ht="12.75" hidden="false" customHeight="false" outlineLevel="0" collapsed="false">
      <c r="A427" s="125" t="n">
        <v>425</v>
      </c>
      <c r="B427" s="125" t="n">
        <f aca="false">A427-'Shorting Summary'!$A$4</f>
        <v>218</v>
      </c>
      <c r="C427" s="125" t="n">
        <v>252.1</v>
      </c>
      <c r="D427" s="125" t="n">
        <v>805.1</v>
      </c>
      <c r="E427" s="125" t="n">
        <v>775.5</v>
      </c>
      <c r="F427" s="125" t="n">
        <v>225.2</v>
      </c>
      <c r="G427" s="125" t="n">
        <v>699.3</v>
      </c>
    </row>
    <row r="428" customFormat="false" ht="12.75" hidden="false" customHeight="false" outlineLevel="0" collapsed="false">
      <c r="A428" s="125" t="n">
        <v>426</v>
      </c>
      <c r="B428" s="125" t="n">
        <f aca="false">A428-'Shorting Summary'!$A$4</f>
        <v>219</v>
      </c>
      <c r="C428" s="125" t="n">
        <v>252.6</v>
      </c>
      <c r="D428" s="125" t="n">
        <v>804</v>
      </c>
      <c r="E428" s="125" t="n">
        <v>794.1</v>
      </c>
      <c r="F428" s="125" t="n">
        <v>225.8</v>
      </c>
      <c r="G428" s="125" t="n">
        <v>701.1</v>
      </c>
    </row>
    <row r="429" customFormat="false" ht="12.75" hidden="false" customHeight="false" outlineLevel="0" collapsed="false">
      <c r="A429" s="125" t="n">
        <v>427</v>
      </c>
      <c r="B429" s="125" t="n">
        <f aca="false">A429-'Shorting Summary'!$A$4</f>
        <v>220</v>
      </c>
      <c r="C429" s="125" t="n">
        <v>253.2</v>
      </c>
      <c r="D429" s="125" t="n">
        <v>801.1</v>
      </c>
      <c r="E429" s="125" t="n">
        <v>802.8</v>
      </c>
      <c r="F429" s="125" t="n">
        <v>226.4</v>
      </c>
      <c r="G429" s="125" t="n">
        <v>706.2</v>
      </c>
    </row>
    <row r="430" customFormat="false" ht="12.75" hidden="false" customHeight="false" outlineLevel="0" collapsed="false">
      <c r="A430" s="125" t="n">
        <v>428</v>
      </c>
      <c r="B430" s="125" t="n">
        <f aca="false">A430-'Shorting Summary'!$A$4</f>
        <v>221</v>
      </c>
      <c r="C430" s="125" t="n">
        <v>253.8</v>
      </c>
      <c r="D430" s="125" t="n">
        <v>801.6</v>
      </c>
      <c r="E430" s="125" t="n">
        <v>813.9</v>
      </c>
      <c r="F430" s="125" t="n">
        <v>227.1</v>
      </c>
      <c r="G430" s="125" t="n">
        <v>706.7</v>
      </c>
    </row>
    <row r="431" customFormat="false" ht="12.75" hidden="false" customHeight="false" outlineLevel="0" collapsed="false">
      <c r="A431" s="125" t="n">
        <v>429</v>
      </c>
      <c r="B431" s="125" t="n">
        <f aca="false">A431-'Shorting Summary'!$A$4</f>
        <v>222</v>
      </c>
      <c r="C431" s="125" t="n">
        <v>254.6</v>
      </c>
      <c r="D431" s="125" t="n">
        <v>801.9</v>
      </c>
      <c r="E431" s="125" t="n">
        <v>824.7</v>
      </c>
      <c r="F431" s="125" t="n">
        <v>227.7</v>
      </c>
      <c r="G431" s="125" t="n">
        <v>710.2</v>
      </c>
    </row>
    <row r="432" customFormat="false" ht="12.75" hidden="false" customHeight="false" outlineLevel="0" collapsed="false">
      <c r="A432" s="125" t="n">
        <v>430</v>
      </c>
      <c r="B432" s="125" t="n">
        <f aca="false">A432-'Shorting Summary'!$A$4</f>
        <v>223</v>
      </c>
      <c r="C432" s="125" t="n">
        <v>255.4</v>
      </c>
      <c r="D432" s="125" t="n">
        <v>797.8</v>
      </c>
      <c r="E432" s="125" t="n">
        <v>822.2</v>
      </c>
      <c r="F432" s="125" t="n">
        <v>228.4</v>
      </c>
      <c r="G432" s="125" t="n">
        <v>715</v>
      </c>
    </row>
    <row r="433" customFormat="false" ht="12.75" hidden="false" customHeight="false" outlineLevel="0" collapsed="false">
      <c r="A433" s="125" t="n">
        <v>431</v>
      </c>
      <c r="B433" s="125" t="n">
        <f aca="false">A433-'Shorting Summary'!$A$4</f>
        <v>224</v>
      </c>
      <c r="C433" s="125" t="n">
        <v>256.4</v>
      </c>
      <c r="D433" s="125" t="n">
        <v>795.5</v>
      </c>
      <c r="E433" s="125" t="n">
        <v>822.8</v>
      </c>
      <c r="F433" s="125" t="n">
        <v>229.1</v>
      </c>
      <c r="G433" s="125" t="n">
        <v>711.4</v>
      </c>
    </row>
    <row r="434" customFormat="false" ht="12.75" hidden="false" customHeight="false" outlineLevel="0" collapsed="false">
      <c r="A434" s="125" t="n">
        <v>432</v>
      </c>
      <c r="B434" s="125" t="n">
        <f aca="false">A434-'Shorting Summary'!$A$4</f>
        <v>225</v>
      </c>
      <c r="C434" s="125" t="n">
        <v>257.5</v>
      </c>
      <c r="D434" s="125" t="n">
        <v>791.5</v>
      </c>
      <c r="E434" s="125" t="n">
        <v>833.7</v>
      </c>
      <c r="F434" s="125" t="n">
        <v>229.7</v>
      </c>
      <c r="G434" s="125" t="n">
        <v>712.1</v>
      </c>
    </row>
    <row r="435" customFormat="false" ht="12.75" hidden="false" customHeight="false" outlineLevel="0" collapsed="false">
      <c r="A435" s="125" t="n">
        <v>433</v>
      </c>
      <c r="B435" s="125" t="n">
        <f aca="false">A435-'Shorting Summary'!$A$4</f>
        <v>226</v>
      </c>
      <c r="C435" s="125" t="n">
        <v>258.6</v>
      </c>
      <c r="D435" s="125" t="n">
        <v>794.2</v>
      </c>
      <c r="E435" s="125" t="n">
        <v>845.2</v>
      </c>
      <c r="F435" s="125" t="n">
        <v>230.4</v>
      </c>
      <c r="G435" s="125" t="n">
        <v>717.5</v>
      </c>
    </row>
    <row r="436" customFormat="false" ht="12.75" hidden="false" customHeight="false" outlineLevel="0" collapsed="false">
      <c r="A436" s="125" t="n">
        <v>434</v>
      </c>
      <c r="B436" s="125" t="n">
        <f aca="false">A436-'Shorting Summary'!$A$4</f>
        <v>227</v>
      </c>
      <c r="C436" s="125" t="n">
        <v>259.7</v>
      </c>
      <c r="D436" s="125" t="n">
        <v>793.9</v>
      </c>
      <c r="E436" s="125" t="n">
        <v>843.7</v>
      </c>
      <c r="F436" s="125" t="n">
        <v>231.1</v>
      </c>
      <c r="G436" s="125" t="n">
        <v>718.8</v>
      </c>
    </row>
    <row r="437" customFormat="false" ht="12.75" hidden="false" customHeight="false" outlineLevel="0" collapsed="false">
      <c r="A437" s="125" t="n">
        <v>435</v>
      </c>
      <c r="B437" s="125" t="n">
        <f aca="false">A437-'Shorting Summary'!$A$4</f>
        <v>228</v>
      </c>
      <c r="C437" s="125" t="n">
        <v>260.9</v>
      </c>
      <c r="D437" s="125" t="n">
        <v>795.9</v>
      </c>
      <c r="E437" s="125" t="n">
        <v>840.3</v>
      </c>
      <c r="F437" s="125" t="n">
        <v>231.8</v>
      </c>
      <c r="G437" s="125" t="n">
        <v>716.2</v>
      </c>
    </row>
    <row r="438" customFormat="false" ht="12.75" hidden="false" customHeight="false" outlineLevel="0" collapsed="false">
      <c r="A438" s="125" t="n">
        <v>436</v>
      </c>
      <c r="B438" s="125" t="n">
        <f aca="false">A438-'Shorting Summary'!$A$4</f>
        <v>229</v>
      </c>
      <c r="C438" s="125" t="n">
        <v>262.2</v>
      </c>
      <c r="D438" s="125" t="n">
        <v>798.8</v>
      </c>
      <c r="E438" s="125" t="n">
        <v>839.9</v>
      </c>
      <c r="F438" s="125" t="n">
        <v>232.5</v>
      </c>
      <c r="G438" s="125" t="n">
        <v>717.6</v>
      </c>
    </row>
    <row r="439" customFormat="false" ht="12.75" hidden="false" customHeight="false" outlineLevel="0" collapsed="false">
      <c r="A439" s="125" t="n">
        <v>437</v>
      </c>
      <c r="B439" s="125" t="n">
        <f aca="false">A439-'Shorting Summary'!$A$4</f>
        <v>230</v>
      </c>
      <c r="C439" s="125" t="n">
        <v>263.6</v>
      </c>
      <c r="D439" s="125" t="n">
        <v>794.7</v>
      </c>
      <c r="E439" s="125" t="n">
        <v>844.5</v>
      </c>
      <c r="F439" s="125" t="n">
        <v>233.3</v>
      </c>
      <c r="G439" s="125" t="n">
        <v>722.2</v>
      </c>
    </row>
    <row r="440" customFormat="false" ht="12.75" hidden="false" customHeight="false" outlineLevel="0" collapsed="false">
      <c r="A440" s="125" t="n">
        <v>438</v>
      </c>
      <c r="B440" s="125" t="n">
        <f aca="false">A440-'Shorting Summary'!$A$4</f>
        <v>231</v>
      </c>
      <c r="C440" s="125" t="n">
        <v>265</v>
      </c>
      <c r="D440" s="125" t="n">
        <v>790.4</v>
      </c>
      <c r="E440" s="125" t="n">
        <v>842.8</v>
      </c>
      <c r="F440" s="125" t="n">
        <v>234.1</v>
      </c>
      <c r="G440" s="125" t="n">
        <v>726.4</v>
      </c>
    </row>
    <row r="441" customFormat="false" ht="12.75" hidden="false" customHeight="false" outlineLevel="0" collapsed="false">
      <c r="A441" s="125" t="n">
        <v>439</v>
      </c>
      <c r="B441" s="125" t="n">
        <f aca="false">A441-'Shorting Summary'!$A$4</f>
        <v>232</v>
      </c>
      <c r="C441" s="125" t="n">
        <v>266.3</v>
      </c>
      <c r="D441" s="125" t="n">
        <v>785.1</v>
      </c>
      <c r="E441" s="125" t="n">
        <v>841.4</v>
      </c>
      <c r="F441" s="125" t="n">
        <v>234.8</v>
      </c>
      <c r="G441" s="125" t="n">
        <v>732.3</v>
      </c>
    </row>
    <row r="442" customFormat="false" ht="12.75" hidden="false" customHeight="false" outlineLevel="0" collapsed="false">
      <c r="A442" s="125" t="n">
        <v>440</v>
      </c>
      <c r="B442" s="125" t="n">
        <f aca="false">A442-'Shorting Summary'!$A$4</f>
        <v>233</v>
      </c>
      <c r="C442" s="125" t="n">
        <v>267.6</v>
      </c>
      <c r="D442" s="125" t="n">
        <v>783.3</v>
      </c>
      <c r="E442" s="125" t="n">
        <v>834.2</v>
      </c>
      <c r="F442" s="125" t="n">
        <v>235.5</v>
      </c>
      <c r="G442" s="125" t="n">
        <v>734.5</v>
      </c>
    </row>
    <row r="443" customFormat="false" ht="12.75" hidden="false" customHeight="false" outlineLevel="0" collapsed="false">
      <c r="A443" s="125" t="n">
        <v>441</v>
      </c>
      <c r="B443" s="125" t="n">
        <f aca="false">A443-'Shorting Summary'!$A$4</f>
        <v>234</v>
      </c>
      <c r="C443" s="125" t="n">
        <v>268.9</v>
      </c>
      <c r="D443" s="125" t="n">
        <v>784.8</v>
      </c>
      <c r="E443" s="125" t="n">
        <v>828.6</v>
      </c>
      <c r="F443" s="125" t="n">
        <v>236.1</v>
      </c>
      <c r="G443" s="125" t="n">
        <v>736.3</v>
      </c>
    </row>
    <row r="444" customFormat="false" ht="12.75" hidden="false" customHeight="false" outlineLevel="0" collapsed="false">
      <c r="A444" s="125" t="n">
        <v>442</v>
      </c>
      <c r="B444" s="125" t="n">
        <f aca="false">A444-'Shorting Summary'!$A$4</f>
        <v>235</v>
      </c>
      <c r="C444" s="125" t="n">
        <v>270.1</v>
      </c>
      <c r="D444" s="125" t="n">
        <v>782.2</v>
      </c>
      <c r="E444" s="125" t="n">
        <v>831.6</v>
      </c>
      <c r="F444" s="125" t="n">
        <v>236.7</v>
      </c>
      <c r="G444" s="125" t="n">
        <v>741.9</v>
      </c>
    </row>
    <row r="445" customFormat="false" ht="12.75" hidden="false" customHeight="false" outlineLevel="0" collapsed="false">
      <c r="A445" s="125" t="n">
        <v>443</v>
      </c>
      <c r="B445" s="125" t="n">
        <f aca="false">A445-'Shorting Summary'!$A$4</f>
        <v>236</v>
      </c>
      <c r="C445" s="125" t="n">
        <v>271.4</v>
      </c>
      <c r="D445" s="125" t="n">
        <v>780</v>
      </c>
      <c r="E445" s="125" t="n">
        <v>841.9</v>
      </c>
      <c r="F445" s="125" t="n">
        <v>237.4</v>
      </c>
      <c r="G445" s="125" t="n">
        <v>745</v>
      </c>
    </row>
    <row r="446" customFormat="false" ht="12.75" hidden="false" customHeight="false" outlineLevel="0" collapsed="false">
      <c r="A446" s="125" t="n">
        <v>444</v>
      </c>
      <c r="B446" s="125" t="n">
        <f aca="false">A446-'Shorting Summary'!$A$4</f>
        <v>237</v>
      </c>
      <c r="C446" s="125" t="n">
        <v>272.9</v>
      </c>
      <c r="D446" s="125" t="n">
        <v>781</v>
      </c>
      <c r="E446" s="125" t="n">
        <v>853.4</v>
      </c>
      <c r="F446" s="125" t="n">
        <v>238.1</v>
      </c>
      <c r="G446" s="125" t="n">
        <v>741.8</v>
      </c>
    </row>
    <row r="447" customFormat="false" ht="12.75" hidden="false" customHeight="false" outlineLevel="0" collapsed="false">
      <c r="A447" s="125" t="n">
        <v>445</v>
      </c>
      <c r="B447" s="125" t="n">
        <f aca="false">A447-'Shorting Summary'!$A$4</f>
        <v>238</v>
      </c>
      <c r="C447" s="125" t="n">
        <v>274.2</v>
      </c>
      <c r="D447" s="125" t="n">
        <v>779.7</v>
      </c>
      <c r="E447" s="125" t="n">
        <v>851.9</v>
      </c>
      <c r="F447" s="125" t="n">
        <v>238.9</v>
      </c>
      <c r="G447" s="125" t="n">
        <v>739.5</v>
      </c>
    </row>
    <row r="448" customFormat="false" ht="12.75" hidden="false" customHeight="false" outlineLevel="0" collapsed="false">
      <c r="A448" s="125" t="n">
        <v>446</v>
      </c>
      <c r="B448" s="125" t="n">
        <f aca="false">A448-'Shorting Summary'!$A$4</f>
        <v>239</v>
      </c>
      <c r="C448" s="125" t="n">
        <v>275.6</v>
      </c>
      <c r="D448" s="125" t="n">
        <v>779.9</v>
      </c>
      <c r="E448" s="125" t="n">
        <v>850.1</v>
      </c>
      <c r="F448" s="125" t="n">
        <v>239.7</v>
      </c>
      <c r="G448" s="125" t="n">
        <v>737.9</v>
      </c>
    </row>
    <row r="449" customFormat="false" ht="12.75" hidden="false" customHeight="false" outlineLevel="0" collapsed="false">
      <c r="A449" s="125" t="n">
        <v>447</v>
      </c>
      <c r="B449" s="125" t="n">
        <f aca="false">A449-'Shorting Summary'!$A$4</f>
        <v>240</v>
      </c>
      <c r="C449" s="125" t="n">
        <v>276.9</v>
      </c>
      <c r="D449" s="125" t="n">
        <v>779.6</v>
      </c>
      <c r="E449" s="125" t="n">
        <v>846.1</v>
      </c>
      <c r="F449" s="125" t="n">
        <v>240.5</v>
      </c>
      <c r="G449" s="125" t="n">
        <v>737.3</v>
      </c>
    </row>
    <row r="450" customFormat="false" ht="12.75" hidden="false" customHeight="false" outlineLevel="0" collapsed="false">
      <c r="A450" s="125" t="n">
        <v>448</v>
      </c>
      <c r="B450" s="125" t="n">
        <f aca="false">A450-'Shorting Summary'!$A$4</f>
        <v>241</v>
      </c>
      <c r="C450" s="125" t="n">
        <v>278.3</v>
      </c>
      <c r="D450" s="125" t="n">
        <v>775.6</v>
      </c>
      <c r="E450" s="125" t="n">
        <v>856.3</v>
      </c>
      <c r="F450" s="125" t="n">
        <v>241.3</v>
      </c>
      <c r="G450" s="125" t="n">
        <v>745.5</v>
      </c>
    </row>
    <row r="451" customFormat="false" ht="12.75" hidden="false" customHeight="false" outlineLevel="0" collapsed="false">
      <c r="A451" s="125" t="n">
        <v>449</v>
      </c>
      <c r="B451" s="125" t="n">
        <f aca="false">A451-'Shorting Summary'!$A$4</f>
        <v>242</v>
      </c>
      <c r="C451" s="125" t="n">
        <v>279.7</v>
      </c>
      <c r="D451" s="125" t="n">
        <v>773.2</v>
      </c>
      <c r="E451" s="125" t="n">
        <v>862.3</v>
      </c>
      <c r="F451" s="125" t="n">
        <v>242.2</v>
      </c>
      <c r="G451" s="125" t="n">
        <v>753.7</v>
      </c>
    </row>
    <row r="452" customFormat="false" ht="12.75" hidden="false" customHeight="false" outlineLevel="0" collapsed="false">
      <c r="A452" s="125" t="n">
        <v>450</v>
      </c>
      <c r="B452" s="125" t="n">
        <f aca="false">A452-'Shorting Summary'!$A$4</f>
        <v>243</v>
      </c>
      <c r="C452" s="125" t="n">
        <v>281.2</v>
      </c>
      <c r="D452" s="125" t="n">
        <v>774.1</v>
      </c>
      <c r="E452" s="125" t="n">
        <v>865.4</v>
      </c>
      <c r="F452" s="125" t="n">
        <v>243.1</v>
      </c>
      <c r="G452" s="125" t="n">
        <v>759.8</v>
      </c>
    </row>
    <row r="453" customFormat="false" ht="12.75" hidden="false" customHeight="false" outlineLevel="0" collapsed="false">
      <c r="A453" s="125" t="n">
        <v>451</v>
      </c>
      <c r="B453" s="125" t="n">
        <f aca="false">A453-'Shorting Summary'!$A$4</f>
        <v>244</v>
      </c>
      <c r="C453" s="125" t="n">
        <v>282.7</v>
      </c>
      <c r="D453" s="125" t="n">
        <v>774.8</v>
      </c>
      <c r="E453" s="125" t="n">
        <v>855.7</v>
      </c>
      <c r="F453" s="125" t="n">
        <v>243.9</v>
      </c>
      <c r="G453" s="125" t="n">
        <v>762.7</v>
      </c>
    </row>
    <row r="454" customFormat="false" ht="12.75" hidden="false" customHeight="false" outlineLevel="0" collapsed="false">
      <c r="A454" s="125" t="n">
        <v>452</v>
      </c>
      <c r="B454" s="125" t="n">
        <f aca="false">A454-'Shorting Summary'!$A$4</f>
        <v>245</v>
      </c>
      <c r="C454" s="125" t="n">
        <v>284.2</v>
      </c>
      <c r="D454" s="125" t="n">
        <v>774.1</v>
      </c>
      <c r="E454" s="125" t="n">
        <v>850.9</v>
      </c>
      <c r="F454" s="125" t="n">
        <v>244.8</v>
      </c>
      <c r="G454" s="125" t="n">
        <v>770.3</v>
      </c>
    </row>
    <row r="455" customFormat="false" ht="12.75" hidden="false" customHeight="false" outlineLevel="0" collapsed="false">
      <c r="A455" s="125" t="n">
        <v>453</v>
      </c>
      <c r="B455" s="125" t="n">
        <f aca="false">A455-'Shorting Summary'!$A$4</f>
        <v>246</v>
      </c>
      <c r="C455" s="125" t="n">
        <v>285.9</v>
      </c>
      <c r="D455" s="125" t="n">
        <v>771.2</v>
      </c>
      <c r="E455" s="125" t="n">
        <v>862.7</v>
      </c>
      <c r="F455" s="125" t="n">
        <v>245.7</v>
      </c>
      <c r="G455" s="125" t="n">
        <v>775.1</v>
      </c>
    </row>
    <row r="456" customFormat="false" ht="12.75" hidden="false" customHeight="false" outlineLevel="0" collapsed="false">
      <c r="A456" s="125" t="n">
        <v>454</v>
      </c>
      <c r="B456" s="125" t="n">
        <f aca="false">A456-'Shorting Summary'!$A$4</f>
        <v>247</v>
      </c>
      <c r="C456" s="125" t="n">
        <v>287.5</v>
      </c>
      <c r="D456" s="125" t="n">
        <v>769.3</v>
      </c>
      <c r="E456" s="125" t="n">
        <v>864.2</v>
      </c>
      <c r="F456" s="125" t="n">
        <v>246.7</v>
      </c>
      <c r="G456" s="125" t="n">
        <v>778.3</v>
      </c>
    </row>
    <row r="457" customFormat="false" ht="12.75" hidden="false" customHeight="false" outlineLevel="0" collapsed="false">
      <c r="A457" s="125" t="n">
        <v>455</v>
      </c>
      <c r="B457" s="125" t="n">
        <f aca="false">A457-'Shorting Summary'!$A$4</f>
        <v>248</v>
      </c>
      <c r="C457" s="125" t="n">
        <v>289</v>
      </c>
      <c r="D457" s="125" t="n">
        <v>766.4</v>
      </c>
      <c r="E457" s="125" t="n">
        <v>863.2</v>
      </c>
      <c r="F457" s="125" t="n">
        <v>247.6</v>
      </c>
      <c r="G457" s="125" t="n">
        <v>782.9</v>
      </c>
    </row>
    <row r="458" customFormat="false" ht="12.75" hidden="false" customHeight="false" outlineLevel="0" collapsed="false">
      <c r="A458" s="125" t="n">
        <v>456</v>
      </c>
      <c r="B458" s="125" t="n">
        <f aca="false">A458-'Shorting Summary'!$A$4</f>
        <v>249</v>
      </c>
      <c r="C458" s="125" t="n">
        <v>290.5</v>
      </c>
      <c r="D458" s="125" t="n">
        <v>765.6</v>
      </c>
      <c r="E458" s="125" t="n">
        <v>862.8</v>
      </c>
      <c r="F458" s="125" t="n">
        <v>248.6</v>
      </c>
      <c r="G458" s="125" t="n">
        <v>785.9</v>
      </c>
    </row>
    <row r="459" customFormat="false" ht="12.75" hidden="false" customHeight="false" outlineLevel="0" collapsed="false">
      <c r="A459" s="125" t="n">
        <v>457</v>
      </c>
      <c r="B459" s="125" t="n">
        <f aca="false">A459-'Shorting Summary'!$A$4</f>
        <v>250</v>
      </c>
      <c r="C459" s="125" t="n">
        <v>292</v>
      </c>
      <c r="D459" s="125" t="n">
        <v>766</v>
      </c>
      <c r="E459" s="125" t="n">
        <v>873.7</v>
      </c>
      <c r="F459" s="125" t="n">
        <v>249.7</v>
      </c>
      <c r="G459" s="125" t="n">
        <v>787.6</v>
      </c>
    </row>
    <row r="460" customFormat="false" ht="12.75" hidden="false" customHeight="false" outlineLevel="0" collapsed="false">
      <c r="A460" s="125" t="n">
        <v>458</v>
      </c>
      <c r="B460" s="125" t="n">
        <f aca="false">A460-'Shorting Summary'!$A$4</f>
        <v>251</v>
      </c>
      <c r="C460" s="125" t="n">
        <v>293.5</v>
      </c>
      <c r="D460" s="125" t="n">
        <v>768.3</v>
      </c>
      <c r="E460" s="125" t="n">
        <v>875.9</v>
      </c>
      <c r="F460" s="125" t="n">
        <v>250.8</v>
      </c>
      <c r="G460" s="125" t="n">
        <v>784.6</v>
      </c>
    </row>
    <row r="461" customFormat="false" ht="12.75" hidden="false" customHeight="false" outlineLevel="0" collapsed="false">
      <c r="A461" s="125" t="n">
        <v>459</v>
      </c>
      <c r="B461" s="125" t="n">
        <f aca="false">A461-'Shorting Summary'!$A$4</f>
        <v>252</v>
      </c>
      <c r="C461" s="125" t="n">
        <v>295</v>
      </c>
      <c r="D461" s="125" t="n">
        <v>770.8</v>
      </c>
      <c r="E461" s="125" t="n">
        <v>869.3</v>
      </c>
      <c r="F461" s="125" t="n">
        <v>251.9</v>
      </c>
      <c r="G461" s="125" t="n">
        <v>783</v>
      </c>
    </row>
    <row r="462" customFormat="false" ht="12.75" hidden="false" customHeight="false" outlineLevel="0" collapsed="false">
      <c r="A462" s="125" t="n">
        <v>460</v>
      </c>
      <c r="B462" s="125" t="n">
        <f aca="false">A462-'Shorting Summary'!$A$4</f>
        <v>253</v>
      </c>
      <c r="C462" s="125" t="n">
        <v>296.6</v>
      </c>
      <c r="D462" s="125" t="n">
        <v>771.9</v>
      </c>
      <c r="E462" s="125" t="n">
        <v>859.1</v>
      </c>
      <c r="F462" s="125" t="n">
        <v>252.9</v>
      </c>
      <c r="G462" s="125" t="n">
        <v>783.4</v>
      </c>
    </row>
    <row r="463" customFormat="false" ht="12.75" hidden="false" customHeight="false" outlineLevel="0" collapsed="false">
      <c r="A463" s="125" t="n">
        <v>461</v>
      </c>
      <c r="B463" s="125" t="n">
        <f aca="false">A463-'Shorting Summary'!$A$4</f>
        <v>254</v>
      </c>
      <c r="C463" s="125" t="n">
        <v>298.1</v>
      </c>
      <c r="D463" s="125" t="n">
        <v>772.6</v>
      </c>
      <c r="E463" s="125" t="n">
        <v>855.9</v>
      </c>
      <c r="F463" s="125" t="n">
        <v>254.1</v>
      </c>
      <c r="G463" s="125" t="n">
        <v>779</v>
      </c>
    </row>
    <row r="464" customFormat="false" ht="12.75" hidden="false" customHeight="false" outlineLevel="0" collapsed="false">
      <c r="A464" s="125" t="n">
        <v>462</v>
      </c>
      <c r="B464" s="125" t="n">
        <f aca="false">A464-'Shorting Summary'!$A$4</f>
        <v>255</v>
      </c>
      <c r="C464" s="125" t="n">
        <v>299.8</v>
      </c>
      <c r="D464" s="125" t="n">
        <v>769.9</v>
      </c>
      <c r="E464" s="125" t="n">
        <v>856</v>
      </c>
      <c r="F464" s="125" t="n">
        <v>255.2</v>
      </c>
      <c r="G464" s="125" t="n">
        <v>782.6</v>
      </c>
    </row>
    <row r="465" customFormat="false" ht="12.75" hidden="false" customHeight="false" outlineLevel="0" collapsed="false">
      <c r="A465" s="125" t="n">
        <v>463</v>
      </c>
      <c r="B465" s="125" t="n">
        <f aca="false">A465-'Shorting Summary'!$A$4</f>
        <v>256</v>
      </c>
      <c r="C465" s="125" t="n">
        <v>301.5</v>
      </c>
      <c r="D465" s="125" t="n">
        <v>771.5</v>
      </c>
      <c r="E465" s="125" t="n">
        <v>855.8</v>
      </c>
      <c r="F465" s="125" t="n">
        <v>256.3</v>
      </c>
      <c r="G465" s="125" t="n">
        <v>786.9</v>
      </c>
    </row>
    <row r="466" customFormat="false" ht="12.75" hidden="false" customHeight="false" outlineLevel="0" collapsed="false">
      <c r="A466" s="125" t="n">
        <v>464</v>
      </c>
      <c r="B466" s="125" t="n">
        <f aca="false">A466-'Shorting Summary'!$A$4</f>
        <v>257</v>
      </c>
      <c r="C466" s="125" t="n">
        <v>303.3</v>
      </c>
      <c r="D466" s="125" t="n">
        <v>772.3</v>
      </c>
      <c r="E466" s="125" t="n">
        <v>862.7</v>
      </c>
      <c r="F466" s="125" t="n">
        <v>257.5</v>
      </c>
      <c r="G466" s="125" t="n">
        <v>789.1</v>
      </c>
    </row>
    <row r="467" customFormat="false" ht="12.75" hidden="false" customHeight="false" outlineLevel="0" collapsed="false">
      <c r="A467" s="125" t="n">
        <v>465</v>
      </c>
      <c r="B467" s="125" t="n">
        <f aca="false">A467-'Shorting Summary'!$A$4</f>
        <v>258</v>
      </c>
      <c r="C467" s="125" t="n">
        <v>305.1</v>
      </c>
      <c r="D467" s="125" t="n">
        <v>773.4</v>
      </c>
      <c r="E467" s="125" t="n">
        <v>863.9</v>
      </c>
      <c r="F467" s="125" t="n">
        <v>258.8</v>
      </c>
      <c r="G467" s="125" t="n">
        <v>786.7</v>
      </c>
    </row>
    <row r="468" customFormat="false" ht="12.75" hidden="false" customHeight="false" outlineLevel="0" collapsed="false">
      <c r="A468" s="125" t="n">
        <v>466</v>
      </c>
      <c r="B468" s="125" t="n">
        <f aca="false">A468-'Shorting Summary'!$A$4</f>
        <v>259</v>
      </c>
      <c r="C468" s="125" t="n">
        <v>307</v>
      </c>
      <c r="D468" s="125" t="n">
        <v>773.5</v>
      </c>
      <c r="E468" s="125" t="n">
        <v>860.4</v>
      </c>
      <c r="F468" s="125" t="n">
        <v>260.2</v>
      </c>
      <c r="G468" s="125" t="n">
        <v>786.1</v>
      </c>
    </row>
    <row r="469" customFormat="false" ht="12.75" hidden="false" customHeight="false" outlineLevel="0" collapsed="false">
      <c r="A469" s="125" t="n">
        <v>467</v>
      </c>
      <c r="B469" s="125" t="n">
        <f aca="false">A469-'Shorting Summary'!$A$4</f>
        <v>260</v>
      </c>
      <c r="C469" s="125" t="n">
        <v>308.9</v>
      </c>
      <c r="D469" s="125" t="n">
        <v>775.1</v>
      </c>
      <c r="E469" s="125" t="n">
        <v>864.3</v>
      </c>
      <c r="F469" s="125" t="n">
        <v>261.5</v>
      </c>
      <c r="G469" s="125" t="n">
        <v>785.8</v>
      </c>
    </row>
    <row r="470" customFormat="false" ht="12.75" hidden="false" customHeight="false" outlineLevel="0" collapsed="false">
      <c r="A470" s="125" t="n">
        <v>468</v>
      </c>
      <c r="B470" s="125" t="n">
        <f aca="false">A470-'Shorting Summary'!$A$4</f>
        <v>261</v>
      </c>
      <c r="C470" s="125" t="n">
        <v>311.1</v>
      </c>
      <c r="D470" s="125" t="n">
        <v>773.4</v>
      </c>
      <c r="E470" s="125" t="n">
        <v>864.3</v>
      </c>
      <c r="F470" s="125" t="n">
        <v>263</v>
      </c>
      <c r="G470" s="125" t="n">
        <v>784.8</v>
      </c>
    </row>
    <row r="471" customFormat="false" ht="12.75" hidden="false" customHeight="false" outlineLevel="0" collapsed="false">
      <c r="A471" s="125" t="n">
        <v>469</v>
      </c>
      <c r="B471" s="125" t="n">
        <f aca="false">A471-'Shorting Summary'!$A$4</f>
        <v>262</v>
      </c>
      <c r="C471" s="125" t="n">
        <v>313.3</v>
      </c>
      <c r="D471" s="125" t="n">
        <v>771.2</v>
      </c>
      <c r="E471" s="125" t="n">
        <v>855</v>
      </c>
      <c r="F471" s="125" t="n">
        <v>264.6</v>
      </c>
      <c r="G471" s="125" t="n">
        <v>782.1</v>
      </c>
    </row>
    <row r="472" customFormat="false" ht="12.75" hidden="false" customHeight="false" outlineLevel="0" collapsed="false">
      <c r="A472" s="125" t="n">
        <v>470</v>
      </c>
      <c r="B472" s="125" t="n">
        <f aca="false">A472-'Shorting Summary'!$A$4</f>
        <v>263</v>
      </c>
      <c r="C472" s="125" t="n">
        <v>315.7</v>
      </c>
      <c r="D472" s="125" t="n">
        <v>770.7</v>
      </c>
      <c r="E472" s="125" t="n">
        <v>853.1</v>
      </c>
      <c r="F472" s="125" t="n">
        <v>266</v>
      </c>
      <c r="G472" s="125" t="n">
        <v>785.1</v>
      </c>
    </row>
    <row r="473" customFormat="false" ht="12.75" hidden="false" customHeight="false" outlineLevel="0" collapsed="false">
      <c r="A473" s="125" t="n">
        <v>471</v>
      </c>
      <c r="B473" s="125" t="n">
        <f aca="false">A473-'Shorting Summary'!$A$4</f>
        <v>264</v>
      </c>
      <c r="C473" s="125" t="n">
        <v>318.1</v>
      </c>
      <c r="D473" s="125" t="n">
        <v>770.2</v>
      </c>
      <c r="E473" s="125" t="n">
        <v>857.8</v>
      </c>
      <c r="F473" s="125" t="n">
        <v>267.5</v>
      </c>
      <c r="G473" s="125" t="n">
        <v>788</v>
      </c>
    </row>
    <row r="474" customFormat="false" ht="12.75" hidden="false" customHeight="false" outlineLevel="0" collapsed="false">
      <c r="A474" s="125" t="n">
        <v>472</v>
      </c>
      <c r="B474" s="125" t="n">
        <f aca="false">A474-'Shorting Summary'!$A$4</f>
        <v>265</v>
      </c>
      <c r="C474" s="125" t="n">
        <v>320.5</v>
      </c>
      <c r="D474" s="125" t="n">
        <v>769.2</v>
      </c>
      <c r="E474" s="125" t="n">
        <v>843.6</v>
      </c>
      <c r="F474" s="125" t="n">
        <v>269</v>
      </c>
      <c r="G474" s="125" t="n">
        <v>779.6</v>
      </c>
    </row>
    <row r="475" customFormat="false" ht="12.75" hidden="false" customHeight="false" outlineLevel="0" collapsed="false">
      <c r="A475" s="125" t="n">
        <v>473</v>
      </c>
      <c r="B475" s="125" t="n">
        <f aca="false">A475-'Shorting Summary'!$A$4</f>
        <v>266</v>
      </c>
      <c r="C475" s="125" t="n">
        <v>323.2</v>
      </c>
      <c r="D475" s="125" t="n">
        <v>766.1</v>
      </c>
      <c r="E475" s="125" t="n">
        <v>833</v>
      </c>
      <c r="F475" s="125" t="n">
        <v>270.5</v>
      </c>
      <c r="G475" s="125" t="n">
        <v>769.9</v>
      </c>
    </row>
    <row r="476" customFormat="false" ht="12.75" hidden="false" customHeight="false" outlineLevel="0" collapsed="false">
      <c r="A476" s="125" t="n">
        <v>474</v>
      </c>
      <c r="B476" s="125" t="n">
        <f aca="false">A476-'Shorting Summary'!$A$4</f>
        <v>267</v>
      </c>
      <c r="C476" s="125" t="n">
        <v>325.8</v>
      </c>
      <c r="D476" s="125" t="n">
        <v>762.7</v>
      </c>
      <c r="E476" s="125" t="n">
        <v>827.4</v>
      </c>
      <c r="F476" s="125" t="n">
        <v>271.9</v>
      </c>
      <c r="G476" s="125" t="n">
        <v>765.1</v>
      </c>
    </row>
    <row r="477" customFormat="false" ht="12.75" hidden="false" customHeight="false" outlineLevel="0" collapsed="false">
      <c r="A477" s="125" t="n">
        <v>475</v>
      </c>
      <c r="B477" s="125" t="n">
        <f aca="false">A477-'Shorting Summary'!$A$4</f>
        <v>268</v>
      </c>
      <c r="C477" s="125" t="n">
        <v>328.3</v>
      </c>
      <c r="D477" s="125" t="n">
        <v>762.5</v>
      </c>
      <c r="E477" s="125" t="n">
        <v>830.5</v>
      </c>
      <c r="F477" s="125" t="n">
        <v>273.5</v>
      </c>
      <c r="G477" s="125" t="n">
        <v>761.5</v>
      </c>
    </row>
    <row r="478" customFormat="false" ht="12.75" hidden="false" customHeight="false" outlineLevel="0" collapsed="false">
      <c r="A478" s="125" t="n">
        <v>476</v>
      </c>
      <c r="B478" s="125" t="n">
        <f aca="false">A478-'Shorting Summary'!$A$4</f>
        <v>269</v>
      </c>
      <c r="C478" s="125" t="n">
        <v>330.7</v>
      </c>
      <c r="D478" s="125" t="n">
        <v>761</v>
      </c>
      <c r="E478" s="125" t="n">
        <v>831.2</v>
      </c>
      <c r="F478" s="125" t="n">
        <v>274.9</v>
      </c>
      <c r="G478" s="125" t="n">
        <v>762.9</v>
      </c>
    </row>
    <row r="479" customFormat="false" ht="12.75" hidden="false" customHeight="false" outlineLevel="0" collapsed="false">
      <c r="A479" s="125" t="n">
        <v>477</v>
      </c>
      <c r="B479" s="125" t="n">
        <f aca="false">A479-'Shorting Summary'!$A$4</f>
        <v>270</v>
      </c>
      <c r="C479" s="125" t="n">
        <v>333.1</v>
      </c>
      <c r="D479" s="125" t="n">
        <v>759.5</v>
      </c>
      <c r="E479" s="125" t="n">
        <v>833.3</v>
      </c>
      <c r="F479" s="125" t="n">
        <v>276.4</v>
      </c>
      <c r="G479" s="125" t="n">
        <v>763.2</v>
      </c>
    </row>
    <row r="480" customFormat="false" ht="12.75" hidden="false" customHeight="false" outlineLevel="0" collapsed="false">
      <c r="A480" s="125" t="n">
        <v>478</v>
      </c>
      <c r="B480" s="125" t="n">
        <f aca="false">A480-'Shorting Summary'!$A$4</f>
        <v>271</v>
      </c>
      <c r="C480" s="125" t="n">
        <v>335.4</v>
      </c>
      <c r="D480" s="125" t="n">
        <v>759</v>
      </c>
      <c r="E480" s="125" t="n">
        <v>822.5</v>
      </c>
      <c r="F480" s="125" t="n">
        <v>277.7</v>
      </c>
      <c r="G480" s="125" t="n">
        <v>767.2</v>
      </c>
    </row>
    <row r="481" customFormat="false" ht="12.75" hidden="false" customHeight="false" outlineLevel="0" collapsed="false">
      <c r="A481" s="125" t="n">
        <v>479</v>
      </c>
      <c r="B481" s="125" t="n">
        <f aca="false">A481-'Shorting Summary'!$A$4</f>
        <v>272</v>
      </c>
      <c r="C481" s="125" t="n">
        <v>337.7</v>
      </c>
      <c r="D481" s="125" t="n">
        <v>755.5</v>
      </c>
      <c r="E481" s="125" t="n">
        <v>816.1</v>
      </c>
      <c r="F481" s="125" t="n">
        <v>279.1</v>
      </c>
      <c r="G481" s="125" t="n">
        <v>777</v>
      </c>
    </row>
    <row r="482" customFormat="false" ht="12.75" hidden="false" customHeight="false" outlineLevel="0" collapsed="false">
      <c r="A482" s="125" t="n">
        <v>480</v>
      </c>
      <c r="B482" s="125" t="n">
        <f aca="false">A482-'Shorting Summary'!$A$4</f>
        <v>273</v>
      </c>
      <c r="C482" s="125" t="n">
        <v>339.7</v>
      </c>
      <c r="D482" s="125" t="n">
        <v>751.2</v>
      </c>
      <c r="E482" s="125" t="n">
        <v>806</v>
      </c>
      <c r="F482" s="125" t="n">
        <v>280.6</v>
      </c>
      <c r="G482" s="125" t="n">
        <v>783.2</v>
      </c>
    </row>
    <row r="483" customFormat="false" ht="12.75" hidden="false" customHeight="false" outlineLevel="0" collapsed="false">
      <c r="A483" s="125" t="n">
        <v>481</v>
      </c>
      <c r="B483" s="125" t="n">
        <f aca="false">A483-'Shorting Summary'!$A$4</f>
        <v>274</v>
      </c>
      <c r="C483" s="125" t="n">
        <v>341.5</v>
      </c>
      <c r="D483" s="125" t="n">
        <v>749</v>
      </c>
      <c r="E483" s="125" t="n">
        <v>807.1</v>
      </c>
      <c r="F483" s="125" t="n">
        <v>281.9</v>
      </c>
      <c r="G483" s="125" t="n">
        <v>787.7</v>
      </c>
    </row>
    <row r="484" customFormat="false" ht="12.75" hidden="false" customHeight="false" outlineLevel="0" collapsed="false">
      <c r="A484" s="125" t="n">
        <v>482</v>
      </c>
      <c r="B484" s="125" t="n">
        <f aca="false">A484-'Shorting Summary'!$A$4</f>
        <v>275</v>
      </c>
      <c r="C484" s="125" t="n">
        <v>343</v>
      </c>
      <c r="D484" s="125" t="n">
        <v>747.1</v>
      </c>
      <c r="E484" s="125" t="n">
        <v>824.3</v>
      </c>
      <c r="F484" s="125" t="n">
        <v>283.4</v>
      </c>
      <c r="G484" s="125" t="n">
        <v>787.9</v>
      </c>
    </row>
    <row r="485" customFormat="false" ht="12.75" hidden="false" customHeight="false" outlineLevel="0" collapsed="false">
      <c r="A485" s="125" t="n">
        <v>483</v>
      </c>
      <c r="B485" s="125" t="n">
        <f aca="false">A485-'Shorting Summary'!$A$4</f>
        <v>276</v>
      </c>
      <c r="C485" s="125" t="n">
        <v>344.4</v>
      </c>
      <c r="D485" s="125" t="n">
        <v>745.7</v>
      </c>
      <c r="E485" s="125" t="n">
        <v>832.2</v>
      </c>
      <c r="F485" s="125" t="n">
        <v>285</v>
      </c>
      <c r="G485" s="125" t="n">
        <v>787.5</v>
      </c>
    </row>
    <row r="486" customFormat="false" ht="12.75" hidden="false" customHeight="false" outlineLevel="0" collapsed="false">
      <c r="A486" s="125" t="n">
        <v>484</v>
      </c>
      <c r="B486" s="125" t="n">
        <f aca="false">A486-'Shorting Summary'!$A$4</f>
        <v>277</v>
      </c>
      <c r="C486" s="125" t="n">
        <v>345.6</v>
      </c>
      <c r="D486" s="125" t="n">
        <v>746</v>
      </c>
      <c r="E486" s="125" t="n">
        <v>835.3</v>
      </c>
      <c r="F486" s="125" t="n">
        <v>286.4</v>
      </c>
      <c r="G486" s="125" t="n">
        <v>781.3</v>
      </c>
    </row>
    <row r="487" customFormat="false" ht="12.75" hidden="false" customHeight="false" outlineLevel="0" collapsed="false">
      <c r="A487" s="125" t="n">
        <v>485</v>
      </c>
      <c r="B487" s="125" t="n">
        <f aca="false">A487-'Shorting Summary'!$A$4</f>
        <v>278</v>
      </c>
      <c r="C487" s="125" t="n">
        <v>346.8</v>
      </c>
      <c r="D487" s="125" t="n">
        <v>746.7</v>
      </c>
      <c r="E487" s="125" t="n">
        <v>839.2</v>
      </c>
      <c r="F487" s="125" t="n">
        <v>287.8</v>
      </c>
      <c r="G487" s="125" t="n">
        <v>777.7</v>
      </c>
    </row>
    <row r="488" customFormat="false" ht="12.75" hidden="false" customHeight="false" outlineLevel="0" collapsed="false">
      <c r="A488" s="125" t="n">
        <v>486</v>
      </c>
      <c r="B488" s="125" t="n">
        <f aca="false">A488-'Shorting Summary'!$A$4</f>
        <v>279</v>
      </c>
      <c r="C488" s="125" t="n">
        <v>348.1</v>
      </c>
      <c r="D488" s="125" t="n">
        <v>746.6</v>
      </c>
      <c r="E488" s="125" t="n">
        <v>842</v>
      </c>
      <c r="F488" s="125" t="n">
        <v>289.2</v>
      </c>
      <c r="G488" s="125" t="n">
        <v>774.2</v>
      </c>
    </row>
    <row r="489" customFormat="false" ht="12.75" hidden="false" customHeight="false" outlineLevel="0" collapsed="false">
      <c r="A489" s="125" t="n">
        <v>487</v>
      </c>
      <c r="B489" s="125" t="n">
        <f aca="false">A489-'Shorting Summary'!$A$4</f>
        <v>280</v>
      </c>
      <c r="C489" s="125" t="n">
        <v>349.5</v>
      </c>
      <c r="D489" s="125" t="n">
        <v>746.3</v>
      </c>
      <c r="E489" s="125" t="n">
        <v>827.7</v>
      </c>
      <c r="F489" s="125" t="n">
        <v>290.7</v>
      </c>
      <c r="G489" s="125" t="n">
        <v>769.1</v>
      </c>
    </row>
    <row r="490" customFormat="false" ht="12.75" hidden="false" customHeight="false" outlineLevel="0" collapsed="false">
      <c r="A490" s="125" t="n">
        <v>488</v>
      </c>
      <c r="B490" s="125" t="n">
        <f aca="false">A490-'Shorting Summary'!$A$4</f>
        <v>281</v>
      </c>
      <c r="C490" s="125" t="n">
        <v>350.7</v>
      </c>
      <c r="D490" s="125" t="n">
        <v>747.3</v>
      </c>
      <c r="E490" s="125" t="n">
        <v>816.1</v>
      </c>
      <c r="F490" s="125" t="n">
        <v>292.2</v>
      </c>
      <c r="G490" s="125" t="n">
        <v>765</v>
      </c>
    </row>
    <row r="491" customFormat="false" ht="12.75" hidden="false" customHeight="false" outlineLevel="0" collapsed="false">
      <c r="A491" s="125" t="n">
        <v>489</v>
      </c>
      <c r="B491" s="125" t="n">
        <f aca="false">A491-'Shorting Summary'!$A$4</f>
        <v>282</v>
      </c>
      <c r="C491" s="125" t="n">
        <v>351.7</v>
      </c>
      <c r="D491" s="125" t="n">
        <v>747.4</v>
      </c>
      <c r="E491" s="125" t="n">
        <v>812.4</v>
      </c>
      <c r="F491" s="125" t="n">
        <v>293.6</v>
      </c>
      <c r="G491" s="125" t="n">
        <v>762.2</v>
      </c>
    </row>
    <row r="492" customFormat="false" ht="12.75" hidden="false" customHeight="false" outlineLevel="0" collapsed="false">
      <c r="A492" s="125" t="n">
        <v>490</v>
      </c>
      <c r="B492" s="125" t="n">
        <f aca="false">A492-'Shorting Summary'!$A$4</f>
        <v>283</v>
      </c>
      <c r="C492" s="125" t="n">
        <v>352.3</v>
      </c>
      <c r="D492" s="125" t="n">
        <v>747.9</v>
      </c>
      <c r="E492" s="125" t="n">
        <v>813.9</v>
      </c>
      <c r="F492" s="125" t="n">
        <v>295</v>
      </c>
      <c r="G492" s="125" t="n">
        <v>762.5</v>
      </c>
    </row>
    <row r="493" customFormat="false" ht="12.75" hidden="false" customHeight="false" outlineLevel="0" collapsed="false">
      <c r="A493" s="125" t="n">
        <v>491</v>
      </c>
      <c r="B493" s="125" t="n">
        <f aca="false">A493-'Shorting Summary'!$A$4</f>
        <v>284</v>
      </c>
      <c r="C493" s="125" t="n">
        <v>352.7</v>
      </c>
      <c r="D493" s="125" t="n">
        <v>746.5</v>
      </c>
      <c r="E493" s="125" t="n">
        <v>822.5</v>
      </c>
      <c r="F493" s="125" t="n">
        <v>296.4</v>
      </c>
      <c r="G493" s="125" t="n">
        <v>762.4</v>
      </c>
    </row>
    <row r="494" customFormat="false" ht="12.75" hidden="false" customHeight="false" outlineLevel="0" collapsed="false">
      <c r="A494" s="125" t="n">
        <v>492</v>
      </c>
      <c r="B494" s="125" t="n">
        <f aca="false">A494-'Shorting Summary'!$A$4</f>
        <v>285</v>
      </c>
      <c r="C494" s="125" t="n">
        <v>352.9</v>
      </c>
      <c r="D494" s="125" t="n">
        <v>745.1</v>
      </c>
      <c r="E494" s="125" t="n">
        <v>825.6</v>
      </c>
      <c r="F494" s="125" t="n">
        <v>298</v>
      </c>
      <c r="G494" s="125" t="n">
        <v>763.4</v>
      </c>
    </row>
    <row r="495" customFormat="false" ht="12.75" hidden="false" customHeight="false" outlineLevel="0" collapsed="false">
      <c r="A495" s="125" t="n">
        <v>493</v>
      </c>
      <c r="B495" s="125" t="n">
        <f aca="false">A495-'Shorting Summary'!$A$4</f>
        <v>286</v>
      </c>
      <c r="C495" s="125" t="n">
        <v>353</v>
      </c>
      <c r="D495" s="125" t="n">
        <v>745.7</v>
      </c>
      <c r="E495" s="125" t="n">
        <v>834.6</v>
      </c>
      <c r="F495" s="125" t="n">
        <v>299.7</v>
      </c>
      <c r="G495" s="125" t="n">
        <v>766.3</v>
      </c>
    </row>
    <row r="496" customFormat="false" ht="12.75" hidden="false" customHeight="false" outlineLevel="0" collapsed="false">
      <c r="A496" s="125" t="n">
        <v>494</v>
      </c>
      <c r="B496" s="125" t="n">
        <f aca="false">A496-'Shorting Summary'!$A$4</f>
        <v>287</v>
      </c>
      <c r="C496" s="125" t="n">
        <v>352.9</v>
      </c>
      <c r="D496" s="125" t="n">
        <v>744.9</v>
      </c>
      <c r="E496" s="125" t="n">
        <v>836.2</v>
      </c>
      <c r="F496" s="125" t="n">
        <v>301.3</v>
      </c>
      <c r="G496" s="125" t="n">
        <v>769.9</v>
      </c>
    </row>
    <row r="497" customFormat="false" ht="12.75" hidden="false" customHeight="false" outlineLevel="0" collapsed="false">
      <c r="A497" s="125" t="n">
        <v>495</v>
      </c>
      <c r="B497" s="125" t="n">
        <f aca="false">A497-'Shorting Summary'!$A$4</f>
        <v>288</v>
      </c>
      <c r="C497" s="125" t="n">
        <v>352.8</v>
      </c>
      <c r="D497" s="125" t="n">
        <v>745.9</v>
      </c>
      <c r="E497" s="125" t="n">
        <v>835.9</v>
      </c>
      <c r="F497" s="125" t="n">
        <v>303.3</v>
      </c>
      <c r="G497" s="125" t="n">
        <v>773</v>
      </c>
    </row>
    <row r="498" customFormat="false" ht="12.75" hidden="false" customHeight="false" outlineLevel="0" collapsed="false">
      <c r="A498" s="125" t="n">
        <v>496</v>
      </c>
      <c r="B498" s="125" t="n">
        <f aca="false">A498-'Shorting Summary'!$A$4</f>
        <v>289</v>
      </c>
      <c r="C498" s="125" t="n">
        <v>352.6</v>
      </c>
      <c r="D498" s="125" t="n">
        <v>746.6</v>
      </c>
      <c r="E498" s="125" t="n">
        <v>832.9</v>
      </c>
      <c r="F498" s="125" t="n">
        <v>305.2</v>
      </c>
      <c r="G498" s="125" t="n">
        <v>772.7</v>
      </c>
    </row>
    <row r="499" customFormat="false" ht="12.75" hidden="false" customHeight="false" outlineLevel="0" collapsed="false">
      <c r="A499" s="125" t="n">
        <v>497</v>
      </c>
      <c r="B499" s="125" t="n">
        <f aca="false">A499-'Shorting Summary'!$A$4</f>
        <v>290</v>
      </c>
      <c r="C499" s="125" t="n">
        <v>352.4</v>
      </c>
      <c r="D499" s="125" t="n">
        <v>748.8</v>
      </c>
      <c r="E499" s="125" t="n">
        <v>835.3</v>
      </c>
      <c r="F499" s="125" t="n">
        <v>307.2</v>
      </c>
      <c r="G499" s="125" t="n">
        <v>772.2</v>
      </c>
    </row>
    <row r="500" customFormat="false" ht="12.75" hidden="false" customHeight="false" outlineLevel="0" collapsed="false">
      <c r="A500" s="125" t="n">
        <v>498</v>
      </c>
      <c r="B500" s="125" t="n">
        <f aca="false">A500-'Shorting Summary'!$A$4</f>
        <v>291</v>
      </c>
      <c r="C500" s="125" t="n">
        <v>351.8</v>
      </c>
      <c r="D500" s="125" t="n">
        <v>748.6</v>
      </c>
      <c r="E500" s="125" t="n">
        <v>838.7</v>
      </c>
      <c r="F500" s="125" t="n">
        <v>309.3</v>
      </c>
      <c r="G500" s="125" t="n">
        <v>777.1</v>
      </c>
    </row>
    <row r="501" customFormat="false" ht="12.75" hidden="false" customHeight="false" outlineLevel="0" collapsed="false">
      <c r="A501" s="125" t="n">
        <v>499</v>
      </c>
      <c r="B501" s="125" t="n">
        <f aca="false">A501-'Shorting Summary'!$A$4</f>
        <v>292</v>
      </c>
      <c r="C501" s="125" t="n">
        <v>351</v>
      </c>
      <c r="D501" s="125" t="n">
        <v>747.3</v>
      </c>
      <c r="E501" s="125" t="n">
        <v>836.1</v>
      </c>
      <c r="F501" s="125" t="n">
        <v>311.2</v>
      </c>
      <c r="G501" s="125" t="n">
        <v>777.8</v>
      </c>
    </row>
    <row r="502" customFormat="false" ht="12.75" hidden="false" customHeight="false" outlineLevel="0" collapsed="false">
      <c r="A502" s="125" t="n">
        <v>500</v>
      </c>
      <c r="B502" s="125" t="n">
        <f aca="false">A502-'Shorting Summary'!$A$4</f>
        <v>293</v>
      </c>
      <c r="C502" s="125" t="n">
        <v>350.2</v>
      </c>
      <c r="D502" s="125" t="n">
        <v>746.7</v>
      </c>
      <c r="E502" s="125" t="n">
        <v>838.3</v>
      </c>
      <c r="F502" s="125" t="n">
        <v>313.3</v>
      </c>
      <c r="G502" s="125" t="n">
        <v>778.5</v>
      </c>
    </row>
    <row r="503" customFormat="false" ht="12.75" hidden="false" customHeight="false" outlineLevel="0" collapsed="false">
      <c r="A503" s="125" t="n">
        <v>501</v>
      </c>
      <c r="B503" s="125" t="n">
        <f aca="false">A503-'Shorting Summary'!$A$4</f>
        <v>294</v>
      </c>
      <c r="C503" s="125" t="n">
        <v>349.7</v>
      </c>
      <c r="D503" s="125" t="n">
        <v>747.6</v>
      </c>
      <c r="E503" s="125" t="n">
        <v>831.5</v>
      </c>
      <c r="F503" s="125" t="n">
        <v>315.2</v>
      </c>
      <c r="G503" s="125" t="n">
        <v>783.7</v>
      </c>
    </row>
    <row r="504" customFormat="false" ht="12.75" hidden="false" customHeight="false" outlineLevel="0" collapsed="false">
      <c r="A504" s="125" t="n">
        <v>502</v>
      </c>
      <c r="B504" s="125" t="n">
        <f aca="false">A504-'Shorting Summary'!$A$4</f>
        <v>295</v>
      </c>
      <c r="C504" s="125" t="n">
        <v>349.4</v>
      </c>
      <c r="D504" s="125" t="n">
        <v>749.3</v>
      </c>
      <c r="E504" s="125" t="n">
        <v>812</v>
      </c>
      <c r="F504" s="125" t="n">
        <v>317.3</v>
      </c>
      <c r="G504" s="125" t="n">
        <v>791.9</v>
      </c>
    </row>
    <row r="505" customFormat="false" ht="12.75" hidden="false" customHeight="false" outlineLevel="0" collapsed="false">
      <c r="A505" s="125" t="n">
        <v>503</v>
      </c>
      <c r="B505" s="125" t="n">
        <f aca="false">A505-'Shorting Summary'!$A$4</f>
        <v>296</v>
      </c>
      <c r="C505" s="125" t="n">
        <v>349.3</v>
      </c>
      <c r="D505" s="125" t="n">
        <v>749.8</v>
      </c>
      <c r="E505" s="125" t="n">
        <v>804.1</v>
      </c>
      <c r="F505" s="125" t="n">
        <v>319.5</v>
      </c>
      <c r="G505" s="125" t="n">
        <v>794.5</v>
      </c>
    </row>
    <row r="506" customFormat="false" ht="12.75" hidden="false" customHeight="false" outlineLevel="0" collapsed="false">
      <c r="A506" s="125" t="n">
        <v>504</v>
      </c>
      <c r="B506" s="125" t="n">
        <f aca="false">A506-'Shorting Summary'!$A$4</f>
        <v>297</v>
      </c>
      <c r="C506" s="125" t="n">
        <v>349.5</v>
      </c>
      <c r="D506" s="125" t="n">
        <v>748.9</v>
      </c>
      <c r="E506" s="125" t="n">
        <v>809.4</v>
      </c>
      <c r="F506" s="125" t="n">
        <v>321.5</v>
      </c>
      <c r="G506" s="125" t="n">
        <v>798.6</v>
      </c>
    </row>
    <row r="507" customFormat="false" ht="12.75" hidden="false" customHeight="false" outlineLevel="0" collapsed="false">
      <c r="A507" s="125" t="n">
        <v>505</v>
      </c>
      <c r="B507" s="125" t="n">
        <f aca="false">A507-'Shorting Summary'!$A$4</f>
        <v>298</v>
      </c>
      <c r="C507" s="125" t="n">
        <v>349.9</v>
      </c>
      <c r="D507" s="125" t="n">
        <v>748.3</v>
      </c>
      <c r="E507" s="125" t="n">
        <v>810.7</v>
      </c>
      <c r="F507" s="125" t="n">
        <v>323.8</v>
      </c>
      <c r="G507" s="125" t="n">
        <v>803.5</v>
      </c>
    </row>
    <row r="508" customFormat="false" ht="12.75" hidden="false" customHeight="false" outlineLevel="0" collapsed="false">
      <c r="A508" s="125" t="n">
        <v>506</v>
      </c>
      <c r="B508" s="125" t="n">
        <f aca="false">A508-'Shorting Summary'!$A$4</f>
        <v>299</v>
      </c>
      <c r="C508" s="125" t="n">
        <v>353.6</v>
      </c>
      <c r="D508" s="125" t="n">
        <v>747.8</v>
      </c>
      <c r="E508" s="125" t="n">
        <v>806.2</v>
      </c>
      <c r="F508" s="125" t="n">
        <v>325.4</v>
      </c>
      <c r="G508" s="125" t="n">
        <v>806.1</v>
      </c>
    </row>
    <row r="509" customFormat="false" ht="12.75" hidden="false" customHeight="false" outlineLevel="0" collapsed="false">
      <c r="A509" s="125" t="n">
        <v>507</v>
      </c>
      <c r="B509" s="125" t="n">
        <f aca="false">A509-'Shorting Summary'!$A$4</f>
        <v>300</v>
      </c>
      <c r="C509" s="125" t="n">
        <v>356.4</v>
      </c>
      <c r="D509" s="125" t="n">
        <v>747.3</v>
      </c>
      <c r="E509" s="125" t="n">
        <v>800.7</v>
      </c>
      <c r="F509" s="125" t="n">
        <v>327.6</v>
      </c>
      <c r="G509" s="125" t="n">
        <v>807.8</v>
      </c>
    </row>
    <row r="510" customFormat="false" ht="12.75" hidden="false" customHeight="false" outlineLevel="0" collapsed="false">
      <c r="A510" s="125" t="n">
        <v>508</v>
      </c>
      <c r="B510" s="125" t="n">
        <f aca="false">A510-'Shorting Summary'!$A$4</f>
        <v>301</v>
      </c>
      <c r="C510" s="125" t="n">
        <v>357.9</v>
      </c>
      <c r="D510" s="125" t="n">
        <v>746.2</v>
      </c>
      <c r="E510" s="125" t="n">
        <v>791.4</v>
      </c>
      <c r="F510" s="125" t="n">
        <v>329.3</v>
      </c>
      <c r="G510" s="125" t="n">
        <v>809.7</v>
      </c>
    </row>
    <row r="511" customFormat="false" ht="12.75" hidden="false" customHeight="false" outlineLevel="0" collapsed="false">
      <c r="A511" s="125" t="n">
        <v>509</v>
      </c>
      <c r="B511" s="125" t="n">
        <f aca="false">A511-'Shorting Summary'!$A$4</f>
        <v>302</v>
      </c>
      <c r="C511" s="125" t="n">
        <v>359.2</v>
      </c>
      <c r="D511" s="125" t="n">
        <v>746.2</v>
      </c>
      <c r="E511" s="125" t="n">
        <v>792.3</v>
      </c>
      <c r="F511" s="125" t="n">
        <v>331.4</v>
      </c>
      <c r="G511" s="125" t="n">
        <v>813.8</v>
      </c>
    </row>
    <row r="512" customFormat="false" ht="12.75" hidden="false" customHeight="false" outlineLevel="0" collapsed="false">
      <c r="A512" s="125" t="n">
        <v>510</v>
      </c>
      <c r="B512" s="125" t="n">
        <f aca="false">A512-'Shorting Summary'!$A$4</f>
        <v>303</v>
      </c>
      <c r="C512" s="125" t="n">
        <v>360.6</v>
      </c>
      <c r="D512" s="125" t="n">
        <v>747.3</v>
      </c>
      <c r="E512" s="125" t="n">
        <v>797.8</v>
      </c>
      <c r="F512" s="125" t="n">
        <v>332.9</v>
      </c>
      <c r="G512" s="125" t="n">
        <v>815.7</v>
      </c>
    </row>
    <row r="513" customFormat="false" ht="12.75" hidden="false" customHeight="false" outlineLevel="0" collapsed="false">
      <c r="A513" s="125" t="n">
        <v>511</v>
      </c>
      <c r="B513" s="125" t="n">
        <f aca="false">A513-'Shorting Summary'!$A$4</f>
        <v>304</v>
      </c>
      <c r="C513" s="125" t="n">
        <v>362.3</v>
      </c>
      <c r="D513" s="125" t="n">
        <v>749.5</v>
      </c>
      <c r="E513" s="125" t="n">
        <v>813.4</v>
      </c>
      <c r="F513" s="125" t="n">
        <v>334.8</v>
      </c>
      <c r="G513" s="125" t="n">
        <v>814.9</v>
      </c>
    </row>
    <row r="514" customFormat="false" ht="12.75" hidden="false" customHeight="false" outlineLevel="0" collapsed="false">
      <c r="A514" s="125" t="n">
        <v>512</v>
      </c>
      <c r="B514" s="125" t="n">
        <f aca="false">A514-'Shorting Summary'!$A$4</f>
        <v>305</v>
      </c>
      <c r="C514" s="125" t="n">
        <v>364.3</v>
      </c>
      <c r="D514" s="125" t="n">
        <v>749.6</v>
      </c>
      <c r="E514" s="125" t="n">
        <v>821.8</v>
      </c>
      <c r="F514" s="125" t="n">
        <v>337</v>
      </c>
      <c r="G514" s="125" t="n">
        <v>813.8</v>
      </c>
    </row>
    <row r="515" customFormat="false" ht="12.75" hidden="false" customHeight="false" outlineLevel="0" collapsed="false">
      <c r="A515" s="125" t="n">
        <v>513</v>
      </c>
      <c r="B515" s="125" t="n">
        <f aca="false">A515-'Shorting Summary'!$A$4</f>
        <v>306</v>
      </c>
      <c r="C515" s="125" t="n">
        <v>367</v>
      </c>
      <c r="D515" s="125" t="n">
        <v>749.6</v>
      </c>
      <c r="E515" s="125" t="n">
        <v>827.8</v>
      </c>
      <c r="F515" s="125" t="n">
        <v>339.2</v>
      </c>
      <c r="G515" s="125" t="n">
        <v>813.3</v>
      </c>
    </row>
    <row r="516" customFormat="false" ht="12.75" hidden="false" customHeight="false" outlineLevel="0" collapsed="false">
      <c r="A516" s="125" t="n">
        <v>514</v>
      </c>
      <c r="B516" s="125" t="n">
        <f aca="false">A516-'Shorting Summary'!$A$4</f>
        <v>307</v>
      </c>
      <c r="C516" s="125" t="n">
        <v>369.5</v>
      </c>
      <c r="D516" s="125" t="n">
        <v>749.9</v>
      </c>
      <c r="E516" s="125" t="n">
        <v>827.2</v>
      </c>
      <c r="F516" s="125" t="n">
        <v>341</v>
      </c>
      <c r="G516" s="125" t="n">
        <v>817</v>
      </c>
    </row>
    <row r="517" customFormat="false" ht="12.75" hidden="false" customHeight="false" outlineLevel="0" collapsed="false">
      <c r="A517" s="125" t="n">
        <v>515</v>
      </c>
      <c r="B517" s="125" t="n">
        <f aca="false">A517-'Shorting Summary'!$A$4</f>
        <v>308</v>
      </c>
      <c r="C517" s="125" t="n">
        <v>372.3</v>
      </c>
      <c r="D517" s="125" t="n">
        <v>751.5</v>
      </c>
      <c r="E517" s="125" t="n">
        <v>829.3</v>
      </c>
      <c r="F517" s="125" t="n">
        <v>343.5</v>
      </c>
      <c r="G517" s="125" t="n">
        <v>820.6</v>
      </c>
    </row>
    <row r="518" customFormat="false" ht="12.75" hidden="false" customHeight="false" outlineLevel="0" collapsed="false">
      <c r="A518" s="125" t="n">
        <v>516</v>
      </c>
      <c r="B518" s="125" t="n">
        <f aca="false">A518-'Shorting Summary'!$A$4</f>
        <v>309</v>
      </c>
      <c r="C518" s="125" t="n">
        <v>376.1</v>
      </c>
      <c r="D518" s="125" t="n">
        <v>750.6</v>
      </c>
      <c r="E518" s="125" t="n">
        <v>837.1</v>
      </c>
      <c r="F518" s="125" t="n">
        <v>345.6</v>
      </c>
      <c r="G518" s="125" t="n">
        <v>822.4</v>
      </c>
    </row>
    <row r="519" customFormat="false" ht="12.75" hidden="false" customHeight="false" outlineLevel="0" collapsed="false">
      <c r="A519" s="125" t="n">
        <v>517</v>
      </c>
      <c r="B519" s="125" t="n">
        <f aca="false">A519-'Shorting Summary'!$A$4</f>
        <v>310</v>
      </c>
      <c r="C519" s="125" t="n">
        <v>381.2</v>
      </c>
      <c r="D519" s="125" t="n">
        <v>752</v>
      </c>
      <c r="E519" s="125" t="n">
        <v>838.4</v>
      </c>
      <c r="F519" s="125" t="n">
        <v>348</v>
      </c>
      <c r="G519" s="125" t="n">
        <v>819.5</v>
      </c>
    </row>
    <row r="520" customFormat="false" ht="12.75" hidden="false" customHeight="false" outlineLevel="0" collapsed="false">
      <c r="A520" s="125" t="n">
        <v>518</v>
      </c>
      <c r="B520" s="125" t="n">
        <f aca="false">A520-'Shorting Summary'!$A$4</f>
        <v>311</v>
      </c>
      <c r="C520" s="125" t="n">
        <v>386.3</v>
      </c>
      <c r="D520" s="125" t="n">
        <v>754.3</v>
      </c>
      <c r="E520" s="125" t="n">
        <v>836.7</v>
      </c>
      <c r="F520" s="125" t="n">
        <v>351.1</v>
      </c>
      <c r="G520" s="125" t="n">
        <v>814.6</v>
      </c>
    </row>
    <row r="521" customFormat="false" ht="12.75" hidden="false" customHeight="false" outlineLevel="0" collapsed="false">
      <c r="A521" s="125" t="n">
        <v>519</v>
      </c>
      <c r="B521" s="125" t="n">
        <f aca="false">A521-'Shorting Summary'!$A$4</f>
        <v>312</v>
      </c>
      <c r="C521" s="125" t="n">
        <v>390.1</v>
      </c>
      <c r="D521" s="125" t="n">
        <v>268.8</v>
      </c>
      <c r="E521" s="125" t="n">
        <v>841</v>
      </c>
      <c r="F521" s="125" t="n">
        <v>357.8</v>
      </c>
      <c r="G521" s="125" t="n">
        <v>815.6</v>
      </c>
    </row>
    <row r="522" customFormat="false" ht="12.75" hidden="false" customHeight="false" outlineLevel="0" collapsed="false">
      <c r="A522" s="125" t="n">
        <v>520</v>
      </c>
      <c r="B522" s="125" t="n">
        <f aca="false">A522-'Shorting Summary'!$A$4</f>
        <v>313</v>
      </c>
      <c r="C522" s="125" t="n">
        <v>392.8</v>
      </c>
      <c r="D522" s="125" t="n">
        <v>65.2</v>
      </c>
      <c r="E522" s="125" t="n">
        <v>838.2</v>
      </c>
      <c r="F522" s="125" t="n">
        <v>358.2</v>
      </c>
      <c r="G522" s="125" t="n">
        <v>815.2</v>
      </c>
    </row>
    <row r="523" customFormat="false" ht="12.75" hidden="false" customHeight="false" outlineLevel="0" collapsed="false">
      <c r="A523" s="125" t="n">
        <v>521</v>
      </c>
      <c r="B523" s="125" t="n">
        <f aca="false">A523-'Shorting Summary'!$A$4</f>
        <v>314</v>
      </c>
      <c r="C523" s="125" t="n">
        <v>396.6</v>
      </c>
      <c r="D523" s="125" t="n">
        <v>74.8</v>
      </c>
      <c r="E523" s="125" t="n">
        <v>841.5</v>
      </c>
      <c r="F523" s="125" t="n">
        <v>360.1</v>
      </c>
      <c r="G523" s="125" t="n">
        <v>816.7</v>
      </c>
    </row>
    <row r="524" customFormat="false" ht="12.75" hidden="false" customHeight="false" outlineLevel="0" collapsed="false">
      <c r="A524" s="125" t="n">
        <v>522</v>
      </c>
      <c r="B524" s="125" t="n">
        <f aca="false">A524-'Shorting Summary'!$A$4</f>
        <v>315</v>
      </c>
      <c r="C524" s="125" t="n">
        <v>401.1</v>
      </c>
      <c r="D524" s="125" t="n">
        <v>86.7</v>
      </c>
      <c r="E524" s="125" t="n">
        <v>842.7</v>
      </c>
      <c r="F524" s="125" t="n">
        <v>363.3</v>
      </c>
      <c r="G524" s="125" t="n">
        <v>820.4</v>
      </c>
    </row>
    <row r="525" customFormat="false" ht="12.75" hidden="false" customHeight="false" outlineLevel="0" collapsed="false">
      <c r="A525" s="125" t="n">
        <v>523</v>
      </c>
      <c r="B525" s="125" t="n">
        <f aca="false">A525-'Shorting Summary'!$A$4</f>
        <v>316</v>
      </c>
      <c r="C525" s="125" t="n">
        <v>405.1</v>
      </c>
      <c r="D525" s="125" t="n">
        <v>498.5</v>
      </c>
      <c r="E525" s="125" t="n">
        <v>841.7</v>
      </c>
      <c r="F525" s="125" t="n">
        <v>366.8</v>
      </c>
      <c r="G525" s="125" t="n">
        <v>822.2</v>
      </c>
    </row>
    <row r="526" customFormat="false" ht="12.75" hidden="false" customHeight="false" outlineLevel="0" collapsed="false">
      <c r="A526" s="125" t="n">
        <v>524</v>
      </c>
      <c r="B526" s="125" t="n">
        <f aca="false">A526-'Shorting Summary'!$A$4</f>
        <v>317</v>
      </c>
      <c r="C526" s="125" t="n">
        <v>410</v>
      </c>
      <c r="D526" s="125" t="n">
        <v>764.8</v>
      </c>
      <c r="E526" s="125" t="n">
        <v>839.5</v>
      </c>
      <c r="F526" s="125" t="n">
        <v>370.2</v>
      </c>
      <c r="G526" s="125" t="n">
        <v>821.7</v>
      </c>
    </row>
    <row r="527" customFormat="false" ht="12.75" hidden="false" customHeight="false" outlineLevel="0" collapsed="false">
      <c r="A527" s="125" t="n">
        <v>525</v>
      </c>
      <c r="B527" s="125" t="n">
        <f aca="false">A527-'Shorting Summary'!$A$4</f>
        <v>318</v>
      </c>
      <c r="C527" s="125" t="n">
        <v>414.6</v>
      </c>
      <c r="D527" s="125" t="n">
        <v>767.7</v>
      </c>
      <c r="E527" s="125" t="n">
        <v>833.7</v>
      </c>
      <c r="F527" s="125" t="n">
        <v>374.1</v>
      </c>
      <c r="G527" s="125" t="n">
        <v>823.7</v>
      </c>
    </row>
    <row r="528" customFormat="false" ht="12.75" hidden="false" customHeight="false" outlineLevel="0" collapsed="false">
      <c r="A528" s="125" t="n">
        <v>526</v>
      </c>
      <c r="B528" s="125" t="n">
        <f aca="false">A528-'Shorting Summary'!$A$4</f>
        <v>319</v>
      </c>
      <c r="C528" s="125" t="n">
        <v>419</v>
      </c>
      <c r="D528" s="125" t="n">
        <v>767.8</v>
      </c>
      <c r="E528" s="125" t="n">
        <v>831.8</v>
      </c>
      <c r="F528" s="125" t="n">
        <v>378.2</v>
      </c>
      <c r="G528" s="125" t="n">
        <v>826.4</v>
      </c>
    </row>
    <row r="529" customFormat="false" ht="12.75" hidden="false" customHeight="false" outlineLevel="0" collapsed="false">
      <c r="A529" s="125" t="n">
        <v>527</v>
      </c>
      <c r="B529" s="125" t="n">
        <f aca="false">A529-'Shorting Summary'!$A$4</f>
        <v>320</v>
      </c>
      <c r="C529" s="125" t="n">
        <v>424.1</v>
      </c>
      <c r="D529" s="125" t="n">
        <v>768.2</v>
      </c>
      <c r="E529" s="125" t="n">
        <v>834.7</v>
      </c>
      <c r="F529" s="125" t="n">
        <v>382.1</v>
      </c>
      <c r="G529" s="125" t="n">
        <v>827.1</v>
      </c>
    </row>
    <row r="530" customFormat="false" ht="12.75" hidden="false" customHeight="false" outlineLevel="0" collapsed="false">
      <c r="A530" s="125" t="n">
        <v>528</v>
      </c>
      <c r="B530" s="125" t="n">
        <f aca="false">A530-'Shorting Summary'!$A$4</f>
        <v>321</v>
      </c>
      <c r="C530" s="125" t="n">
        <v>428.9</v>
      </c>
      <c r="D530" s="125" t="n">
        <v>768.4</v>
      </c>
      <c r="E530" s="125" t="n">
        <v>837.7</v>
      </c>
      <c r="F530" s="125" t="n">
        <v>386.4</v>
      </c>
      <c r="G530" s="125" t="n">
        <v>825.5</v>
      </c>
    </row>
    <row r="531" customFormat="false" ht="12.75" hidden="false" customHeight="false" outlineLevel="0" collapsed="false">
      <c r="A531" s="125" t="n">
        <v>529</v>
      </c>
      <c r="B531" s="125" t="n">
        <f aca="false">A531-'Shorting Summary'!$A$4</f>
        <v>322</v>
      </c>
      <c r="C531" s="125" t="n">
        <v>433.4</v>
      </c>
      <c r="D531" s="125" t="n">
        <v>767.8</v>
      </c>
      <c r="E531" s="125" t="n">
        <v>831.1</v>
      </c>
      <c r="F531" s="125" t="n">
        <v>390.4</v>
      </c>
      <c r="G531" s="125" t="n">
        <v>827.7</v>
      </c>
    </row>
    <row r="532" customFormat="false" ht="12.75" hidden="false" customHeight="false" outlineLevel="0" collapsed="false">
      <c r="A532" s="125" t="n">
        <v>530</v>
      </c>
      <c r="B532" s="125" t="n">
        <f aca="false">A532-'Shorting Summary'!$A$4</f>
        <v>323</v>
      </c>
      <c r="C532" s="125" t="n">
        <v>437.5</v>
      </c>
      <c r="D532" s="125" t="n">
        <v>767.9</v>
      </c>
      <c r="E532" s="125" t="n">
        <v>826</v>
      </c>
      <c r="F532" s="125" t="n">
        <v>394.6</v>
      </c>
      <c r="G532" s="125" t="n">
        <v>831.2</v>
      </c>
    </row>
    <row r="533" customFormat="false" ht="12.75" hidden="false" customHeight="false" outlineLevel="0" collapsed="false">
      <c r="A533" s="125" t="n">
        <v>531</v>
      </c>
      <c r="B533" s="125" t="n">
        <f aca="false">A533-'Shorting Summary'!$A$4</f>
        <v>324</v>
      </c>
      <c r="C533" s="125" t="n">
        <v>441.9</v>
      </c>
      <c r="D533" s="125" t="n">
        <v>766.8</v>
      </c>
      <c r="E533" s="125" t="n">
        <v>822.5</v>
      </c>
      <c r="F533" s="125" t="n">
        <v>398.4</v>
      </c>
      <c r="G533" s="125" t="n">
        <v>833.6</v>
      </c>
    </row>
    <row r="534" customFormat="false" ht="12.75" hidden="false" customHeight="false" outlineLevel="0" collapsed="false">
      <c r="A534" s="125" t="n">
        <v>532</v>
      </c>
      <c r="B534" s="125" t="n">
        <f aca="false">A534-'Shorting Summary'!$A$4</f>
        <v>325</v>
      </c>
      <c r="C534" s="125" t="n">
        <v>446.4</v>
      </c>
      <c r="D534" s="125" t="n">
        <v>765.8</v>
      </c>
      <c r="E534" s="125" t="n">
        <v>820.2</v>
      </c>
      <c r="F534" s="125" t="n">
        <v>402.5</v>
      </c>
      <c r="G534" s="125" t="n">
        <v>835</v>
      </c>
    </row>
    <row r="535" customFormat="false" ht="12.75" hidden="false" customHeight="false" outlineLevel="0" collapsed="false">
      <c r="A535" s="125" t="n">
        <v>533</v>
      </c>
      <c r="B535" s="125" t="n">
        <f aca="false">A535-'Shorting Summary'!$A$4</f>
        <v>326</v>
      </c>
      <c r="C535" s="125" t="n">
        <v>450.1</v>
      </c>
      <c r="D535" s="125" t="n">
        <v>766.6</v>
      </c>
      <c r="E535" s="125" t="n">
        <v>803.4</v>
      </c>
      <c r="F535" s="125" t="n">
        <v>406.3</v>
      </c>
      <c r="G535" s="125" t="n">
        <v>836</v>
      </c>
    </row>
    <row r="536" customFormat="false" ht="12.75" hidden="false" customHeight="false" outlineLevel="0" collapsed="false">
      <c r="A536" s="125" t="n">
        <v>534</v>
      </c>
      <c r="B536" s="125" t="n">
        <f aca="false">A536-'Shorting Summary'!$A$4</f>
        <v>327</v>
      </c>
      <c r="C536" s="125" t="n">
        <v>454.5</v>
      </c>
      <c r="D536" s="125" t="n">
        <v>768</v>
      </c>
      <c r="E536" s="125" t="n">
        <v>798.2</v>
      </c>
      <c r="F536" s="125" t="n">
        <v>410.7</v>
      </c>
      <c r="G536" s="125" t="n">
        <v>835.8</v>
      </c>
    </row>
    <row r="537" customFormat="false" ht="12.75" hidden="false" customHeight="false" outlineLevel="0" collapsed="false">
      <c r="A537" s="125" t="n">
        <v>535</v>
      </c>
      <c r="B537" s="125" t="n">
        <f aca="false">A537-'Shorting Summary'!$A$4</f>
        <v>328</v>
      </c>
      <c r="C537" s="125" t="n">
        <v>459.3</v>
      </c>
      <c r="D537" s="125" t="n">
        <v>767.5</v>
      </c>
      <c r="E537" s="125" t="n">
        <v>806.7</v>
      </c>
      <c r="F537" s="125" t="n">
        <v>414.4</v>
      </c>
      <c r="G537" s="125" t="n">
        <v>839.7</v>
      </c>
    </row>
    <row r="538" customFormat="false" ht="12.75" hidden="false" customHeight="false" outlineLevel="0" collapsed="false">
      <c r="A538" s="125" t="n">
        <v>536</v>
      </c>
      <c r="B538" s="125" t="n">
        <f aca="false">A538-'Shorting Summary'!$A$4</f>
        <v>329</v>
      </c>
      <c r="C538" s="125" t="n">
        <v>464.2</v>
      </c>
      <c r="D538" s="125" t="n">
        <v>768.1</v>
      </c>
      <c r="E538" s="125" t="n">
        <v>811.1</v>
      </c>
      <c r="F538" s="125" t="n">
        <v>419.1</v>
      </c>
      <c r="G538" s="125" t="n">
        <v>840.1</v>
      </c>
    </row>
    <row r="539" customFormat="false" ht="12.75" hidden="false" customHeight="false" outlineLevel="0" collapsed="false">
      <c r="A539" s="125" t="n">
        <v>537</v>
      </c>
      <c r="B539" s="125" t="n">
        <f aca="false">A539-'Shorting Summary'!$A$4</f>
        <v>330</v>
      </c>
      <c r="C539" s="125" t="n">
        <v>468.8</v>
      </c>
      <c r="D539" s="125" t="n">
        <v>769</v>
      </c>
      <c r="E539" s="125" t="n">
        <v>809.4</v>
      </c>
      <c r="F539" s="125" t="n">
        <v>423.5</v>
      </c>
      <c r="G539" s="125" t="n">
        <v>840.5</v>
      </c>
    </row>
    <row r="540" customFormat="false" ht="12.75" hidden="false" customHeight="false" outlineLevel="0" collapsed="false">
      <c r="A540" s="125" t="n">
        <v>538</v>
      </c>
      <c r="B540" s="125" t="n">
        <f aca="false">A540-'Shorting Summary'!$A$4</f>
        <v>331</v>
      </c>
      <c r="C540" s="125" t="n">
        <v>473.3</v>
      </c>
      <c r="D540" s="125" t="n">
        <v>769.4</v>
      </c>
      <c r="E540" s="125" t="n">
        <v>805.7</v>
      </c>
      <c r="F540" s="125" t="n">
        <v>428</v>
      </c>
      <c r="G540" s="125" t="n">
        <v>841.8</v>
      </c>
    </row>
    <row r="541" customFormat="false" ht="12.75" hidden="false" customHeight="false" outlineLevel="0" collapsed="false">
      <c r="A541" s="125" t="n">
        <v>539</v>
      </c>
      <c r="B541" s="125" t="n">
        <f aca="false">A541-'Shorting Summary'!$A$4</f>
        <v>332</v>
      </c>
      <c r="C541" s="125" t="n">
        <v>477.9</v>
      </c>
      <c r="D541" s="125" t="n">
        <v>767.9</v>
      </c>
      <c r="E541" s="125" t="n">
        <v>807.7</v>
      </c>
      <c r="F541" s="125" t="n">
        <v>432.6</v>
      </c>
      <c r="G541" s="125" t="n">
        <v>844.3</v>
      </c>
    </row>
    <row r="542" customFormat="false" ht="12.75" hidden="false" customHeight="false" outlineLevel="0" collapsed="false">
      <c r="A542" s="125" t="n">
        <v>540</v>
      </c>
      <c r="B542" s="125" t="n">
        <f aca="false">A542-'Shorting Summary'!$A$4</f>
        <v>333</v>
      </c>
      <c r="C542" s="125" t="n">
        <v>482.3</v>
      </c>
      <c r="D542" s="125" t="n">
        <v>765.2</v>
      </c>
      <c r="E542" s="125" t="n">
        <v>805.7</v>
      </c>
      <c r="F542" s="125" t="n">
        <v>437</v>
      </c>
      <c r="G542" s="125" t="n">
        <v>845</v>
      </c>
    </row>
    <row r="543" customFormat="false" ht="12.75" hidden="false" customHeight="false" outlineLevel="0" collapsed="false">
      <c r="A543" s="125" t="n">
        <v>541</v>
      </c>
      <c r="B543" s="125" t="n">
        <f aca="false">A543-'Shorting Summary'!$A$4</f>
        <v>334</v>
      </c>
      <c r="C543" s="125" t="n">
        <v>486.8</v>
      </c>
      <c r="D543" s="125" t="n">
        <v>761.9</v>
      </c>
      <c r="E543" s="125" t="n">
        <v>795.9</v>
      </c>
      <c r="F543" s="125" t="n">
        <v>440.9</v>
      </c>
      <c r="G543" s="125" t="n">
        <v>845.3</v>
      </c>
    </row>
    <row r="544" customFormat="false" ht="12.75" hidden="false" customHeight="false" outlineLevel="0" collapsed="false">
      <c r="A544" s="125" t="n">
        <v>542</v>
      </c>
      <c r="B544" s="125" t="n">
        <f aca="false">A544-'Shorting Summary'!$A$4</f>
        <v>335</v>
      </c>
      <c r="C544" s="125" t="n">
        <v>490.9</v>
      </c>
      <c r="D544" s="125" t="n">
        <v>758.4</v>
      </c>
      <c r="E544" s="125" t="n">
        <v>781.8</v>
      </c>
      <c r="F544" s="125" t="n">
        <v>444.4</v>
      </c>
      <c r="G544" s="125" t="n">
        <v>846.3</v>
      </c>
    </row>
    <row r="545" customFormat="false" ht="12.75" hidden="false" customHeight="false" outlineLevel="0" collapsed="false">
      <c r="A545" s="125" t="n">
        <v>543</v>
      </c>
      <c r="B545" s="125" t="n">
        <f aca="false">A545-'Shorting Summary'!$A$4</f>
        <v>336</v>
      </c>
      <c r="C545" s="125" t="n">
        <v>495.4</v>
      </c>
      <c r="D545" s="125" t="n">
        <v>754.9</v>
      </c>
      <c r="E545" s="125" t="n">
        <v>768.7</v>
      </c>
      <c r="F545" s="125" t="n">
        <v>447.8</v>
      </c>
      <c r="G545" s="125" t="n">
        <v>845</v>
      </c>
    </row>
    <row r="546" customFormat="false" ht="12.75" hidden="false" customHeight="false" outlineLevel="0" collapsed="false">
      <c r="A546" s="125" t="n">
        <v>544</v>
      </c>
      <c r="B546" s="125" t="n">
        <f aca="false">A546-'Shorting Summary'!$A$4</f>
        <v>337</v>
      </c>
      <c r="C546" s="125" t="n">
        <v>499.5</v>
      </c>
      <c r="D546" s="125" t="n">
        <v>750.7</v>
      </c>
      <c r="E546" s="125" t="n">
        <v>749.1</v>
      </c>
      <c r="F546" s="125" t="n">
        <v>450.9</v>
      </c>
      <c r="G546" s="125" t="n">
        <v>837.4</v>
      </c>
    </row>
    <row r="547" customFormat="false" ht="12.75" hidden="false" customHeight="false" outlineLevel="0" collapsed="false">
      <c r="A547" s="125" t="n">
        <v>545</v>
      </c>
      <c r="B547" s="125" t="n">
        <f aca="false">A547-'Shorting Summary'!$A$4</f>
        <v>338</v>
      </c>
      <c r="C547" s="125" t="n">
        <v>503.7</v>
      </c>
      <c r="D547" s="125" t="n">
        <v>747.7</v>
      </c>
      <c r="E547" s="125" t="n">
        <v>742.8</v>
      </c>
      <c r="F547" s="125" t="n">
        <v>454.2</v>
      </c>
      <c r="G547" s="125" t="n">
        <v>836.4</v>
      </c>
    </row>
    <row r="548" customFormat="false" ht="12.75" hidden="false" customHeight="false" outlineLevel="0" collapsed="false">
      <c r="A548" s="125" t="n">
        <v>546</v>
      </c>
      <c r="B548" s="125" t="n">
        <f aca="false">A548-'Shorting Summary'!$A$4</f>
        <v>339</v>
      </c>
      <c r="C548" s="125" t="n">
        <v>507.5</v>
      </c>
      <c r="D548" s="125" t="n">
        <v>745.1</v>
      </c>
      <c r="E548" s="125" t="n">
        <v>736.9</v>
      </c>
      <c r="F548" s="125" t="n">
        <v>456.9</v>
      </c>
      <c r="G548" s="125" t="n">
        <v>836.7</v>
      </c>
    </row>
    <row r="549" customFormat="false" ht="12.75" hidden="false" customHeight="false" outlineLevel="0" collapsed="false">
      <c r="A549" s="125" t="n">
        <v>547</v>
      </c>
      <c r="B549" s="125" t="n">
        <f aca="false">A549-'Shorting Summary'!$A$4</f>
        <v>340</v>
      </c>
      <c r="C549" s="125" t="n">
        <v>511.8</v>
      </c>
      <c r="D549" s="125" t="n">
        <v>743.4</v>
      </c>
      <c r="E549" s="125" t="n">
        <v>737.9</v>
      </c>
      <c r="F549" s="125" t="n">
        <v>459.8</v>
      </c>
      <c r="G549" s="125" t="n">
        <v>837.5</v>
      </c>
    </row>
    <row r="550" customFormat="false" ht="12.75" hidden="false" customHeight="false" outlineLevel="0" collapsed="false">
      <c r="A550" s="125" t="n">
        <v>548</v>
      </c>
      <c r="B550" s="125" t="n">
        <f aca="false">A550-'Shorting Summary'!$A$4</f>
        <v>341</v>
      </c>
      <c r="C550" s="125" t="n">
        <v>515.8</v>
      </c>
      <c r="D550" s="125" t="n">
        <v>742.4</v>
      </c>
      <c r="E550" s="125" t="n">
        <v>732.9</v>
      </c>
      <c r="F550" s="125" t="n">
        <v>462.8</v>
      </c>
      <c r="G550" s="125" t="n">
        <v>839</v>
      </c>
    </row>
    <row r="551" customFormat="false" ht="12.75" hidden="false" customHeight="false" outlineLevel="0" collapsed="false">
      <c r="A551" s="125" t="n">
        <v>549</v>
      </c>
      <c r="B551" s="125" t="n">
        <f aca="false">A551-'Shorting Summary'!$A$4</f>
        <v>342</v>
      </c>
      <c r="C551" s="125" t="n">
        <v>519.9</v>
      </c>
      <c r="D551" s="125" t="n">
        <v>742</v>
      </c>
      <c r="E551" s="125" t="n">
        <v>728.5</v>
      </c>
      <c r="F551" s="125" t="n">
        <v>465.7</v>
      </c>
      <c r="G551" s="125" t="n">
        <v>839.2</v>
      </c>
    </row>
    <row r="552" customFormat="false" ht="12.75" hidden="false" customHeight="false" outlineLevel="0" collapsed="false">
      <c r="A552" s="125" t="n">
        <v>550</v>
      </c>
      <c r="B552" s="125" t="n">
        <f aca="false">A552-'Shorting Summary'!$A$4</f>
        <v>343</v>
      </c>
      <c r="C552" s="125" t="n">
        <v>523.9</v>
      </c>
      <c r="D552" s="125" t="n">
        <v>741.2</v>
      </c>
      <c r="E552" s="125" t="n">
        <v>732.2</v>
      </c>
      <c r="F552" s="125" t="n">
        <v>468.7</v>
      </c>
      <c r="G552" s="125" t="n">
        <v>842</v>
      </c>
    </row>
    <row r="553" customFormat="false" ht="12.75" hidden="false" customHeight="false" outlineLevel="0" collapsed="false">
      <c r="A553" s="125" t="n">
        <v>551</v>
      </c>
      <c r="B553" s="125" t="n">
        <f aca="false">A553-'Shorting Summary'!$A$4</f>
        <v>344</v>
      </c>
      <c r="C553" s="125" t="n">
        <v>528.3</v>
      </c>
      <c r="D553" s="125" t="n">
        <v>741.2</v>
      </c>
      <c r="E553" s="125" t="n">
        <v>741.6</v>
      </c>
      <c r="F553" s="125" t="n">
        <v>472.2</v>
      </c>
      <c r="G553" s="125" t="n">
        <v>845.1</v>
      </c>
    </row>
    <row r="554" customFormat="false" ht="12.75" hidden="false" customHeight="false" outlineLevel="0" collapsed="false">
      <c r="A554" s="125" t="n">
        <v>552</v>
      </c>
      <c r="B554" s="125" t="n">
        <f aca="false">A554-'Shorting Summary'!$A$4</f>
        <v>345</v>
      </c>
      <c r="C554" s="125" t="n">
        <v>532.8</v>
      </c>
      <c r="D554" s="125" t="n">
        <v>741.1</v>
      </c>
      <c r="E554" s="125" t="n">
        <v>751.6</v>
      </c>
      <c r="F554" s="125" t="n">
        <v>475.1</v>
      </c>
      <c r="G554" s="125" t="n">
        <v>848.1</v>
      </c>
    </row>
    <row r="555" customFormat="false" ht="12.75" hidden="false" customHeight="false" outlineLevel="0" collapsed="false">
      <c r="A555" s="125" t="n">
        <v>553</v>
      </c>
      <c r="B555" s="125" t="n">
        <f aca="false">A555-'Shorting Summary'!$A$4</f>
        <v>346</v>
      </c>
      <c r="C555" s="125" t="n">
        <v>536.9</v>
      </c>
      <c r="D555" s="125" t="n">
        <v>741.8</v>
      </c>
      <c r="E555" s="125" t="n">
        <v>751.6</v>
      </c>
      <c r="F555" s="125" t="n">
        <v>478.2</v>
      </c>
      <c r="G555" s="125" t="n">
        <v>847.5</v>
      </c>
    </row>
    <row r="556" customFormat="false" ht="12.75" hidden="false" customHeight="false" outlineLevel="0" collapsed="false">
      <c r="A556" s="125" t="n">
        <v>554</v>
      </c>
      <c r="B556" s="125" t="n">
        <f aca="false">A556-'Shorting Summary'!$A$4</f>
        <v>347</v>
      </c>
      <c r="C556" s="125" t="n">
        <v>541.1</v>
      </c>
      <c r="D556" s="125" t="n">
        <v>743.6</v>
      </c>
      <c r="E556" s="125" t="n">
        <v>741.2</v>
      </c>
      <c r="F556" s="125" t="n">
        <v>481.6</v>
      </c>
      <c r="G556" s="125" t="n">
        <v>842.5</v>
      </c>
    </row>
    <row r="557" customFormat="false" ht="12.75" hidden="false" customHeight="false" outlineLevel="0" collapsed="false">
      <c r="A557" s="125" t="n">
        <v>555</v>
      </c>
      <c r="B557" s="125" t="n">
        <f aca="false">A557-'Shorting Summary'!$A$4</f>
        <v>348</v>
      </c>
      <c r="C557" s="125" t="n">
        <v>545.1</v>
      </c>
      <c r="D557" s="125" t="n">
        <v>743.8</v>
      </c>
      <c r="E557" s="125" t="n">
        <v>733.2</v>
      </c>
      <c r="F557" s="125" t="n">
        <v>484.4</v>
      </c>
      <c r="G557" s="125" t="n">
        <v>844.2</v>
      </c>
    </row>
    <row r="558" customFormat="false" ht="12.75" hidden="false" customHeight="false" outlineLevel="0" collapsed="false">
      <c r="A558" s="125" t="n">
        <v>556</v>
      </c>
      <c r="B558" s="125" t="n">
        <f aca="false">A558-'Shorting Summary'!$A$4</f>
        <v>349</v>
      </c>
      <c r="C558" s="125" t="n">
        <v>549.5</v>
      </c>
      <c r="D558" s="125" t="n">
        <v>744.1</v>
      </c>
      <c r="E558" s="125" t="n">
        <v>733.9</v>
      </c>
      <c r="F558" s="125" t="n">
        <v>486.9</v>
      </c>
      <c r="G558" s="125" t="n">
        <v>846.9</v>
      </c>
    </row>
    <row r="559" customFormat="false" ht="12.75" hidden="false" customHeight="false" outlineLevel="0" collapsed="false">
      <c r="A559" s="125" t="n">
        <v>557</v>
      </c>
      <c r="B559" s="125" t="n">
        <f aca="false">A559-'Shorting Summary'!$A$4</f>
        <v>350</v>
      </c>
      <c r="C559" s="125" t="n">
        <v>554</v>
      </c>
      <c r="D559" s="125" t="n">
        <v>744.9</v>
      </c>
      <c r="E559" s="125" t="n">
        <v>740.6</v>
      </c>
      <c r="F559" s="125" t="n">
        <v>489.8</v>
      </c>
      <c r="G559" s="125" t="n">
        <v>848.4</v>
      </c>
    </row>
    <row r="560" customFormat="false" ht="12.75" hidden="false" customHeight="false" outlineLevel="0" collapsed="false">
      <c r="A560" s="125" t="n">
        <v>558</v>
      </c>
      <c r="B560" s="125" t="n">
        <f aca="false">A560-'Shorting Summary'!$A$4</f>
        <v>351</v>
      </c>
      <c r="C560" s="125" t="n">
        <v>558.4</v>
      </c>
      <c r="D560" s="125" t="n">
        <v>745</v>
      </c>
      <c r="E560" s="125" t="n">
        <v>740.1</v>
      </c>
      <c r="F560" s="125" t="n">
        <v>493.1</v>
      </c>
      <c r="G560" s="125" t="n">
        <v>846.6</v>
      </c>
    </row>
    <row r="561" customFormat="false" ht="12.75" hidden="false" customHeight="false" outlineLevel="0" collapsed="false">
      <c r="A561" s="125" t="n">
        <v>559</v>
      </c>
      <c r="B561" s="125" t="n">
        <f aca="false">A561-'Shorting Summary'!$A$4</f>
        <v>352</v>
      </c>
      <c r="C561" s="125" t="n">
        <v>562.7</v>
      </c>
      <c r="D561" s="125" t="n">
        <v>745</v>
      </c>
      <c r="E561" s="125" t="n">
        <v>737.1</v>
      </c>
      <c r="F561" s="125" t="n">
        <v>495.8</v>
      </c>
      <c r="G561" s="125" t="n">
        <v>846</v>
      </c>
    </row>
    <row r="562" customFormat="false" ht="12.75" hidden="false" customHeight="false" outlineLevel="0" collapsed="false">
      <c r="A562" s="125" t="n">
        <v>560</v>
      </c>
      <c r="B562" s="125" t="n">
        <f aca="false">A562-'Shorting Summary'!$A$4</f>
        <v>353</v>
      </c>
      <c r="C562" s="125" t="n">
        <v>567.1</v>
      </c>
      <c r="D562" s="125" t="n">
        <v>744.6</v>
      </c>
      <c r="E562" s="125" t="n">
        <v>742.1</v>
      </c>
      <c r="F562" s="125" t="n">
        <v>498.8</v>
      </c>
      <c r="G562" s="125" t="n">
        <v>850.1</v>
      </c>
    </row>
    <row r="563" customFormat="false" ht="12.75" hidden="false" customHeight="false" outlineLevel="0" collapsed="false">
      <c r="A563" s="125" t="n">
        <v>561</v>
      </c>
      <c r="B563" s="125" t="n">
        <f aca="false">A563-'Shorting Summary'!$A$4</f>
        <v>354</v>
      </c>
      <c r="C563" s="125" t="n">
        <v>572</v>
      </c>
      <c r="D563" s="125" t="n">
        <v>743.9</v>
      </c>
      <c r="E563" s="125" t="n">
        <v>743.7</v>
      </c>
      <c r="F563" s="125" t="n">
        <v>501.7</v>
      </c>
      <c r="G563" s="125" t="n">
        <v>853.6</v>
      </c>
    </row>
    <row r="564" customFormat="false" ht="12.75" hidden="false" customHeight="false" outlineLevel="0" collapsed="false">
      <c r="A564" s="125" t="n">
        <v>562</v>
      </c>
      <c r="B564" s="125" t="n">
        <f aca="false">A564-'Shorting Summary'!$A$4</f>
        <v>355</v>
      </c>
      <c r="C564" s="125" t="n">
        <v>577</v>
      </c>
      <c r="D564" s="125" t="n">
        <v>744.4</v>
      </c>
      <c r="E564" s="125" t="n">
        <v>732.7</v>
      </c>
      <c r="F564" s="125" t="n">
        <v>505.4</v>
      </c>
      <c r="G564" s="125" t="n">
        <v>854.6</v>
      </c>
    </row>
    <row r="565" customFormat="false" ht="12.75" hidden="false" customHeight="false" outlineLevel="0" collapsed="false">
      <c r="A565" s="125" t="n">
        <v>563</v>
      </c>
      <c r="B565" s="125" t="n">
        <f aca="false">A565-'Shorting Summary'!$A$4</f>
        <v>356</v>
      </c>
      <c r="C565" s="125" t="n">
        <v>582.6</v>
      </c>
      <c r="D565" s="125" t="n">
        <v>744.8</v>
      </c>
      <c r="E565" s="125" t="n">
        <v>728.2</v>
      </c>
      <c r="F565" s="125" t="n">
        <v>508.7</v>
      </c>
      <c r="G565" s="125" t="n">
        <v>853.7</v>
      </c>
    </row>
    <row r="566" customFormat="false" ht="12.75" hidden="false" customHeight="false" outlineLevel="0" collapsed="false">
      <c r="A566" s="125" t="n">
        <v>564</v>
      </c>
      <c r="B566" s="125" t="n">
        <f aca="false">A566-'Shorting Summary'!$A$4</f>
        <v>357</v>
      </c>
      <c r="C566" s="125" t="n">
        <v>588</v>
      </c>
      <c r="D566" s="125" t="n">
        <v>744</v>
      </c>
      <c r="E566" s="125" t="n">
        <v>722</v>
      </c>
      <c r="F566" s="125" t="n">
        <v>512</v>
      </c>
      <c r="G566" s="125" t="n">
        <v>849.9</v>
      </c>
    </row>
    <row r="567" customFormat="false" ht="12.75" hidden="false" customHeight="false" outlineLevel="0" collapsed="false">
      <c r="A567" s="125" t="n">
        <v>565</v>
      </c>
      <c r="B567" s="125" t="n">
        <f aca="false">A567-'Shorting Summary'!$A$4</f>
        <v>358</v>
      </c>
      <c r="C567" s="125" t="n">
        <v>593.6</v>
      </c>
      <c r="D567" s="125" t="n">
        <v>742.6</v>
      </c>
      <c r="E567" s="125" t="n">
        <v>722.6</v>
      </c>
      <c r="F567" s="125" t="n">
        <v>514.9</v>
      </c>
      <c r="G567" s="125" t="n">
        <v>851.3</v>
      </c>
    </row>
    <row r="568" customFormat="false" ht="12.75" hidden="false" customHeight="false" outlineLevel="0" collapsed="false">
      <c r="A568" s="125" t="n">
        <v>566</v>
      </c>
      <c r="B568" s="125" t="n">
        <f aca="false">A568-'Shorting Summary'!$A$4</f>
        <v>359</v>
      </c>
      <c r="C568" s="125" t="n">
        <v>599.1</v>
      </c>
      <c r="D568" s="125" t="n">
        <v>742.5</v>
      </c>
      <c r="E568" s="125" t="n">
        <v>729</v>
      </c>
      <c r="F568" s="125" t="n">
        <v>517.7</v>
      </c>
      <c r="G568" s="125" t="n">
        <v>852</v>
      </c>
    </row>
    <row r="569" customFormat="false" ht="12.75" hidden="false" customHeight="false" outlineLevel="0" collapsed="false">
      <c r="A569" s="125" t="n">
        <v>567</v>
      </c>
      <c r="B569" s="125" t="n">
        <f aca="false">A569-'Shorting Summary'!$A$4</f>
        <v>360</v>
      </c>
      <c r="C569" s="125" t="n">
        <v>604.5</v>
      </c>
      <c r="D569" s="125" t="n">
        <v>742.5</v>
      </c>
      <c r="E569" s="125" t="n">
        <v>713.2</v>
      </c>
      <c r="F569" s="125" t="n">
        <v>520.1</v>
      </c>
      <c r="G569" s="125" t="n">
        <v>850.2</v>
      </c>
    </row>
    <row r="570" customFormat="false" ht="12.75" hidden="false" customHeight="false" outlineLevel="0" collapsed="false">
      <c r="A570" s="125" t="n">
        <v>568</v>
      </c>
      <c r="B570" s="125" t="n">
        <f aca="false">A570-'Shorting Summary'!$A$4</f>
        <v>361</v>
      </c>
      <c r="C570" s="125" t="n">
        <v>610</v>
      </c>
      <c r="D570" s="125" t="n">
        <v>741.4</v>
      </c>
      <c r="E570" s="125" t="n">
        <v>701</v>
      </c>
      <c r="F570" s="125" t="n">
        <v>522.7</v>
      </c>
      <c r="G570" s="125" t="n">
        <v>850.4</v>
      </c>
    </row>
    <row r="571" customFormat="false" ht="12.75" hidden="false" customHeight="false" outlineLevel="0" collapsed="false">
      <c r="A571" s="125" t="n">
        <v>569</v>
      </c>
      <c r="B571" s="125" t="n">
        <f aca="false">A571-'Shorting Summary'!$A$4</f>
        <v>362</v>
      </c>
      <c r="C571" s="125" t="n">
        <v>615.5</v>
      </c>
      <c r="D571" s="125" t="n">
        <v>741</v>
      </c>
      <c r="E571" s="125" t="n">
        <v>719.2</v>
      </c>
      <c r="F571" s="125" t="n">
        <v>525</v>
      </c>
      <c r="G571" s="125" t="n">
        <v>852.9</v>
      </c>
    </row>
    <row r="572" customFormat="false" ht="12.75" hidden="false" customHeight="false" outlineLevel="0" collapsed="false">
      <c r="A572" s="125" t="n">
        <v>570</v>
      </c>
      <c r="B572" s="125" t="n">
        <f aca="false">A572-'Shorting Summary'!$A$4</f>
        <v>363</v>
      </c>
      <c r="C572" s="125" t="n">
        <v>620.7</v>
      </c>
      <c r="D572" s="125" t="n">
        <v>741.1</v>
      </c>
      <c r="E572" s="125" t="n">
        <v>734.4</v>
      </c>
      <c r="F572" s="125" t="n">
        <v>527.5</v>
      </c>
      <c r="G572" s="125" t="n">
        <v>859</v>
      </c>
    </row>
    <row r="573" customFormat="false" ht="12.75" hidden="false" customHeight="false" outlineLevel="0" collapsed="false">
      <c r="A573" s="125" t="n">
        <v>571</v>
      </c>
      <c r="B573" s="125" t="n">
        <f aca="false">A573-'Shorting Summary'!$A$4</f>
        <v>364</v>
      </c>
      <c r="C573" s="125" t="n">
        <v>625.3</v>
      </c>
      <c r="D573" s="125" t="n">
        <v>741.6</v>
      </c>
      <c r="E573" s="125" t="n">
        <v>728.9</v>
      </c>
      <c r="F573" s="125" t="n">
        <v>529.9</v>
      </c>
      <c r="G573" s="125" t="n">
        <v>857.3</v>
      </c>
    </row>
    <row r="574" customFormat="false" ht="12.75" hidden="false" customHeight="false" outlineLevel="0" collapsed="false">
      <c r="A574" s="125" t="n">
        <v>572</v>
      </c>
      <c r="B574" s="125" t="n">
        <f aca="false">A574-'Shorting Summary'!$A$4</f>
        <v>365</v>
      </c>
      <c r="C574" s="125" t="n">
        <v>629.7</v>
      </c>
      <c r="D574" s="125" t="n">
        <v>742.1</v>
      </c>
      <c r="E574" s="125" t="n">
        <v>715.8</v>
      </c>
      <c r="F574" s="125" t="n">
        <v>532.1</v>
      </c>
      <c r="G574" s="125" t="n">
        <v>852</v>
      </c>
    </row>
    <row r="575" customFormat="false" ht="12.75" hidden="false" customHeight="false" outlineLevel="0" collapsed="false">
      <c r="A575" s="125" t="n">
        <v>573</v>
      </c>
      <c r="B575" s="125" t="n">
        <f aca="false">A575-'Shorting Summary'!$A$4</f>
        <v>366</v>
      </c>
      <c r="C575" s="125" t="n">
        <v>634.1</v>
      </c>
      <c r="D575" s="125" t="n">
        <v>742.9</v>
      </c>
      <c r="E575" s="125" t="n">
        <v>707.8</v>
      </c>
      <c r="F575" s="125" t="n">
        <v>534.1</v>
      </c>
      <c r="G575" s="125" t="n">
        <v>851.6</v>
      </c>
    </row>
    <row r="576" customFormat="false" ht="12.75" hidden="false" customHeight="false" outlineLevel="0" collapsed="false">
      <c r="A576" s="125" t="n">
        <v>574</v>
      </c>
      <c r="B576" s="125" t="n">
        <f aca="false">A576-'Shorting Summary'!$A$4</f>
        <v>367</v>
      </c>
      <c r="C576" s="125" t="n">
        <v>638.8</v>
      </c>
      <c r="D576" s="125" t="n">
        <v>742.8</v>
      </c>
      <c r="E576" s="125" t="n">
        <v>711.2</v>
      </c>
      <c r="F576" s="125" t="n">
        <v>536.1</v>
      </c>
      <c r="G576" s="125" t="n">
        <v>854.2</v>
      </c>
    </row>
    <row r="577" customFormat="false" ht="12.75" hidden="false" customHeight="false" outlineLevel="0" collapsed="false">
      <c r="A577" s="125" t="n">
        <v>575</v>
      </c>
      <c r="B577" s="125" t="n">
        <f aca="false">A577-'Shorting Summary'!$A$4</f>
        <v>368</v>
      </c>
      <c r="C577" s="125" t="n">
        <v>643.7</v>
      </c>
      <c r="D577" s="125" t="n">
        <v>742.8</v>
      </c>
      <c r="E577" s="125" t="n">
        <v>718.7</v>
      </c>
      <c r="F577" s="125" t="n">
        <v>538.6</v>
      </c>
      <c r="G577" s="125" t="n">
        <v>857.2</v>
      </c>
    </row>
    <row r="578" customFormat="false" ht="12.75" hidden="false" customHeight="false" outlineLevel="0" collapsed="false">
      <c r="A578" s="125" t="n">
        <v>576</v>
      </c>
      <c r="B578" s="125" t="n">
        <f aca="false">A578-'Shorting Summary'!$A$4</f>
        <v>369</v>
      </c>
      <c r="C578" s="125" t="n">
        <v>648.6</v>
      </c>
      <c r="D578" s="125" t="n">
        <v>743</v>
      </c>
      <c r="E578" s="125" t="n">
        <v>730.9</v>
      </c>
      <c r="F578" s="125" t="n">
        <v>541.2</v>
      </c>
      <c r="G578" s="125" t="n">
        <v>859.1</v>
      </c>
    </row>
    <row r="579" customFormat="false" ht="12.75" hidden="false" customHeight="false" outlineLevel="0" collapsed="false">
      <c r="A579" s="125" t="n">
        <v>577</v>
      </c>
      <c r="B579" s="125" t="n">
        <f aca="false">A579-'Shorting Summary'!$A$4</f>
        <v>370</v>
      </c>
      <c r="C579" s="125" t="n">
        <v>653.1</v>
      </c>
      <c r="D579" s="125" t="n">
        <v>743.3</v>
      </c>
      <c r="E579" s="125" t="n">
        <v>743.1</v>
      </c>
      <c r="F579" s="125" t="n">
        <v>543.8</v>
      </c>
      <c r="G579" s="125" t="n">
        <v>858.9</v>
      </c>
    </row>
    <row r="580" customFormat="false" ht="12.75" hidden="false" customHeight="false" outlineLevel="0" collapsed="false">
      <c r="A580" s="125" t="n">
        <v>578</v>
      </c>
      <c r="B580" s="125" t="n">
        <f aca="false">A580-'Shorting Summary'!$A$4</f>
        <v>371</v>
      </c>
      <c r="C580" s="125" t="n">
        <v>657.2</v>
      </c>
      <c r="D580" s="125" t="n">
        <v>743</v>
      </c>
      <c r="E580" s="125" t="n">
        <v>758.5</v>
      </c>
      <c r="F580" s="125" t="n">
        <v>547.1</v>
      </c>
      <c r="G580" s="125" t="n">
        <v>855.3</v>
      </c>
    </row>
    <row r="581" customFormat="false" ht="12.75" hidden="false" customHeight="false" outlineLevel="0" collapsed="false">
      <c r="A581" s="125" t="n">
        <v>579</v>
      </c>
      <c r="B581" s="125" t="n">
        <f aca="false">A581-'Shorting Summary'!$A$4</f>
        <v>372</v>
      </c>
      <c r="C581" s="125" t="n">
        <v>661.4</v>
      </c>
      <c r="D581" s="125" t="n">
        <v>742.9</v>
      </c>
      <c r="E581" s="125" t="n">
        <v>771.4</v>
      </c>
      <c r="F581" s="125" t="n">
        <v>550.1</v>
      </c>
      <c r="G581" s="125" t="n">
        <v>850.6</v>
      </c>
    </row>
    <row r="582" customFormat="false" ht="12.75" hidden="false" customHeight="false" outlineLevel="0" collapsed="false">
      <c r="A582" s="125" t="n">
        <v>580</v>
      </c>
      <c r="B582" s="125" t="n">
        <f aca="false">A582-'Shorting Summary'!$A$4</f>
        <v>373</v>
      </c>
      <c r="C582" s="125" t="n">
        <v>665.4</v>
      </c>
      <c r="D582" s="125" t="n">
        <v>742.9</v>
      </c>
      <c r="E582" s="125" t="n">
        <v>787.6</v>
      </c>
      <c r="F582" s="125" t="n">
        <v>553.7</v>
      </c>
      <c r="G582" s="125" t="n">
        <v>847.1</v>
      </c>
    </row>
    <row r="583" customFormat="false" ht="12.75" hidden="false" customHeight="false" outlineLevel="0" collapsed="false">
      <c r="A583" s="125" t="n">
        <v>581</v>
      </c>
      <c r="B583" s="125" t="n">
        <f aca="false">A583-'Shorting Summary'!$A$4</f>
        <v>374</v>
      </c>
      <c r="C583" s="125" t="n">
        <v>669.6</v>
      </c>
      <c r="D583" s="125" t="n">
        <v>743.8</v>
      </c>
      <c r="E583" s="125" t="n">
        <v>792.9</v>
      </c>
      <c r="F583" s="125" t="n">
        <v>557.6</v>
      </c>
      <c r="G583" s="125" t="n">
        <v>853.1</v>
      </c>
    </row>
    <row r="584" customFormat="false" ht="12.75" hidden="false" customHeight="false" outlineLevel="0" collapsed="false">
      <c r="A584" s="125" t="n">
        <v>582</v>
      </c>
      <c r="B584" s="125" t="n">
        <f aca="false">A584-'Shorting Summary'!$A$4</f>
        <v>375</v>
      </c>
      <c r="C584" s="125" t="n">
        <v>673.3</v>
      </c>
      <c r="D584" s="125" t="n">
        <v>744.2</v>
      </c>
      <c r="E584" s="125" t="n">
        <v>799.3</v>
      </c>
      <c r="F584" s="125" t="n">
        <v>561.3</v>
      </c>
      <c r="G584" s="125" t="n">
        <v>859.8</v>
      </c>
    </row>
    <row r="585" customFormat="false" ht="12.75" hidden="false" customHeight="false" outlineLevel="0" collapsed="false">
      <c r="A585" s="125" t="n">
        <v>583</v>
      </c>
      <c r="B585" s="125" t="n">
        <f aca="false">A585-'Shorting Summary'!$A$4</f>
        <v>376</v>
      </c>
      <c r="C585" s="125" t="n">
        <v>676.3</v>
      </c>
      <c r="D585" s="125" t="n">
        <v>745.3</v>
      </c>
      <c r="E585" s="125" t="n">
        <v>797.2</v>
      </c>
      <c r="F585" s="125" t="n">
        <v>565.4</v>
      </c>
      <c r="G585" s="125" t="n">
        <v>860.6</v>
      </c>
    </row>
    <row r="586" customFormat="false" ht="12.75" hidden="false" customHeight="false" outlineLevel="0" collapsed="false">
      <c r="A586" s="125" t="n">
        <v>584</v>
      </c>
      <c r="B586" s="125" t="n">
        <f aca="false">A586-'Shorting Summary'!$A$4</f>
        <v>377</v>
      </c>
      <c r="C586" s="125" t="n">
        <v>679.7</v>
      </c>
      <c r="D586" s="125" t="n">
        <v>746.8</v>
      </c>
      <c r="E586" s="125" t="n">
        <v>799.1</v>
      </c>
      <c r="F586" s="125" t="n">
        <v>569.1</v>
      </c>
      <c r="G586" s="125" t="n">
        <v>862.9</v>
      </c>
    </row>
    <row r="587" customFormat="false" ht="12.75" hidden="false" customHeight="false" outlineLevel="0" collapsed="false">
      <c r="A587" s="125" t="n">
        <v>585</v>
      </c>
      <c r="B587" s="125" t="n">
        <f aca="false">A587-'Shorting Summary'!$A$4</f>
        <v>378</v>
      </c>
      <c r="C587" s="125" t="n">
        <v>683.3</v>
      </c>
      <c r="D587" s="125" t="n">
        <v>747.1</v>
      </c>
      <c r="E587" s="125" t="n">
        <v>811</v>
      </c>
      <c r="F587" s="125" t="n">
        <v>573.3</v>
      </c>
      <c r="G587" s="125" t="n">
        <v>864.5</v>
      </c>
    </row>
    <row r="588" customFormat="false" ht="12.75" hidden="false" customHeight="false" outlineLevel="0" collapsed="false">
      <c r="A588" s="125" t="n">
        <v>586</v>
      </c>
      <c r="B588" s="125" t="n">
        <f aca="false">A588-'Shorting Summary'!$A$4</f>
        <v>379</v>
      </c>
      <c r="C588" s="125" t="n">
        <v>687.1</v>
      </c>
      <c r="D588" s="125" t="n">
        <v>748.6</v>
      </c>
      <c r="E588" s="125" t="n">
        <v>820.2</v>
      </c>
      <c r="F588" s="125" t="n">
        <v>577.6</v>
      </c>
      <c r="G588" s="125" t="n">
        <v>865.6</v>
      </c>
    </row>
    <row r="589" customFormat="false" ht="12.75" hidden="false" customHeight="false" outlineLevel="0" collapsed="false">
      <c r="A589" s="125" t="n">
        <v>587</v>
      </c>
      <c r="B589" s="125" t="n">
        <f aca="false">A589-'Shorting Summary'!$A$4</f>
        <v>380</v>
      </c>
      <c r="C589" s="125" t="n">
        <v>690.7</v>
      </c>
      <c r="D589" s="125" t="n">
        <v>749.9</v>
      </c>
      <c r="E589" s="125" t="n">
        <v>826.8</v>
      </c>
      <c r="F589" s="125" t="n">
        <v>581.3</v>
      </c>
      <c r="G589" s="125" t="n">
        <v>867.8</v>
      </c>
    </row>
    <row r="590" customFormat="false" ht="12.75" hidden="false" customHeight="false" outlineLevel="0" collapsed="false">
      <c r="A590" s="125" t="n">
        <v>588</v>
      </c>
      <c r="B590" s="125" t="n">
        <f aca="false">A590-'Shorting Summary'!$A$4</f>
        <v>381</v>
      </c>
      <c r="C590" s="125" t="n">
        <v>694.3</v>
      </c>
      <c r="D590" s="125" t="n">
        <v>753</v>
      </c>
      <c r="E590" s="125" t="n">
        <v>834.3</v>
      </c>
      <c r="F590" s="125" t="n">
        <v>585.4</v>
      </c>
      <c r="G590" s="125" t="n">
        <v>867</v>
      </c>
    </row>
    <row r="591" customFormat="false" ht="12.75" hidden="false" customHeight="false" outlineLevel="0" collapsed="false">
      <c r="A591" s="125" t="n">
        <v>589</v>
      </c>
      <c r="B591" s="125" t="n">
        <f aca="false">A591-'Shorting Summary'!$A$4</f>
        <v>382</v>
      </c>
      <c r="C591" s="125" t="n">
        <v>697.4</v>
      </c>
      <c r="D591" s="125" t="n">
        <v>754</v>
      </c>
      <c r="E591" s="125" t="n">
        <v>824.6</v>
      </c>
      <c r="F591" s="125" t="n">
        <v>589.5</v>
      </c>
      <c r="G591" s="125" t="n">
        <v>868.6</v>
      </c>
    </row>
    <row r="592" customFormat="false" ht="12.75" hidden="false" customHeight="false" outlineLevel="0" collapsed="false">
      <c r="A592" s="125" t="n">
        <v>590</v>
      </c>
      <c r="B592" s="125" t="n">
        <f aca="false">A592-'Shorting Summary'!$A$4</f>
        <v>383</v>
      </c>
      <c r="C592" s="125" t="n">
        <v>700.9</v>
      </c>
      <c r="D592" s="125" t="n">
        <v>753.8</v>
      </c>
      <c r="E592" s="125" t="n">
        <v>819.4</v>
      </c>
      <c r="F592" s="125" t="n">
        <v>592.7</v>
      </c>
      <c r="G592" s="125" t="n">
        <v>870</v>
      </c>
    </row>
    <row r="593" customFormat="false" ht="12.75" hidden="false" customHeight="false" outlineLevel="0" collapsed="false">
      <c r="A593" s="125" t="n">
        <v>591</v>
      </c>
      <c r="B593" s="125" t="n">
        <f aca="false">A593-'Shorting Summary'!$A$4</f>
        <v>384</v>
      </c>
      <c r="C593" s="125" t="n">
        <v>704</v>
      </c>
      <c r="D593" s="125" t="n">
        <v>754.4</v>
      </c>
      <c r="E593" s="125" t="n">
        <v>818.8</v>
      </c>
      <c r="F593" s="125" t="n">
        <v>596.3</v>
      </c>
      <c r="G593" s="125" t="n">
        <v>868.6</v>
      </c>
    </row>
    <row r="594" customFormat="false" ht="12.75" hidden="false" customHeight="false" outlineLevel="0" collapsed="false">
      <c r="A594" s="125" t="n">
        <v>592</v>
      </c>
      <c r="B594" s="125" t="n">
        <f aca="false">A594-'Shorting Summary'!$A$4</f>
        <v>385</v>
      </c>
      <c r="C594" s="125" t="n">
        <v>707.2</v>
      </c>
      <c r="D594" s="125" t="n">
        <v>755.3</v>
      </c>
      <c r="E594" s="125" t="n">
        <v>814.9</v>
      </c>
      <c r="F594" s="125" t="n">
        <v>599.3</v>
      </c>
      <c r="G594" s="125" t="n">
        <v>869.5</v>
      </c>
    </row>
    <row r="595" customFormat="false" ht="12.75" hidden="false" customHeight="false" outlineLevel="0" collapsed="false">
      <c r="A595" s="125" t="n">
        <v>593</v>
      </c>
      <c r="B595" s="125" t="n">
        <f aca="false">A595-'Shorting Summary'!$A$4</f>
        <v>386</v>
      </c>
      <c r="C595" s="125" t="n">
        <v>710.5</v>
      </c>
      <c r="D595" s="125" t="n">
        <v>756</v>
      </c>
      <c r="E595" s="125" t="n">
        <v>810.4</v>
      </c>
      <c r="F595" s="125" t="n">
        <v>602.7</v>
      </c>
      <c r="G595" s="125" t="n">
        <v>870.2</v>
      </c>
    </row>
    <row r="596" customFormat="false" ht="12.75" hidden="false" customHeight="false" outlineLevel="0" collapsed="false">
      <c r="A596" s="125" t="n">
        <v>594</v>
      </c>
      <c r="B596" s="125" t="n">
        <f aca="false">A596-'Shorting Summary'!$A$4</f>
        <v>387</v>
      </c>
      <c r="C596" s="125" t="n">
        <v>713.8</v>
      </c>
      <c r="D596" s="125" t="n">
        <v>756.1</v>
      </c>
      <c r="E596" s="125" t="n">
        <v>814.4</v>
      </c>
      <c r="F596" s="125" t="n">
        <v>606</v>
      </c>
      <c r="G596" s="125" t="n">
        <v>874.1</v>
      </c>
    </row>
    <row r="597" customFormat="false" ht="12.75" hidden="false" customHeight="false" outlineLevel="0" collapsed="false">
      <c r="A597" s="125" t="n">
        <v>595</v>
      </c>
      <c r="B597" s="125" t="n">
        <f aca="false">A597-'Shorting Summary'!$A$4</f>
        <v>388</v>
      </c>
      <c r="C597" s="125" t="n">
        <v>717.2</v>
      </c>
      <c r="D597" s="125" t="n">
        <v>756.5</v>
      </c>
      <c r="E597" s="125" t="n">
        <v>819.9</v>
      </c>
      <c r="F597" s="125" t="n">
        <v>609.6</v>
      </c>
      <c r="G597" s="125" t="n">
        <v>875.9</v>
      </c>
    </row>
    <row r="598" customFormat="false" ht="12.75" hidden="false" customHeight="false" outlineLevel="0" collapsed="false">
      <c r="A598" s="125" t="n">
        <v>596</v>
      </c>
      <c r="B598" s="125" t="n">
        <f aca="false">A598-'Shorting Summary'!$A$4</f>
        <v>389</v>
      </c>
      <c r="C598" s="125" t="n">
        <v>720.2</v>
      </c>
      <c r="D598" s="125" t="n">
        <v>756.8</v>
      </c>
      <c r="E598" s="125" t="n">
        <v>827.2</v>
      </c>
      <c r="F598" s="125" t="n">
        <v>613.9</v>
      </c>
      <c r="G598" s="125" t="n">
        <v>881.8</v>
      </c>
    </row>
    <row r="599" customFormat="false" ht="12.75" hidden="false" customHeight="false" outlineLevel="0" collapsed="false">
      <c r="A599" s="125" t="n">
        <v>597</v>
      </c>
      <c r="B599" s="125" t="n">
        <f aca="false">A599-'Shorting Summary'!$A$4</f>
        <v>390</v>
      </c>
      <c r="C599" s="125" t="n">
        <v>722.8</v>
      </c>
      <c r="D599" s="125" t="n">
        <v>757.5</v>
      </c>
      <c r="E599" s="125" t="n">
        <v>829.4</v>
      </c>
      <c r="F599" s="125" t="n">
        <v>618.7</v>
      </c>
      <c r="G599" s="125" t="n">
        <v>882.1</v>
      </c>
    </row>
    <row r="600" customFormat="false" ht="12.75" hidden="false" customHeight="false" outlineLevel="0" collapsed="false">
      <c r="A600" s="125" t="n">
        <v>598</v>
      </c>
      <c r="B600" s="125" t="n">
        <f aca="false">A600-'Shorting Summary'!$A$4</f>
        <v>391</v>
      </c>
      <c r="C600" s="125" t="n">
        <v>725.7</v>
      </c>
      <c r="D600" s="125" t="n">
        <v>757.8</v>
      </c>
      <c r="E600" s="125" t="n">
        <v>836.5</v>
      </c>
      <c r="F600" s="125" t="n">
        <v>623.3</v>
      </c>
      <c r="G600" s="125" t="n">
        <v>881.8</v>
      </c>
    </row>
    <row r="601" customFormat="false" ht="12.75" hidden="false" customHeight="false" outlineLevel="0" collapsed="false">
      <c r="A601" s="125" t="n">
        <v>599</v>
      </c>
      <c r="B601" s="125" t="n">
        <f aca="false">A601-'Shorting Summary'!$A$4</f>
        <v>392</v>
      </c>
      <c r="C601" s="125" t="n">
        <v>728.6</v>
      </c>
      <c r="D601" s="125" t="n">
        <v>758.1</v>
      </c>
      <c r="E601" s="125" t="n">
        <v>836.5</v>
      </c>
      <c r="F601" s="125" t="n">
        <v>627.8</v>
      </c>
      <c r="G601" s="125" t="n">
        <v>884.1</v>
      </c>
    </row>
    <row r="602" customFormat="false" ht="12.75" hidden="false" customHeight="false" outlineLevel="0" collapsed="false">
      <c r="A602" s="125" t="n">
        <v>600</v>
      </c>
      <c r="B602" s="125" t="n">
        <f aca="false">A602-'Shorting Summary'!$A$4</f>
        <v>393</v>
      </c>
      <c r="C602" s="125" t="n">
        <v>731.3</v>
      </c>
      <c r="D602" s="125" t="n">
        <v>758.9</v>
      </c>
      <c r="E602" s="125" t="n">
        <v>835.3</v>
      </c>
      <c r="F602" s="125" t="n">
        <v>631.8</v>
      </c>
      <c r="G602" s="125" t="n">
        <v>886.2</v>
      </c>
    </row>
    <row r="603" customFormat="false" ht="12.75" hidden="false" customHeight="false" outlineLevel="0" collapsed="false">
      <c r="A603" s="125" t="n">
        <v>601</v>
      </c>
      <c r="B603" s="125" t="n">
        <f aca="false">A603-'Shorting Summary'!$A$4</f>
        <v>394</v>
      </c>
      <c r="C603" s="125" t="n">
        <v>734</v>
      </c>
      <c r="D603" s="125" t="n">
        <v>759.7</v>
      </c>
      <c r="E603" s="125" t="n">
        <v>835.5</v>
      </c>
      <c r="F603" s="125" t="n">
        <v>635.8</v>
      </c>
      <c r="G603" s="125" t="n">
        <v>887.5</v>
      </c>
    </row>
    <row r="604" customFormat="false" ht="12.75" hidden="false" customHeight="false" outlineLevel="0" collapsed="false">
      <c r="A604" s="125" t="n">
        <v>602</v>
      </c>
      <c r="B604" s="125" t="n">
        <f aca="false">A604-'Shorting Summary'!$A$4</f>
        <v>395</v>
      </c>
      <c r="C604" s="125" t="n">
        <v>736.5</v>
      </c>
      <c r="D604" s="125" t="n">
        <v>759.9</v>
      </c>
      <c r="E604" s="125" t="n">
        <v>836.4</v>
      </c>
      <c r="F604" s="125" t="n">
        <v>639.4</v>
      </c>
      <c r="G604" s="125" t="n">
        <v>887.2</v>
      </c>
    </row>
    <row r="605" customFormat="false" ht="12.75" hidden="false" customHeight="false" outlineLevel="0" collapsed="false">
      <c r="A605" s="125" t="n">
        <v>603</v>
      </c>
      <c r="B605" s="125" t="n">
        <f aca="false">A605-'Shorting Summary'!$A$4</f>
        <v>396</v>
      </c>
      <c r="C605" s="125" t="n">
        <v>739</v>
      </c>
      <c r="D605" s="125" t="n">
        <v>760.3</v>
      </c>
      <c r="E605" s="125" t="n">
        <v>836.2</v>
      </c>
      <c r="F605" s="125" t="n">
        <v>642.8</v>
      </c>
      <c r="G605" s="125" t="n">
        <v>884.2</v>
      </c>
    </row>
    <row r="606" customFormat="false" ht="12.75" hidden="false" customHeight="false" outlineLevel="0" collapsed="false">
      <c r="A606" s="125" t="n">
        <v>604</v>
      </c>
      <c r="B606" s="125" t="n">
        <f aca="false">A606-'Shorting Summary'!$A$4</f>
        <v>397</v>
      </c>
      <c r="C606" s="125" t="n">
        <v>741.8</v>
      </c>
      <c r="D606" s="125" t="n">
        <v>761.5</v>
      </c>
      <c r="E606" s="125" t="n">
        <v>836.7</v>
      </c>
      <c r="F606" s="125" t="n">
        <v>645.7</v>
      </c>
      <c r="G606" s="125" t="n">
        <v>883.2</v>
      </c>
    </row>
    <row r="607" customFormat="false" ht="12.75" hidden="false" customHeight="false" outlineLevel="0" collapsed="false">
      <c r="A607" s="125" t="n">
        <v>605</v>
      </c>
      <c r="B607" s="125" t="n">
        <f aca="false">A607-'Shorting Summary'!$A$4</f>
        <v>398</v>
      </c>
      <c r="C607" s="125" t="n">
        <v>744.4</v>
      </c>
      <c r="D607" s="125" t="n">
        <v>761.3</v>
      </c>
      <c r="E607" s="125" t="n">
        <v>841.1</v>
      </c>
      <c r="F607" s="125" t="n">
        <v>648.5</v>
      </c>
      <c r="G607" s="125" t="n">
        <v>884</v>
      </c>
    </row>
    <row r="608" customFormat="false" ht="12.75" hidden="false" customHeight="false" outlineLevel="0" collapsed="false">
      <c r="A608" s="125" t="n">
        <v>606</v>
      </c>
      <c r="B608" s="125" t="n">
        <f aca="false">A608-'Shorting Summary'!$A$4</f>
        <v>399</v>
      </c>
      <c r="C608" s="125" t="n">
        <v>746.8</v>
      </c>
      <c r="D608" s="125" t="n">
        <v>760.2</v>
      </c>
      <c r="E608" s="125" t="n">
        <v>840.5</v>
      </c>
      <c r="F608" s="125" t="n">
        <v>651</v>
      </c>
      <c r="G608" s="125" t="n">
        <v>886.4</v>
      </c>
    </row>
    <row r="609" customFormat="false" ht="12.75" hidden="false" customHeight="false" outlineLevel="0" collapsed="false">
      <c r="A609" s="125" t="n">
        <v>607</v>
      </c>
      <c r="B609" s="125" t="n">
        <f aca="false">A609-'Shorting Summary'!$A$4</f>
        <v>400</v>
      </c>
      <c r="C609" s="125" t="n">
        <v>748.5</v>
      </c>
      <c r="D609" s="125" t="n">
        <v>760.3</v>
      </c>
      <c r="E609" s="125" t="n">
        <v>833.7</v>
      </c>
      <c r="F609" s="125" t="n">
        <v>653.9</v>
      </c>
      <c r="G609" s="125" t="n">
        <v>889.4</v>
      </c>
    </row>
    <row r="610" customFormat="false" ht="12.75" hidden="false" customHeight="false" outlineLevel="0" collapsed="false">
      <c r="A610" s="125" t="n">
        <v>608</v>
      </c>
      <c r="B610" s="125" t="n">
        <f aca="false">A610-'Shorting Summary'!$A$4</f>
        <v>401</v>
      </c>
      <c r="C610" s="125" t="n">
        <v>750.3</v>
      </c>
      <c r="D610" s="125" t="n">
        <v>761.7</v>
      </c>
      <c r="E610" s="125" t="n">
        <v>833.5</v>
      </c>
      <c r="F610" s="125" t="n">
        <v>655.9</v>
      </c>
      <c r="G610" s="125" t="n">
        <v>891.4</v>
      </c>
    </row>
    <row r="611" customFormat="false" ht="12.75" hidden="false" customHeight="false" outlineLevel="0" collapsed="false">
      <c r="A611" s="125" t="n">
        <v>609</v>
      </c>
      <c r="B611" s="125" t="n">
        <f aca="false">A611-'Shorting Summary'!$A$4</f>
        <v>402</v>
      </c>
      <c r="C611" s="125" t="n">
        <v>751.9</v>
      </c>
      <c r="D611" s="125" t="n">
        <v>764.9</v>
      </c>
      <c r="E611" s="125" t="n">
        <v>829.7</v>
      </c>
      <c r="F611" s="125" t="n">
        <v>657.8</v>
      </c>
      <c r="G611" s="125" t="n">
        <v>891.7</v>
      </c>
    </row>
    <row r="612" customFormat="false" ht="12.75" hidden="false" customHeight="false" outlineLevel="0" collapsed="false">
      <c r="A612" s="125" t="n">
        <v>610</v>
      </c>
      <c r="B612" s="125" t="n">
        <f aca="false">A612-'Shorting Summary'!$A$4</f>
        <v>403</v>
      </c>
      <c r="C612" s="125" t="n">
        <v>754.3</v>
      </c>
      <c r="D612" s="125" t="n">
        <v>766.7</v>
      </c>
      <c r="E612" s="125" t="n">
        <v>825.6</v>
      </c>
      <c r="F612" s="125" t="n">
        <v>659.9</v>
      </c>
      <c r="G612" s="125" t="n">
        <v>889.6</v>
      </c>
    </row>
    <row r="613" customFormat="false" ht="12.75" hidden="false" customHeight="false" outlineLevel="0" collapsed="false">
      <c r="A613" s="125" t="n">
        <v>611</v>
      </c>
      <c r="B613" s="125" t="n">
        <f aca="false">A613-'Shorting Summary'!$A$4</f>
        <v>404</v>
      </c>
      <c r="C613" s="125" t="n">
        <v>757.1</v>
      </c>
      <c r="D613" s="125" t="n">
        <v>768.2</v>
      </c>
      <c r="E613" s="125" t="n">
        <v>824.8</v>
      </c>
      <c r="F613" s="125" t="n">
        <v>662.4</v>
      </c>
      <c r="G613" s="125" t="n">
        <v>887.7</v>
      </c>
    </row>
    <row r="614" customFormat="false" ht="12.75" hidden="false" customHeight="false" outlineLevel="0" collapsed="false">
      <c r="A614" s="125" t="n">
        <v>612</v>
      </c>
      <c r="B614" s="125" t="n">
        <f aca="false">A614-'Shorting Summary'!$A$4</f>
        <v>405</v>
      </c>
      <c r="C614" s="125" t="n">
        <v>759.6</v>
      </c>
      <c r="D614" s="125" t="n">
        <v>769</v>
      </c>
      <c r="E614" s="125" t="n">
        <v>822.9</v>
      </c>
      <c r="F614" s="125" t="n">
        <v>665.2</v>
      </c>
      <c r="G614" s="125" t="n">
        <v>887.2</v>
      </c>
    </row>
    <row r="615" customFormat="false" ht="12.75" hidden="false" customHeight="false" outlineLevel="0" collapsed="false">
      <c r="A615" s="125" t="n">
        <v>613</v>
      </c>
      <c r="B615" s="125" t="n">
        <f aca="false">A615-'Shorting Summary'!$A$4</f>
        <v>406</v>
      </c>
      <c r="C615" s="125" t="n">
        <v>761.8</v>
      </c>
      <c r="D615" s="125" t="n">
        <v>769.8</v>
      </c>
      <c r="E615" s="125" t="n">
        <v>820.7</v>
      </c>
      <c r="F615" s="125" t="n">
        <v>668</v>
      </c>
      <c r="G615" s="125" t="n">
        <v>887.5</v>
      </c>
    </row>
    <row r="616" customFormat="false" ht="12.75" hidden="false" customHeight="false" outlineLevel="0" collapsed="false">
      <c r="A616" s="125" t="n">
        <v>614</v>
      </c>
      <c r="B616" s="125" t="n">
        <f aca="false">A616-'Shorting Summary'!$A$4</f>
        <v>407</v>
      </c>
      <c r="C616" s="125" t="n">
        <v>764</v>
      </c>
      <c r="D616" s="125" t="n">
        <v>770.4</v>
      </c>
      <c r="E616" s="125" t="n">
        <v>824.4</v>
      </c>
      <c r="F616" s="125" t="n">
        <v>670.6</v>
      </c>
      <c r="G616" s="125" t="n">
        <v>890.4</v>
      </c>
    </row>
    <row r="617" customFormat="false" ht="12.75" hidden="false" customHeight="false" outlineLevel="0" collapsed="false">
      <c r="A617" s="125" t="n">
        <v>615</v>
      </c>
      <c r="B617" s="125" t="n">
        <f aca="false">A617-'Shorting Summary'!$A$4</f>
        <v>408</v>
      </c>
      <c r="C617" s="125" t="n">
        <v>766.5</v>
      </c>
      <c r="D617" s="125" t="n">
        <v>770.3</v>
      </c>
      <c r="E617" s="125" t="n">
        <v>829.3</v>
      </c>
      <c r="F617" s="125" t="n">
        <v>674</v>
      </c>
      <c r="G617" s="125" t="n">
        <v>890.4</v>
      </c>
    </row>
    <row r="618" customFormat="false" ht="12.75" hidden="false" customHeight="false" outlineLevel="0" collapsed="false">
      <c r="A618" s="125" t="n">
        <v>616</v>
      </c>
      <c r="B618" s="125" t="n">
        <f aca="false">A618-'Shorting Summary'!$A$4</f>
        <v>409</v>
      </c>
      <c r="C618" s="125" t="n">
        <v>768.6</v>
      </c>
      <c r="D618" s="125" t="n">
        <v>769.5</v>
      </c>
      <c r="E618" s="125" t="n">
        <v>836</v>
      </c>
      <c r="F618" s="125" t="n">
        <v>677.3</v>
      </c>
      <c r="G618" s="125" t="n">
        <v>891.6</v>
      </c>
    </row>
    <row r="619" customFormat="false" ht="12.75" hidden="false" customHeight="false" outlineLevel="0" collapsed="false">
      <c r="A619" s="125" t="n">
        <v>617</v>
      </c>
      <c r="B619" s="125" t="n">
        <f aca="false">A619-'Shorting Summary'!$A$4</f>
        <v>410</v>
      </c>
      <c r="C619" s="125" t="n">
        <v>770.9</v>
      </c>
      <c r="D619" s="125" t="n">
        <v>770</v>
      </c>
      <c r="E619" s="125" t="n">
        <v>839.5</v>
      </c>
      <c r="F619" s="125" t="n">
        <v>680.7</v>
      </c>
      <c r="G619" s="125" t="n">
        <v>892.9</v>
      </c>
    </row>
    <row r="620" customFormat="false" ht="12.75" hidden="false" customHeight="false" outlineLevel="0" collapsed="false">
      <c r="A620" s="125" t="n">
        <v>618</v>
      </c>
      <c r="B620" s="125" t="n">
        <f aca="false">A620-'Shorting Summary'!$A$4</f>
        <v>411</v>
      </c>
      <c r="C620" s="125" t="n">
        <v>773.3</v>
      </c>
      <c r="D620" s="125" t="n">
        <v>770.3</v>
      </c>
      <c r="E620" s="125" t="n">
        <v>843.5</v>
      </c>
      <c r="F620" s="125" t="n">
        <v>683.9</v>
      </c>
      <c r="G620" s="125" t="n">
        <v>892.4</v>
      </c>
    </row>
    <row r="621" customFormat="false" ht="12.75" hidden="false" customHeight="false" outlineLevel="0" collapsed="false">
      <c r="A621" s="125" t="n">
        <v>619</v>
      </c>
      <c r="B621" s="125" t="n">
        <f aca="false">A621-'Shorting Summary'!$A$4</f>
        <v>412</v>
      </c>
      <c r="C621" s="125" t="n">
        <v>775.8</v>
      </c>
      <c r="D621" s="125" t="n">
        <v>770.3</v>
      </c>
      <c r="E621" s="125" t="n">
        <v>843.9</v>
      </c>
      <c r="F621" s="125" t="n">
        <v>687.1</v>
      </c>
      <c r="G621" s="125" t="n">
        <v>897.4</v>
      </c>
    </row>
    <row r="622" customFormat="false" ht="12.75" hidden="false" customHeight="false" outlineLevel="0" collapsed="false">
      <c r="A622" s="125" t="n">
        <v>620</v>
      </c>
      <c r="B622" s="125" t="n">
        <f aca="false">A622-'Shorting Summary'!$A$4</f>
        <v>413</v>
      </c>
      <c r="C622" s="125" t="n">
        <v>778.5</v>
      </c>
      <c r="D622" s="125" t="n">
        <v>770.2</v>
      </c>
      <c r="E622" s="125" t="n">
        <v>847.1</v>
      </c>
      <c r="F622" s="125" t="n">
        <v>690.6</v>
      </c>
      <c r="G622" s="125" t="n">
        <v>898.6</v>
      </c>
    </row>
    <row r="623" customFormat="false" ht="12.75" hidden="false" customHeight="false" outlineLevel="0" collapsed="false">
      <c r="A623" s="125" t="n">
        <v>621</v>
      </c>
      <c r="B623" s="125" t="n">
        <f aca="false">A623-'Shorting Summary'!$A$4</f>
        <v>414</v>
      </c>
      <c r="C623" s="125" t="n">
        <v>780.9</v>
      </c>
      <c r="D623" s="125" t="n">
        <v>770.2</v>
      </c>
      <c r="E623" s="125" t="n">
        <v>845.4</v>
      </c>
      <c r="F623" s="125" t="n">
        <v>693.7</v>
      </c>
      <c r="G623" s="125" t="n">
        <v>895.9</v>
      </c>
    </row>
    <row r="624" customFormat="false" ht="12.75" hidden="false" customHeight="false" outlineLevel="0" collapsed="false">
      <c r="A624" s="125" t="n">
        <v>622</v>
      </c>
      <c r="B624" s="125" t="n">
        <f aca="false">A624-'Shorting Summary'!$A$4</f>
        <v>415</v>
      </c>
      <c r="C624" s="125" t="n">
        <v>782.8</v>
      </c>
      <c r="D624" s="125" t="n">
        <v>770.8</v>
      </c>
      <c r="E624" s="125" t="n">
        <v>849.1</v>
      </c>
      <c r="F624" s="125" t="n">
        <v>696.7</v>
      </c>
      <c r="G624" s="125" t="n">
        <v>899.2</v>
      </c>
    </row>
    <row r="625" customFormat="false" ht="12.75" hidden="false" customHeight="false" outlineLevel="0" collapsed="false">
      <c r="A625" s="125" t="n">
        <v>623</v>
      </c>
      <c r="B625" s="125" t="n">
        <f aca="false">A625-'Shorting Summary'!$A$4</f>
        <v>416</v>
      </c>
      <c r="C625" s="125" t="n">
        <v>784.2</v>
      </c>
      <c r="D625" s="125" t="n">
        <v>771</v>
      </c>
      <c r="E625" s="125" t="n">
        <v>847.5</v>
      </c>
      <c r="F625" s="125" t="n">
        <v>699.9</v>
      </c>
      <c r="G625" s="125" t="n">
        <v>900.4</v>
      </c>
    </row>
    <row r="626" customFormat="false" ht="12.75" hidden="false" customHeight="false" outlineLevel="0" collapsed="false">
      <c r="A626" s="125" t="n">
        <v>624</v>
      </c>
      <c r="B626" s="125" t="n">
        <f aca="false">A626-'Shorting Summary'!$A$4</f>
        <v>417</v>
      </c>
      <c r="C626" s="125" t="n">
        <v>785.8</v>
      </c>
      <c r="D626" s="125" t="n">
        <v>772.1</v>
      </c>
      <c r="E626" s="125" t="n">
        <v>844.7</v>
      </c>
      <c r="F626" s="125" t="n">
        <v>702.3</v>
      </c>
      <c r="G626" s="125" t="n">
        <v>901.9</v>
      </c>
    </row>
    <row r="627" customFormat="false" ht="12.75" hidden="false" customHeight="false" outlineLevel="0" collapsed="false">
      <c r="A627" s="125" t="n">
        <v>625</v>
      </c>
      <c r="B627" s="125" t="n">
        <f aca="false">A627-'Shorting Summary'!$A$4</f>
        <v>418</v>
      </c>
      <c r="C627" s="125" t="n">
        <v>787.8</v>
      </c>
      <c r="D627" s="125" t="n">
        <v>773.2</v>
      </c>
      <c r="E627" s="125" t="n">
        <v>843.7</v>
      </c>
      <c r="F627" s="125" t="n">
        <v>705.1</v>
      </c>
      <c r="G627" s="125" t="n">
        <v>900.9</v>
      </c>
    </row>
    <row r="628" customFormat="false" ht="12.75" hidden="false" customHeight="false" outlineLevel="0" collapsed="false">
      <c r="A628" s="125" t="n">
        <v>626</v>
      </c>
      <c r="B628" s="125" t="n">
        <f aca="false">A628-'Shorting Summary'!$A$4</f>
        <v>419</v>
      </c>
      <c r="C628" s="125" t="n">
        <v>789.7</v>
      </c>
      <c r="D628" s="125" t="n">
        <v>774.4</v>
      </c>
      <c r="E628" s="125" t="n">
        <v>847.2</v>
      </c>
      <c r="F628" s="125" t="n">
        <v>708</v>
      </c>
      <c r="G628" s="125" t="n">
        <v>901.2</v>
      </c>
    </row>
    <row r="629" customFormat="false" ht="12.75" hidden="false" customHeight="false" outlineLevel="0" collapsed="false">
      <c r="A629" s="125" t="n">
        <v>627</v>
      </c>
      <c r="B629" s="125" t="n">
        <f aca="false">A629-'Shorting Summary'!$A$4</f>
        <v>420</v>
      </c>
      <c r="C629" s="125" t="n">
        <v>791.5</v>
      </c>
      <c r="D629" s="125" t="n">
        <v>775.5</v>
      </c>
      <c r="E629" s="125" t="n">
        <v>849.9</v>
      </c>
      <c r="F629" s="125" t="n">
        <v>711.7</v>
      </c>
      <c r="G629" s="125" t="n">
        <v>899.5</v>
      </c>
    </row>
    <row r="630" customFormat="false" ht="12.75" hidden="false" customHeight="false" outlineLevel="0" collapsed="false">
      <c r="A630" s="125" t="n">
        <v>628</v>
      </c>
      <c r="B630" s="125" t="n">
        <f aca="false">A630-'Shorting Summary'!$A$4</f>
        <v>421</v>
      </c>
      <c r="C630" s="125" t="n">
        <v>793.7</v>
      </c>
      <c r="D630" s="125" t="n">
        <v>777.1</v>
      </c>
      <c r="E630" s="125" t="n">
        <v>849.6</v>
      </c>
      <c r="F630" s="125" t="n">
        <v>715.1</v>
      </c>
      <c r="G630" s="125" t="n">
        <v>900.7</v>
      </c>
    </row>
    <row r="631" customFormat="false" ht="12.75" hidden="false" customHeight="false" outlineLevel="0" collapsed="false">
      <c r="A631" s="125" t="n">
        <v>629</v>
      </c>
      <c r="B631" s="125" t="n">
        <f aca="false">A631-'Shorting Summary'!$A$4</f>
        <v>422</v>
      </c>
      <c r="C631" s="125" t="n">
        <v>795.7</v>
      </c>
      <c r="D631" s="125" t="n">
        <v>777.5</v>
      </c>
      <c r="E631" s="125" t="n">
        <v>853.5</v>
      </c>
      <c r="F631" s="125" t="n">
        <v>718.8</v>
      </c>
      <c r="G631" s="125" t="n">
        <v>901.7</v>
      </c>
    </row>
    <row r="632" customFormat="false" ht="12.75" hidden="false" customHeight="false" outlineLevel="0" collapsed="false">
      <c r="A632" s="125" t="n">
        <v>630</v>
      </c>
      <c r="B632" s="125" t="n">
        <f aca="false">A632-'Shorting Summary'!$A$4</f>
        <v>423</v>
      </c>
      <c r="C632" s="125" t="n">
        <v>798</v>
      </c>
      <c r="D632" s="125" t="n">
        <v>777.8</v>
      </c>
      <c r="E632" s="125" t="n">
        <v>854.2</v>
      </c>
      <c r="F632" s="125" t="n">
        <v>722.9</v>
      </c>
      <c r="G632" s="125" t="n">
        <v>899.1</v>
      </c>
    </row>
    <row r="633" customFormat="false" ht="12.75" hidden="false" customHeight="false" outlineLevel="0" collapsed="false">
      <c r="A633" s="125" t="n">
        <v>631</v>
      </c>
      <c r="B633" s="125" t="n">
        <f aca="false">A633-'Shorting Summary'!$A$4</f>
        <v>424</v>
      </c>
      <c r="C633" s="125" t="n">
        <v>800.7</v>
      </c>
      <c r="D633" s="125" t="n">
        <v>778.6</v>
      </c>
      <c r="E633" s="125" t="n">
        <v>853.3</v>
      </c>
      <c r="F633" s="125" t="n">
        <v>726.8</v>
      </c>
      <c r="G633" s="125" t="n">
        <v>900.2</v>
      </c>
    </row>
    <row r="634" customFormat="false" ht="12.75" hidden="false" customHeight="false" outlineLevel="0" collapsed="false">
      <c r="A634" s="125" t="n">
        <v>632</v>
      </c>
      <c r="B634" s="125" t="n">
        <f aca="false">A634-'Shorting Summary'!$A$4</f>
        <v>425</v>
      </c>
      <c r="C634" s="125" t="n">
        <v>803.2</v>
      </c>
      <c r="D634" s="125" t="n">
        <v>779.5</v>
      </c>
      <c r="E634" s="125" t="n">
        <v>852.6</v>
      </c>
      <c r="F634" s="125" t="n">
        <v>730.8</v>
      </c>
      <c r="G634" s="125" t="n">
        <v>895.2</v>
      </c>
    </row>
    <row r="635" customFormat="false" ht="12.75" hidden="false" customHeight="false" outlineLevel="0" collapsed="false">
      <c r="A635" s="125" t="n">
        <v>633</v>
      </c>
      <c r="B635" s="125" t="n">
        <f aca="false">A635-'Shorting Summary'!$A$4</f>
        <v>426</v>
      </c>
      <c r="C635" s="125" t="n">
        <v>805.4</v>
      </c>
      <c r="D635" s="125" t="n">
        <v>780.6</v>
      </c>
      <c r="E635" s="125" t="n">
        <v>850.4</v>
      </c>
      <c r="F635" s="125" t="n">
        <v>734.7</v>
      </c>
      <c r="G635" s="125" t="n">
        <v>896.4</v>
      </c>
    </row>
    <row r="636" customFormat="false" ht="12.75" hidden="false" customHeight="false" outlineLevel="0" collapsed="false">
      <c r="A636" s="125" t="n">
        <v>634</v>
      </c>
      <c r="B636" s="125" t="n">
        <f aca="false">A636-'Shorting Summary'!$A$4</f>
        <v>427</v>
      </c>
      <c r="C636" s="125" t="n">
        <v>807.5</v>
      </c>
      <c r="D636" s="125" t="n">
        <v>781.2</v>
      </c>
      <c r="E636" s="125" t="n">
        <v>850.6</v>
      </c>
      <c r="F636" s="125" t="n">
        <v>738.8</v>
      </c>
      <c r="G636" s="125" t="n">
        <v>893.8</v>
      </c>
    </row>
    <row r="637" customFormat="false" ht="12.75" hidden="false" customHeight="false" outlineLevel="0" collapsed="false">
      <c r="A637" s="125" t="n">
        <v>635</v>
      </c>
      <c r="B637" s="125" t="n">
        <f aca="false">A637-'Shorting Summary'!$A$4</f>
        <v>428</v>
      </c>
      <c r="C637" s="125" t="n">
        <v>809.6</v>
      </c>
      <c r="D637" s="125" t="n">
        <v>781.5</v>
      </c>
      <c r="E637" s="125" t="n">
        <v>845.9</v>
      </c>
      <c r="F637" s="125" t="n">
        <v>742.4</v>
      </c>
      <c r="G637" s="125" t="n">
        <v>889.9</v>
      </c>
    </row>
    <row r="638" customFormat="false" ht="12.75" hidden="false" customHeight="false" outlineLevel="0" collapsed="false">
      <c r="A638" s="125" t="n">
        <v>636</v>
      </c>
      <c r="B638" s="125" t="n">
        <f aca="false">A638-'Shorting Summary'!$A$4</f>
        <v>429</v>
      </c>
      <c r="C638" s="125" t="n">
        <v>811.3</v>
      </c>
      <c r="D638" s="125" t="n">
        <v>781.6</v>
      </c>
      <c r="E638" s="125" t="n">
        <v>845.4</v>
      </c>
      <c r="F638" s="125" t="n">
        <v>746</v>
      </c>
      <c r="G638" s="125" t="n">
        <v>890.8</v>
      </c>
    </row>
    <row r="639" customFormat="false" ht="12.75" hidden="false" customHeight="false" outlineLevel="0" collapsed="false">
      <c r="A639" s="125" t="n">
        <v>637</v>
      </c>
      <c r="B639" s="125" t="n">
        <f aca="false">A639-'Shorting Summary'!$A$4</f>
        <v>430</v>
      </c>
      <c r="C639" s="125" t="n">
        <v>813.1</v>
      </c>
      <c r="D639" s="125" t="n">
        <v>781.6</v>
      </c>
      <c r="E639" s="125" t="n">
        <v>843.7</v>
      </c>
      <c r="F639" s="125" t="n">
        <v>749.8</v>
      </c>
      <c r="G639" s="125" t="n">
        <v>895.7</v>
      </c>
    </row>
    <row r="640" customFormat="false" ht="12.75" hidden="false" customHeight="false" outlineLevel="0" collapsed="false">
      <c r="A640" s="125" t="n">
        <v>638</v>
      </c>
      <c r="B640" s="125" t="n">
        <f aca="false">A640-'Shorting Summary'!$A$4</f>
        <v>431</v>
      </c>
      <c r="C640" s="125" t="n">
        <v>815.1</v>
      </c>
      <c r="D640" s="125" t="n">
        <v>781.5</v>
      </c>
      <c r="E640" s="125" t="n">
        <v>844.8</v>
      </c>
      <c r="F640" s="125" t="n">
        <v>753.9</v>
      </c>
      <c r="G640" s="125" t="n">
        <v>898.8</v>
      </c>
    </row>
    <row r="641" customFormat="false" ht="12.75" hidden="false" customHeight="false" outlineLevel="0" collapsed="false">
      <c r="A641" s="125" t="n">
        <v>639</v>
      </c>
      <c r="B641" s="125" t="n">
        <f aca="false">A641-'Shorting Summary'!$A$4</f>
        <v>432</v>
      </c>
      <c r="C641" s="125" t="n">
        <v>817.2</v>
      </c>
      <c r="D641" s="125" t="n">
        <v>781.7</v>
      </c>
      <c r="E641" s="125" t="n">
        <v>851.6</v>
      </c>
      <c r="F641" s="125" t="n">
        <v>758.5</v>
      </c>
      <c r="G641" s="125" t="n">
        <v>897.8</v>
      </c>
    </row>
    <row r="642" customFormat="false" ht="12.75" hidden="false" customHeight="false" outlineLevel="0" collapsed="false">
      <c r="A642" s="125" t="n">
        <v>640</v>
      </c>
      <c r="B642" s="125" t="n">
        <f aca="false">A642-'Shorting Summary'!$A$4</f>
        <v>433</v>
      </c>
      <c r="C642" s="125" t="n">
        <v>819.3</v>
      </c>
      <c r="D642" s="125" t="n">
        <v>782.7</v>
      </c>
      <c r="E642" s="125" t="n">
        <v>852.7</v>
      </c>
      <c r="F642" s="125" t="n">
        <v>762.5</v>
      </c>
      <c r="G642" s="125" t="n">
        <v>896.6</v>
      </c>
    </row>
    <row r="643" customFormat="false" ht="12.75" hidden="false" customHeight="false" outlineLevel="0" collapsed="false">
      <c r="A643" s="125" t="n">
        <v>641</v>
      </c>
      <c r="B643" s="125" t="n">
        <f aca="false">A643-'Shorting Summary'!$A$4</f>
        <v>434</v>
      </c>
      <c r="C643" s="125" t="n">
        <v>820.8</v>
      </c>
      <c r="D643" s="125" t="n">
        <v>783</v>
      </c>
      <c r="E643" s="125" t="n">
        <v>858.6</v>
      </c>
      <c r="F643" s="125" t="n">
        <v>766.3</v>
      </c>
      <c r="G643" s="125" t="n">
        <v>899.5</v>
      </c>
    </row>
    <row r="644" customFormat="false" ht="12.75" hidden="false" customHeight="false" outlineLevel="0" collapsed="false">
      <c r="A644" s="125" t="n">
        <v>642</v>
      </c>
      <c r="B644" s="125" t="n">
        <f aca="false">A644-'Shorting Summary'!$A$4</f>
        <v>435</v>
      </c>
      <c r="C644" s="125" t="n">
        <v>822.6</v>
      </c>
      <c r="D644" s="125" t="n">
        <v>782.7</v>
      </c>
      <c r="E644" s="125" t="n">
        <v>862.2</v>
      </c>
      <c r="F644" s="125" t="n">
        <v>769.9</v>
      </c>
      <c r="G644" s="125" t="n">
        <v>902.6</v>
      </c>
    </row>
    <row r="645" customFormat="false" ht="12.75" hidden="false" customHeight="false" outlineLevel="0" collapsed="false">
      <c r="A645" s="125" t="n">
        <v>643</v>
      </c>
      <c r="B645" s="125" t="n">
        <f aca="false">A645-'Shorting Summary'!$A$4</f>
        <v>436</v>
      </c>
      <c r="C645" s="125" t="n">
        <v>824.3</v>
      </c>
      <c r="D645" s="125" t="n">
        <v>783</v>
      </c>
      <c r="E645" s="125" t="n">
        <v>864.8</v>
      </c>
      <c r="F645" s="125" t="n">
        <v>773.4</v>
      </c>
      <c r="G645" s="125" t="n">
        <v>903.3</v>
      </c>
    </row>
    <row r="646" customFormat="false" ht="12.75" hidden="false" customHeight="false" outlineLevel="0" collapsed="false">
      <c r="A646" s="125" t="n">
        <v>644</v>
      </c>
      <c r="B646" s="125" t="n">
        <f aca="false">A646-'Shorting Summary'!$A$4</f>
        <v>437</v>
      </c>
      <c r="C646" s="125" t="n">
        <v>825.9</v>
      </c>
      <c r="D646" s="125" t="n">
        <v>783.6</v>
      </c>
      <c r="E646" s="125" t="n">
        <v>865</v>
      </c>
      <c r="F646" s="125" t="n">
        <v>776.6</v>
      </c>
      <c r="G646" s="125" t="n">
        <v>902</v>
      </c>
    </row>
    <row r="647" customFormat="false" ht="12.75" hidden="false" customHeight="false" outlineLevel="0" collapsed="false">
      <c r="A647" s="125" t="n">
        <v>645</v>
      </c>
      <c r="B647" s="125" t="n">
        <f aca="false">A647-'Shorting Summary'!$A$4</f>
        <v>438</v>
      </c>
      <c r="C647" s="125" t="n">
        <v>827.6</v>
      </c>
      <c r="D647" s="125" t="n">
        <v>784.5</v>
      </c>
      <c r="E647" s="125" t="n">
        <v>863.5</v>
      </c>
      <c r="F647" s="125" t="n">
        <v>780</v>
      </c>
      <c r="G647" s="125" t="n">
        <v>904.6</v>
      </c>
    </row>
    <row r="648" customFormat="false" ht="12.75" hidden="false" customHeight="false" outlineLevel="0" collapsed="false">
      <c r="A648" s="125" t="n">
        <v>646</v>
      </c>
      <c r="B648" s="125" t="n">
        <f aca="false">A648-'Shorting Summary'!$A$4</f>
        <v>439</v>
      </c>
      <c r="C648" s="125" t="n">
        <v>829.5</v>
      </c>
      <c r="D648" s="125" t="n">
        <v>784.9</v>
      </c>
      <c r="E648" s="125" t="n">
        <v>862.7</v>
      </c>
      <c r="F648" s="125" t="n">
        <v>783.4</v>
      </c>
      <c r="G648" s="125" t="n">
        <v>905.2</v>
      </c>
    </row>
    <row r="649" customFormat="false" ht="12.75" hidden="false" customHeight="false" outlineLevel="0" collapsed="false">
      <c r="A649" s="125" t="n">
        <v>647</v>
      </c>
      <c r="B649" s="125" t="n">
        <f aca="false">A649-'Shorting Summary'!$A$4</f>
        <v>440</v>
      </c>
      <c r="C649" s="125" t="n">
        <v>831.7</v>
      </c>
      <c r="D649" s="125" t="n">
        <v>784.8</v>
      </c>
      <c r="E649" s="125" t="n">
        <v>863.7</v>
      </c>
      <c r="F649" s="125" t="n">
        <v>786.4</v>
      </c>
      <c r="G649" s="125" t="n">
        <v>907.3</v>
      </c>
    </row>
    <row r="650" customFormat="false" ht="12.75" hidden="false" customHeight="false" outlineLevel="0" collapsed="false">
      <c r="A650" s="125" t="n">
        <v>648</v>
      </c>
      <c r="B650" s="125" t="n">
        <f aca="false">A650-'Shorting Summary'!$A$4</f>
        <v>441</v>
      </c>
      <c r="C650" s="125" t="n">
        <v>833.4</v>
      </c>
      <c r="D650" s="125" t="n">
        <v>785.3</v>
      </c>
      <c r="E650" s="125" t="n">
        <v>863.6</v>
      </c>
      <c r="F650" s="125" t="n">
        <v>789.5</v>
      </c>
      <c r="G650" s="125" t="n">
        <v>905.7</v>
      </c>
    </row>
    <row r="651" customFormat="false" ht="12.75" hidden="false" customHeight="false" outlineLevel="0" collapsed="false">
      <c r="A651" s="125" t="n">
        <v>649</v>
      </c>
      <c r="B651" s="125" t="n">
        <f aca="false">A651-'Shorting Summary'!$A$4</f>
        <v>442</v>
      </c>
      <c r="C651" s="125" t="n">
        <v>835</v>
      </c>
      <c r="D651" s="125" t="n">
        <v>785.3</v>
      </c>
      <c r="E651" s="125" t="n">
        <v>864.7</v>
      </c>
      <c r="F651" s="125" t="n">
        <v>792.4</v>
      </c>
      <c r="G651" s="125" t="n">
        <v>905.9</v>
      </c>
    </row>
    <row r="652" customFormat="false" ht="12.75" hidden="false" customHeight="false" outlineLevel="0" collapsed="false">
      <c r="A652" s="125" t="n">
        <v>650</v>
      </c>
      <c r="B652" s="125" t="n">
        <f aca="false">A652-'Shorting Summary'!$A$4</f>
        <v>443</v>
      </c>
      <c r="C652" s="125" t="n">
        <v>836.5</v>
      </c>
      <c r="D652" s="125" t="n">
        <v>785.2</v>
      </c>
      <c r="E652" s="125" t="n">
        <v>865.7</v>
      </c>
      <c r="F652" s="125" t="n">
        <v>795.6</v>
      </c>
      <c r="G652" s="125" t="n">
        <v>906.8</v>
      </c>
    </row>
    <row r="653" customFormat="false" ht="12.75" hidden="false" customHeight="false" outlineLevel="0" collapsed="false">
      <c r="A653" s="125" t="n">
        <v>651</v>
      </c>
      <c r="B653" s="125" t="n">
        <f aca="false">A653-'Shorting Summary'!$A$4</f>
        <v>444</v>
      </c>
      <c r="C653" s="125" t="n">
        <v>838.3</v>
      </c>
      <c r="D653" s="125" t="n">
        <v>786.5</v>
      </c>
      <c r="E653" s="125" t="n">
        <v>865.3</v>
      </c>
      <c r="F653" s="125" t="n">
        <v>798.9</v>
      </c>
      <c r="G653" s="125" t="n">
        <v>908.7</v>
      </c>
    </row>
    <row r="654" customFormat="false" ht="12.75" hidden="false" customHeight="false" outlineLevel="0" collapsed="false">
      <c r="A654" s="125" t="n">
        <v>652</v>
      </c>
      <c r="B654" s="125" t="n">
        <f aca="false">A654-'Shorting Summary'!$A$4</f>
        <v>445</v>
      </c>
      <c r="C654" s="125" t="n">
        <v>840</v>
      </c>
      <c r="D654" s="125" t="n">
        <v>787.2</v>
      </c>
      <c r="E654" s="125" t="n">
        <v>866.4</v>
      </c>
      <c r="F654" s="125" t="n">
        <v>802.2</v>
      </c>
      <c r="G654" s="125" t="n">
        <v>909.7</v>
      </c>
    </row>
    <row r="655" customFormat="false" ht="12.75" hidden="false" customHeight="false" outlineLevel="0" collapsed="false">
      <c r="A655" s="125" t="n">
        <v>653</v>
      </c>
      <c r="B655" s="125" t="n">
        <f aca="false">A655-'Shorting Summary'!$A$4</f>
        <v>446</v>
      </c>
      <c r="C655" s="125" t="n">
        <v>841.7</v>
      </c>
      <c r="D655" s="125" t="n">
        <v>787.3</v>
      </c>
      <c r="E655" s="125" t="n">
        <v>866.2</v>
      </c>
      <c r="F655" s="125" t="n">
        <v>805.1</v>
      </c>
      <c r="G655" s="125" t="n">
        <v>906.6</v>
      </c>
    </row>
    <row r="656" customFormat="false" ht="12.75" hidden="false" customHeight="false" outlineLevel="0" collapsed="false">
      <c r="A656" s="125" t="n">
        <v>654</v>
      </c>
      <c r="B656" s="125" t="n">
        <f aca="false">A656-'Shorting Summary'!$A$4</f>
        <v>447</v>
      </c>
      <c r="C656" s="125" t="n">
        <v>843</v>
      </c>
      <c r="D656" s="125" t="n">
        <v>788.1</v>
      </c>
      <c r="E656" s="125" t="n">
        <v>865.9</v>
      </c>
      <c r="F656" s="125" t="n">
        <v>807.8</v>
      </c>
      <c r="G656" s="125" t="n">
        <v>906.3</v>
      </c>
    </row>
    <row r="657" customFormat="false" ht="12.75" hidden="false" customHeight="false" outlineLevel="0" collapsed="false">
      <c r="A657" s="125" t="n">
        <v>655</v>
      </c>
      <c r="B657" s="125" t="n">
        <f aca="false">A657-'Shorting Summary'!$A$4</f>
        <v>448</v>
      </c>
      <c r="C657" s="125" t="n">
        <v>844.4</v>
      </c>
      <c r="D657" s="125" t="n">
        <v>788.9</v>
      </c>
      <c r="E657" s="125" t="n">
        <v>866.3</v>
      </c>
      <c r="F657" s="125" t="n">
        <v>810.6</v>
      </c>
      <c r="G657" s="125" t="n">
        <v>906.1</v>
      </c>
    </row>
    <row r="658" customFormat="false" ht="12.75" hidden="false" customHeight="false" outlineLevel="0" collapsed="false">
      <c r="A658" s="125" t="n">
        <v>656</v>
      </c>
      <c r="B658" s="125" t="n">
        <f aca="false">A658-'Shorting Summary'!$A$4</f>
        <v>449</v>
      </c>
      <c r="C658" s="125" t="n">
        <v>845.5</v>
      </c>
      <c r="D658" s="125" t="n">
        <v>788.9</v>
      </c>
      <c r="E658" s="125" t="n">
        <v>866.6</v>
      </c>
      <c r="F658" s="125" t="n">
        <v>812.9</v>
      </c>
      <c r="G658" s="125" t="n">
        <v>905.5</v>
      </c>
    </row>
    <row r="659" customFormat="false" ht="12.75" hidden="false" customHeight="false" outlineLevel="0" collapsed="false">
      <c r="A659" s="125" t="n">
        <v>657</v>
      </c>
      <c r="B659" s="125" t="n">
        <f aca="false">A659-'Shorting Summary'!$A$4</f>
        <v>450</v>
      </c>
      <c r="C659" s="125" t="n">
        <v>846.5</v>
      </c>
      <c r="D659" s="125" t="n">
        <v>789</v>
      </c>
      <c r="E659" s="125" t="n">
        <v>867.8</v>
      </c>
      <c r="F659" s="125" t="n">
        <v>815.2</v>
      </c>
      <c r="G659" s="125" t="n">
        <v>903.2</v>
      </c>
    </row>
    <row r="660" customFormat="false" ht="12.75" hidden="false" customHeight="false" outlineLevel="0" collapsed="false">
      <c r="A660" s="125" t="n">
        <v>658</v>
      </c>
      <c r="B660" s="125" t="n">
        <f aca="false">A660-'Shorting Summary'!$A$4</f>
        <v>451</v>
      </c>
      <c r="C660" s="125" t="n">
        <v>847.7</v>
      </c>
      <c r="D660" s="125" t="n">
        <v>788.7</v>
      </c>
      <c r="E660" s="125" t="n">
        <v>871</v>
      </c>
      <c r="F660" s="125" t="n">
        <v>817.7</v>
      </c>
      <c r="G660" s="125" t="n">
        <v>906</v>
      </c>
    </row>
    <row r="661" customFormat="false" ht="12.75" hidden="false" customHeight="false" outlineLevel="0" collapsed="false">
      <c r="A661" s="125" t="n">
        <v>659</v>
      </c>
      <c r="B661" s="125" t="n">
        <f aca="false">A661-'Shorting Summary'!$A$4</f>
        <v>452</v>
      </c>
      <c r="C661" s="125" t="n">
        <v>848.7</v>
      </c>
      <c r="D661" s="125" t="n">
        <v>789</v>
      </c>
      <c r="E661" s="125" t="n">
        <v>871.4</v>
      </c>
      <c r="F661" s="125" t="n">
        <v>819.7</v>
      </c>
      <c r="G661" s="125" t="n">
        <v>904.5</v>
      </c>
    </row>
    <row r="662" customFormat="false" ht="12.75" hidden="false" customHeight="false" outlineLevel="0" collapsed="false">
      <c r="A662" s="125" t="n">
        <v>660</v>
      </c>
      <c r="B662" s="125" t="n">
        <f aca="false">A662-'Shorting Summary'!$A$4</f>
        <v>453</v>
      </c>
      <c r="C662" s="125" t="n">
        <v>849.8</v>
      </c>
      <c r="D662" s="125" t="n">
        <v>788.9</v>
      </c>
      <c r="E662" s="125" t="n">
        <v>872.2</v>
      </c>
      <c r="F662" s="125" t="n">
        <v>821.5</v>
      </c>
      <c r="G662" s="125" t="n">
        <v>902.1</v>
      </c>
    </row>
    <row r="663" customFormat="false" ht="12.75" hidden="false" customHeight="false" outlineLevel="0" collapsed="false">
      <c r="A663" s="125" t="n">
        <v>661</v>
      </c>
      <c r="B663" s="125" t="n">
        <f aca="false">A663-'Shorting Summary'!$A$4</f>
        <v>454</v>
      </c>
      <c r="C663" s="125" t="n">
        <v>851.2</v>
      </c>
      <c r="D663" s="125" t="n">
        <v>789.7</v>
      </c>
      <c r="E663" s="125" t="n">
        <v>872.3</v>
      </c>
      <c r="F663" s="125" t="n">
        <v>823.6</v>
      </c>
      <c r="G663" s="125" t="n">
        <v>902.8</v>
      </c>
    </row>
    <row r="664" customFormat="false" ht="12.75" hidden="false" customHeight="false" outlineLevel="0" collapsed="false">
      <c r="A664" s="125" t="n">
        <v>662</v>
      </c>
      <c r="B664" s="125" t="n">
        <f aca="false">A664-'Shorting Summary'!$A$4</f>
        <v>455</v>
      </c>
      <c r="C664" s="125" t="n">
        <v>852.3</v>
      </c>
      <c r="D664" s="125" t="n">
        <v>790.3</v>
      </c>
      <c r="E664" s="125" t="n">
        <v>874.1</v>
      </c>
      <c r="F664" s="125" t="n">
        <v>825.7</v>
      </c>
      <c r="G664" s="125" t="n">
        <v>900.3</v>
      </c>
    </row>
    <row r="665" customFormat="false" ht="12.75" hidden="false" customHeight="false" outlineLevel="0" collapsed="false">
      <c r="A665" s="125" t="n">
        <v>663</v>
      </c>
      <c r="B665" s="125" t="n">
        <f aca="false">A665-'Shorting Summary'!$A$4</f>
        <v>456</v>
      </c>
      <c r="C665" s="125" t="n">
        <v>852.7</v>
      </c>
      <c r="D665" s="125" t="n">
        <v>789.6</v>
      </c>
      <c r="E665" s="125" t="n">
        <v>871.2</v>
      </c>
      <c r="F665" s="125" t="n">
        <v>826.9</v>
      </c>
      <c r="G665" s="125" t="n">
        <v>896.5</v>
      </c>
    </row>
    <row r="666" customFormat="false" ht="12.75" hidden="false" customHeight="false" outlineLevel="0" collapsed="false">
      <c r="A666" s="125" t="n">
        <v>664</v>
      </c>
      <c r="B666" s="125" t="n">
        <f aca="false">A666-'Shorting Summary'!$A$4</f>
        <v>457</v>
      </c>
      <c r="C666" s="125" t="n">
        <v>853.5</v>
      </c>
      <c r="D666" s="125" t="n">
        <v>790</v>
      </c>
      <c r="E666" s="125" t="n">
        <v>868.8</v>
      </c>
      <c r="F666" s="125" t="n">
        <v>828.1</v>
      </c>
      <c r="G666" s="125" t="n">
        <v>894.6</v>
      </c>
    </row>
    <row r="667" customFormat="false" ht="12.75" hidden="false" customHeight="false" outlineLevel="0" collapsed="false">
      <c r="A667" s="125" t="n">
        <v>665</v>
      </c>
      <c r="B667" s="125" t="n">
        <f aca="false">A667-'Shorting Summary'!$A$4</f>
        <v>458</v>
      </c>
      <c r="C667" s="125" t="n">
        <v>854.3</v>
      </c>
      <c r="D667" s="125" t="n">
        <v>789.8</v>
      </c>
      <c r="E667" s="125" t="n">
        <v>865.8</v>
      </c>
      <c r="F667" s="125" t="n">
        <v>828.9</v>
      </c>
      <c r="G667" s="125" t="n">
        <v>894.4</v>
      </c>
    </row>
    <row r="668" customFormat="false" ht="12.75" hidden="false" customHeight="false" outlineLevel="0" collapsed="false">
      <c r="A668" s="125" t="n">
        <v>666</v>
      </c>
      <c r="B668" s="125" t="n">
        <f aca="false">A668-'Shorting Summary'!$A$4</f>
        <v>459</v>
      </c>
      <c r="C668" s="125" t="n">
        <v>854.9</v>
      </c>
      <c r="D668" s="125" t="n">
        <v>789.9</v>
      </c>
      <c r="E668" s="125" t="n">
        <v>866.9</v>
      </c>
      <c r="F668" s="125" t="n">
        <v>830</v>
      </c>
      <c r="G668" s="125" t="n">
        <v>892.6</v>
      </c>
    </row>
    <row r="669" customFormat="false" ht="12.75" hidden="false" customHeight="false" outlineLevel="0" collapsed="false">
      <c r="A669" s="125" t="n">
        <v>667</v>
      </c>
      <c r="B669" s="125" t="n">
        <f aca="false">A669-'Shorting Summary'!$A$4</f>
        <v>460</v>
      </c>
      <c r="C669" s="125" t="n">
        <v>855.7</v>
      </c>
      <c r="D669" s="125" t="n">
        <v>789.9</v>
      </c>
      <c r="E669" s="125" t="n">
        <v>867.3</v>
      </c>
      <c r="F669" s="125" t="n">
        <v>831.2</v>
      </c>
      <c r="G669" s="125" t="n">
        <v>891.5</v>
      </c>
    </row>
    <row r="670" customFormat="false" ht="12.75" hidden="false" customHeight="false" outlineLevel="0" collapsed="false">
      <c r="A670" s="125" t="n">
        <v>668</v>
      </c>
      <c r="B670" s="125" t="n">
        <f aca="false">A670-'Shorting Summary'!$A$4</f>
        <v>461</v>
      </c>
      <c r="C670" s="125" t="n">
        <v>857.4</v>
      </c>
      <c r="D670" s="125" t="n">
        <v>790.2</v>
      </c>
      <c r="E670" s="125" t="n">
        <v>868.4</v>
      </c>
      <c r="F670" s="125" t="n">
        <v>832.7</v>
      </c>
      <c r="G670" s="125" t="n">
        <v>889.9</v>
      </c>
    </row>
    <row r="671" customFormat="false" ht="12.75" hidden="false" customHeight="false" outlineLevel="0" collapsed="false">
      <c r="A671" s="125" t="n">
        <v>669</v>
      </c>
      <c r="B671" s="125" t="n">
        <f aca="false">A671-'Shorting Summary'!$A$4</f>
        <v>462</v>
      </c>
      <c r="C671" s="125" t="n">
        <v>858.6</v>
      </c>
      <c r="D671" s="125" t="n">
        <v>790.4</v>
      </c>
      <c r="E671" s="125" t="n">
        <v>870</v>
      </c>
      <c r="F671" s="125" t="n">
        <v>834.2</v>
      </c>
      <c r="G671" s="125" t="n">
        <v>885.6</v>
      </c>
    </row>
    <row r="672" customFormat="false" ht="12.75" hidden="false" customHeight="false" outlineLevel="0" collapsed="false">
      <c r="A672" s="125" t="n">
        <v>670</v>
      </c>
      <c r="B672" s="125" t="n">
        <f aca="false">A672-'Shorting Summary'!$A$4</f>
        <v>463</v>
      </c>
      <c r="C672" s="125" t="n">
        <v>859.6</v>
      </c>
      <c r="D672" s="125" t="n">
        <v>790.2</v>
      </c>
      <c r="E672" s="125" t="n">
        <v>870.6</v>
      </c>
      <c r="F672" s="125" t="n">
        <v>835.3</v>
      </c>
      <c r="G672" s="125" t="n">
        <v>886.5</v>
      </c>
    </row>
    <row r="673" customFormat="false" ht="12.75" hidden="false" customHeight="false" outlineLevel="0" collapsed="false">
      <c r="A673" s="125" t="n">
        <v>671</v>
      </c>
      <c r="B673" s="125" t="n">
        <f aca="false">A673-'Shorting Summary'!$A$4</f>
        <v>464</v>
      </c>
      <c r="C673" s="125" t="n">
        <v>860.4</v>
      </c>
      <c r="D673" s="125" t="n">
        <v>789.2</v>
      </c>
      <c r="E673" s="125" t="n">
        <v>871.4</v>
      </c>
      <c r="F673" s="125" t="n">
        <v>836.4</v>
      </c>
      <c r="G673" s="125" t="n">
        <v>883.2</v>
      </c>
    </row>
    <row r="674" customFormat="false" ht="12.75" hidden="false" customHeight="false" outlineLevel="0" collapsed="false">
      <c r="A674" s="125" t="n">
        <v>672</v>
      </c>
      <c r="B674" s="125" t="n">
        <f aca="false">A674-'Shorting Summary'!$A$4</f>
        <v>465</v>
      </c>
      <c r="C674" s="125" t="n">
        <v>860.7</v>
      </c>
      <c r="D674" s="125" t="n">
        <v>789.2</v>
      </c>
      <c r="E674" s="125" t="n">
        <v>870.8</v>
      </c>
      <c r="F674" s="125" t="n">
        <v>837</v>
      </c>
      <c r="G674" s="125" t="n">
        <v>882.2</v>
      </c>
    </row>
    <row r="675" customFormat="false" ht="12.75" hidden="false" customHeight="false" outlineLevel="0" collapsed="false">
      <c r="A675" s="125" t="n">
        <v>673</v>
      </c>
      <c r="B675" s="125" t="n">
        <f aca="false">A675-'Shorting Summary'!$A$4</f>
        <v>466</v>
      </c>
      <c r="C675" s="125" t="n">
        <v>860.7</v>
      </c>
      <c r="D675" s="125" t="n">
        <v>790</v>
      </c>
      <c r="E675" s="125" t="n">
        <v>871.5</v>
      </c>
      <c r="F675" s="125" t="n">
        <v>837.6</v>
      </c>
      <c r="G675" s="125" t="n">
        <v>886</v>
      </c>
    </row>
    <row r="676" customFormat="false" ht="12.75" hidden="false" customHeight="false" outlineLevel="0" collapsed="false">
      <c r="A676" s="125" t="n">
        <v>674</v>
      </c>
      <c r="B676" s="125" t="n">
        <f aca="false">A676-'Shorting Summary'!$A$4</f>
        <v>467</v>
      </c>
      <c r="C676" s="125" t="n">
        <v>860.5</v>
      </c>
      <c r="D676" s="125" t="n">
        <v>790.5</v>
      </c>
      <c r="E676" s="125" t="n">
        <v>870.1</v>
      </c>
      <c r="F676" s="125" t="n">
        <v>838.1</v>
      </c>
      <c r="G676" s="125" t="n">
        <v>888.8</v>
      </c>
    </row>
    <row r="677" customFormat="false" ht="12.75" hidden="false" customHeight="false" outlineLevel="0" collapsed="false">
      <c r="A677" s="125" t="n">
        <v>675</v>
      </c>
      <c r="B677" s="125" t="n">
        <f aca="false">A677-'Shorting Summary'!$A$4</f>
        <v>468</v>
      </c>
      <c r="C677" s="125" t="n">
        <v>860.7</v>
      </c>
      <c r="D677" s="125" t="n">
        <v>791.5</v>
      </c>
      <c r="E677" s="125" t="n">
        <v>869.5</v>
      </c>
      <c r="F677" s="125" t="n">
        <v>838.6</v>
      </c>
      <c r="G677" s="125" t="n">
        <v>889.9</v>
      </c>
    </row>
    <row r="678" customFormat="false" ht="12.75" hidden="false" customHeight="false" outlineLevel="0" collapsed="false">
      <c r="A678" s="125" t="n">
        <v>676</v>
      </c>
      <c r="B678" s="125" t="n">
        <f aca="false">A678-'Shorting Summary'!$A$4</f>
        <v>469</v>
      </c>
      <c r="C678" s="125" t="n">
        <v>860.8</v>
      </c>
      <c r="D678" s="125" t="n">
        <v>793</v>
      </c>
      <c r="E678" s="125" t="n">
        <v>869.4</v>
      </c>
      <c r="F678" s="125" t="n">
        <v>839.2</v>
      </c>
      <c r="G678" s="125" t="n">
        <v>892.2</v>
      </c>
    </row>
    <row r="679" customFormat="false" ht="12.75" hidden="false" customHeight="false" outlineLevel="0" collapsed="false">
      <c r="A679" s="125" t="n">
        <v>677</v>
      </c>
      <c r="B679" s="125" t="n">
        <f aca="false">A679-'Shorting Summary'!$A$4</f>
        <v>470</v>
      </c>
      <c r="C679" s="125" t="n">
        <v>861.6</v>
      </c>
      <c r="D679" s="125" t="n">
        <v>795.6</v>
      </c>
      <c r="E679" s="125" t="n">
        <v>870.6</v>
      </c>
      <c r="F679" s="125" t="n">
        <v>840.3</v>
      </c>
      <c r="G679" s="125" t="n">
        <v>895.5</v>
      </c>
    </row>
    <row r="680" customFormat="false" ht="12.75" hidden="false" customHeight="false" outlineLevel="0" collapsed="false">
      <c r="A680" s="125" t="n">
        <v>678</v>
      </c>
      <c r="B680" s="125" t="n">
        <f aca="false">A680-'Shorting Summary'!$A$4</f>
        <v>471</v>
      </c>
      <c r="C680" s="125" t="n">
        <v>863</v>
      </c>
      <c r="D680" s="125" t="n">
        <v>797.2</v>
      </c>
      <c r="E680" s="125" t="n">
        <v>871.4</v>
      </c>
      <c r="F680" s="125" t="n">
        <v>841.9</v>
      </c>
      <c r="G680" s="125" t="n">
        <v>895.2</v>
      </c>
    </row>
    <row r="681" customFormat="false" ht="12.75" hidden="false" customHeight="false" outlineLevel="0" collapsed="false">
      <c r="A681" s="125" t="n">
        <v>679</v>
      </c>
      <c r="B681" s="125" t="n">
        <f aca="false">A681-'Shorting Summary'!$A$4</f>
        <v>472</v>
      </c>
      <c r="C681" s="125" t="n">
        <v>863.8</v>
      </c>
      <c r="D681" s="125" t="n">
        <v>797.9</v>
      </c>
      <c r="E681" s="125" t="n">
        <v>871.9</v>
      </c>
      <c r="F681" s="125" t="n">
        <v>843.9</v>
      </c>
      <c r="G681" s="125" t="n">
        <v>894.8</v>
      </c>
    </row>
    <row r="682" customFormat="false" ht="12.75" hidden="false" customHeight="false" outlineLevel="0" collapsed="false">
      <c r="A682" s="125" t="n">
        <v>680</v>
      </c>
      <c r="B682" s="125" t="n">
        <f aca="false">A682-'Shorting Summary'!$A$4</f>
        <v>473</v>
      </c>
      <c r="C682" s="125" t="n">
        <v>863.8</v>
      </c>
      <c r="D682" s="125" t="n">
        <v>798.2</v>
      </c>
      <c r="E682" s="125" t="n">
        <v>870.3</v>
      </c>
      <c r="F682" s="125" t="n">
        <v>844.8</v>
      </c>
      <c r="G682" s="125" t="n">
        <v>893.2</v>
      </c>
    </row>
    <row r="683" customFormat="false" ht="12.75" hidden="false" customHeight="false" outlineLevel="0" collapsed="false">
      <c r="A683" s="125" t="n">
        <v>681</v>
      </c>
      <c r="B683" s="125" t="n">
        <f aca="false">A683-'Shorting Summary'!$A$4</f>
        <v>474</v>
      </c>
      <c r="C683" s="125" t="n">
        <v>864.4</v>
      </c>
      <c r="D683" s="125" t="n">
        <v>798.7</v>
      </c>
      <c r="E683" s="125" t="n">
        <v>870.3</v>
      </c>
      <c r="F683" s="125" t="n">
        <v>845</v>
      </c>
      <c r="G683" s="125" t="n">
        <v>894.3</v>
      </c>
    </row>
    <row r="684" customFormat="false" ht="12.75" hidden="false" customHeight="false" outlineLevel="0" collapsed="false">
      <c r="A684" s="125" t="n">
        <v>682</v>
      </c>
      <c r="B684" s="125" t="n">
        <f aca="false">A684-'Shorting Summary'!$A$4</f>
        <v>475</v>
      </c>
      <c r="C684" s="125" t="n">
        <v>865.6</v>
      </c>
      <c r="D684" s="125" t="n">
        <v>798.7</v>
      </c>
      <c r="E684" s="125" t="n">
        <v>870.9</v>
      </c>
      <c r="F684" s="125" t="n">
        <v>845.8</v>
      </c>
      <c r="G684" s="125" t="n">
        <v>891.3</v>
      </c>
    </row>
    <row r="685" customFormat="false" ht="12.75" hidden="false" customHeight="false" outlineLevel="0" collapsed="false">
      <c r="A685" s="125" t="n">
        <v>683</v>
      </c>
      <c r="B685" s="125" t="n">
        <f aca="false">A685-'Shorting Summary'!$A$4</f>
        <v>476</v>
      </c>
      <c r="C685" s="125" t="n">
        <v>866</v>
      </c>
      <c r="D685" s="125" t="n">
        <v>799.5</v>
      </c>
      <c r="E685" s="125" t="n">
        <v>870.6</v>
      </c>
      <c r="F685" s="125" t="n">
        <v>847.1</v>
      </c>
      <c r="G685" s="125" t="n">
        <v>890</v>
      </c>
    </row>
    <row r="686" customFormat="false" ht="12.75" hidden="false" customHeight="false" outlineLevel="0" collapsed="false">
      <c r="A686" s="125" t="n">
        <v>684</v>
      </c>
      <c r="B686" s="125" t="n">
        <f aca="false">A686-'Shorting Summary'!$A$4</f>
        <v>477</v>
      </c>
      <c r="C686" s="125" t="n">
        <v>865.7</v>
      </c>
      <c r="D686" s="125" t="n">
        <v>801.4</v>
      </c>
      <c r="E686" s="125" t="n">
        <v>870.8</v>
      </c>
      <c r="F686" s="125" t="n">
        <v>848.1</v>
      </c>
      <c r="G686" s="125" t="n">
        <v>892.1</v>
      </c>
    </row>
    <row r="687" customFormat="false" ht="12.75" hidden="false" customHeight="false" outlineLevel="0" collapsed="false">
      <c r="A687" s="125" t="n">
        <v>685</v>
      </c>
      <c r="B687" s="125" t="n">
        <f aca="false">A687-'Shorting Summary'!$A$4</f>
        <v>478</v>
      </c>
      <c r="C687" s="125" t="n">
        <v>866.1</v>
      </c>
      <c r="D687" s="125" t="n">
        <v>803.1</v>
      </c>
      <c r="E687" s="125" t="n">
        <v>871.9</v>
      </c>
      <c r="F687" s="125" t="n">
        <v>849.5</v>
      </c>
      <c r="G687" s="125" t="n">
        <v>892.7</v>
      </c>
    </row>
    <row r="688" customFormat="false" ht="12.75" hidden="false" customHeight="false" outlineLevel="0" collapsed="false">
      <c r="A688" s="125" t="n">
        <v>686</v>
      </c>
      <c r="B688" s="125" t="n">
        <f aca="false">A688-'Shorting Summary'!$A$4</f>
        <v>479</v>
      </c>
      <c r="C688" s="125" t="n">
        <v>866.2</v>
      </c>
      <c r="D688" s="125" t="n">
        <v>803.7</v>
      </c>
      <c r="E688" s="125" t="n">
        <v>873</v>
      </c>
      <c r="F688" s="125" t="n">
        <v>850.6</v>
      </c>
      <c r="G688" s="125" t="n">
        <v>892.5</v>
      </c>
    </row>
    <row r="689" customFormat="false" ht="12.75" hidden="false" customHeight="false" outlineLevel="0" collapsed="false">
      <c r="A689" s="125" t="n">
        <v>687</v>
      </c>
      <c r="B689" s="125" t="n">
        <f aca="false">A689-'Shorting Summary'!$A$4</f>
        <v>480</v>
      </c>
      <c r="C689" s="125" t="n">
        <v>866.2</v>
      </c>
      <c r="D689" s="125" t="n">
        <v>804.2</v>
      </c>
      <c r="E689" s="125" t="n">
        <v>873.3</v>
      </c>
      <c r="F689" s="125" t="n">
        <v>851.8</v>
      </c>
      <c r="G689" s="125" t="n">
        <v>896.6</v>
      </c>
    </row>
    <row r="690" customFormat="false" ht="12.75" hidden="false" customHeight="false" outlineLevel="0" collapsed="false">
      <c r="A690" s="125" t="n">
        <v>688</v>
      </c>
      <c r="B690" s="125" t="n">
        <f aca="false">A690-'Shorting Summary'!$A$4</f>
        <v>481</v>
      </c>
      <c r="C690" s="125" t="n">
        <v>866.2</v>
      </c>
      <c r="D690" s="125" t="n">
        <v>804.6</v>
      </c>
      <c r="E690" s="125" t="n">
        <v>872.3</v>
      </c>
      <c r="F690" s="125" t="n">
        <v>852.9</v>
      </c>
      <c r="G690" s="125" t="n">
        <v>899.3</v>
      </c>
    </row>
    <row r="691" customFormat="false" ht="12.75" hidden="false" customHeight="false" outlineLevel="0" collapsed="false">
      <c r="A691" s="125" t="n">
        <v>689</v>
      </c>
      <c r="B691" s="125" t="n">
        <f aca="false">A691-'Shorting Summary'!$A$4</f>
        <v>482</v>
      </c>
      <c r="C691" s="125" t="n">
        <v>866.4</v>
      </c>
      <c r="D691" s="125" t="n">
        <v>803.9</v>
      </c>
      <c r="E691" s="125" t="n">
        <v>869</v>
      </c>
      <c r="F691" s="125" t="n">
        <v>853.1</v>
      </c>
      <c r="G691" s="125" t="n">
        <v>902.3</v>
      </c>
    </row>
    <row r="692" customFormat="false" ht="12.75" hidden="false" customHeight="false" outlineLevel="0" collapsed="false">
      <c r="A692" s="125" t="n">
        <v>690</v>
      </c>
      <c r="B692" s="125" t="n">
        <f aca="false">A692-'Shorting Summary'!$A$4</f>
        <v>483</v>
      </c>
      <c r="C692" s="125" t="n">
        <v>866.9</v>
      </c>
      <c r="D692" s="125" t="n">
        <v>803.7</v>
      </c>
      <c r="E692" s="125" t="n">
        <v>868.7</v>
      </c>
      <c r="F692" s="125" t="n">
        <v>853.9</v>
      </c>
      <c r="G692" s="125" t="n">
        <v>909.8</v>
      </c>
    </row>
    <row r="693" customFormat="false" ht="12.75" hidden="false" customHeight="false" outlineLevel="0" collapsed="false">
      <c r="A693" s="125" t="n">
        <v>691</v>
      </c>
      <c r="B693" s="125" t="n">
        <f aca="false">A693-'Shorting Summary'!$A$4</f>
        <v>484</v>
      </c>
      <c r="C693" s="125" t="n">
        <v>867.1</v>
      </c>
      <c r="D693" s="125" t="n">
        <v>804.4</v>
      </c>
      <c r="E693" s="125" t="n">
        <v>868.1</v>
      </c>
      <c r="F693" s="125" t="n">
        <v>854.9</v>
      </c>
      <c r="G693" s="125" t="n">
        <v>909.7</v>
      </c>
    </row>
    <row r="694" customFormat="false" ht="12.75" hidden="false" customHeight="false" outlineLevel="0" collapsed="false">
      <c r="A694" s="125" t="n">
        <v>692</v>
      </c>
      <c r="B694" s="125" t="n">
        <f aca="false">A694-'Shorting Summary'!$A$4</f>
        <v>485</v>
      </c>
      <c r="C694" s="125" t="n">
        <v>867.4</v>
      </c>
      <c r="D694" s="125" t="n">
        <v>803.8</v>
      </c>
      <c r="E694" s="125" t="n">
        <v>868.3</v>
      </c>
      <c r="F694" s="125" t="n">
        <v>855.7</v>
      </c>
      <c r="G694" s="125" t="n">
        <v>905.9</v>
      </c>
    </row>
    <row r="695" customFormat="false" ht="12.75" hidden="false" customHeight="false" outlineLevel="0" collapsed="false">
      <c r="A695" s="125" t="n">
        <v>693</v>
      </c>
      <c r="B695" s="125" t="n">
        <f aca="false">A695-'Shorting Summary'!$A$4</f>
        <v>486</v>
      </c>
      <c r="C695" s="125" t="n">
        <v>867.9</v>
      </c>
      <c r="D695" s="125" t="n">
        <v>804.8</v>
      </c>
      <c r="E695" s="125" t="n">
        <v>869.2</v>
      </c>
      <c r="F695" s="125" t="n">
        <v>856.7</v>
      </c>
      <c r="G695" s="125" t="n">
        <v>903.1</v>
      </c>
    </row>
    <row r="696" customFormat="false" ht="12.75" hidden="false" customHeight="false" outlineLevel="0" collapsed="false">
      <c r="A696" s="125" t="n">
        <v>694</v>
      </c>
      <c r="B696" s="125" t="n">
        <f aca="false">A696-'Shorting Summary'!$A$4</f>
        <v>487</v>
      </c>
      <c r="C696" s="125" t="n">
        <v>868.1</v>
      </c>
      <c r="D696" s="125" t="n">
        <v>806.4</v>
      </c>
      <c r="E696" s="125" t="n">
        <v>869.4</v>
      </c>
      <c r="F696" s="125" t="n">
        <v>857.7</v>
      </c>
      <c r="G696" s="125" t="n">
        <v>905.3</v>
      </c>
    </row>
    <row r="697" customFormat="false" ht="12.75" hidden="false" customHeight="false" outlineLevel="0" collapsed="false">
      <c r="A697" s="125" t="n">
        <v>695</v>
      </c>
      <c r="B697" s="125" t="n">
        <f aca="false">A697-'Shorting Summary'!$A$4</f>
        <v>488</v>
      </c>
      <c r="C697" s="125" t="n">
        <v>868.5</v>
      </c>
      <c r="D697" s="125" t="n">
        <v>806.2</v>
      </c>
      <c r="E697" s="125" t="n">
        <v>868.8</v>
      </c>
      <c r="F697" s="125" t="n">
        <v>858.6</v>
      </c>
      <c r="G697" s="125" t="n">
        <v>908.8</v>
      </c>
    </row>
    <row r="698" customFormat="false" ht="12.75" hidden="false" customHeight="false" outlineLevel="0" collapsed="false">
      <c r="A698" s="125" t="n">
        <v>696</v>
      </c>
      <c r="B698" s="125" t="n">
        <f aca="false">A698-'Shorting Summary'!$A$4</f>
        <v>489</v>
      </c>
      <c r="C698" s="125" t="n">
        <v>868.5</v>
      </c>
      <c r="D698" s="125" t="n">
        <v>807.1</v>
      </c>
      <c r="E698" s="125" t="n">
        <v>867.4</v>
      </c>
      <c r="F698" s="125" t="n">
        <v>859.2</v>
      </c>
      <c r="G698" s="125" t="n">
        <v>914.2</v>
      </c>
    </row>
    <row r="699" customFormat="false" ht="12.75" hidden="false" customHeight="false" outlineLevel="0" collapsed="false">
      <c r="A699" s="125" t="n">
        <v>697</v>
      </c>
      <c r="B699" s="125" t="n">
        <f aca="false">A699-'Shorting Summary'!$A$4</f>
        <v>490</v>
      </c>
      <c r="C699" s="125" t="n">
        <v>869.1</v>
      </c>
      <c r="D699" s="125" t="n">
        <v>808.4</v>
      </c>
      <c r="E699" s="125" t="n">
        <v>867.2</v>
      </c>
      <c r="F699" s="125" t="n">
        <v>860.3</v>
      </c>
      <c r="G699" s="125" t="n">
        <v>917.8</v>
      </c>
    </row>
    <row r="700" customFormat="false" ht="12.75" hidden="false" customHeight="false" outlineLevel="0" collapsed="false">
      <c r="A700" s="125" t="n">
        <v>698</v>
      </c>
      <c r="B700" s="125" t="n">
        <f aca="false">A700-'Shorting Summary'!$A$4</f>
        <v>491</v>
      </c>
      <c r="C700" s="125" t="n">
        <v>869.5</v>
      </c>
      <c r="D700" s="125" t="n">
        <v>808.1</v>
      </c>
      <c r="E700" s="125" t="n">
        <v>866.1</v>
      </c>
      <c r="F700" s="125" t="n">
        <v>861.3</v>
      </c>
      <c r="G700" s="125" t="n">
        <v>925.4</v>
      </c>
    </row>
    <row r="701" customFormat="false" ht="12.75" hidden="false" customHeight="false" outlineLevel="0" collapsed="false">
      <c r="A701" s="125" t="n">
        <v>699</v>
      </c>
      <c r="B701" s="125" t="n">
        <f aca="false">A701-'Shorting Summary'!$A$4</f>
        <v>492</v>
      </c>
      <c r="C701" s="125" t="n">
        <v>870.2</v>
      </c>
      <c r="D701" s="125" t="n">
        <v>808.4</v>
      </c>
      <c r="E701" s="125" t="n">
        <v>864.9</v>
      </c>
      <c r="F701" s="125" t="n">
        <v>861.6</v>
      </c>
      <c r="G701" s="125" t="n">
        <v>925.9</v>
      </c>
    </row>
    <row r="702" customFormat="false" ht="12.75" hidden="false" customHeight="false" outlineLevel="0" collapsed="false">
      <c r="A702" s="125" t="n">
        <v>700</v>
      </c>
      <c r="B702" s="125" t="n">
        <f aca="false">A702-'Shorting Summary'!$A$4</f>
        <v>493</v>
      </c>
      <c r="C702" s="125" t="n">
        <v>871.1</v>
      </c>
      <c r="D702" s="125" t="n">
        <v>809.4</v>
      </c>
      <c r="E702" s="125" t="n">
        <v>866.2</v>
      </c>
      <c r="F702" s="125" t="n">
        <v>862.3</v>
      </c>
      <c r="G702" s="125" t="n">
        <v>922.7</v>
      </c>
    </row>
    <row r="703" customFormat="false" ht="12.75" hidden="false" customHeight="false" outlineLevel="0" collapsed="false">
      <c r="A703" s="125" t="n">
        <v>701</v>
      </c>
      <c r="B703" s="125" t="n">
        <f aca="false">A703-'Shorting Summary'!$A$4</f>
        <v>494</v>
      </c>
      <c r="C703" s="125" t="n">
        <v>872</v>
      </c>
      <c r="D703" s="125" t="n">
        <v>810.9</v>
      </c>
      <c r="E703" s="125" t="n">
        <v>866.2</v>
      </c>
      <c r="F703" s="125" t="n">
        <v>863.5</v>
      </c>
      <c r="G703" s="125" t="n">
        <v>925.1</v>
      </c>
    </row>
    <row r="704" customFormat="false" ht="12.75" hidden="false" customHeight="false" outlineLevel="0" collapsed="false">
      <c r="A704" s="125" t="n">
        <v>702</v>
      </c>
      <c r="B704" s="125" t="n">
        <f aca="false">A704-'Shorting Summary'!$A$4</f>
        <v>495</v>
      </c>
      <c r="C704" s="125" t="n">
        <v>872.6</v>
      </c>
      <c r="D704" s="125" t="n">
        <v>812</v>
      </c>
      <c r="E704" s="125" t="n">
        <v>867</v>
      </c>
      <c r="F704" s="125" t="n">
        <v>864.4</v>
      </c>
      <c r="G704" s="125" t="n">
        <v>924.3</v>
      </c>
    </row>
    <row r="705" customFormat="false" ht="12.75" hidden="false" customHeight="false" outlineLevel="0" collapsed="false">
      <c r="A705" s="125" t="n">
        <v>703</v>
      </c>
      <c r="B705" s="125" t="n">
        <f aca="false">A705-'Shorting Summary'!$A$4</f>
        <v>496</v>
      </c>
      <c r="C705" s="125" t="n">
        <v>872.8</v>
      </c>
      <c r="D705" s="125" t="n">
        <v>812.9</v>
      </c>
      <c r="E705" s="125" t="n">
        <v>865.8</v>
      </c>
      <c r="F705" s="125" t="n">
        <v>865.3</v>
      </c>
      <c r="G705" s="125" t="n">
        <v>918.8</v>
      </c>
    </row>
    <row r="706" customFormat="false" ht="12.75" hidden="false" customHeight="false" outlineLevel="0" collapsed="false">
      <c r="A706" s="125" t="n">
        <v>704</v>
      </c>
      <c r="B706" s="125" t="n">
        <f aca="false">A706-'Shorting Summary'!$A$4</f>
        <v>497</v>
      </c>
      <c r="C706" s="125" t="n">
        <v>873.1</v>
      </c>
      <c r="D706" s="125" t="n">
        <v>813.6</v>
      </c>
      <c r="E706" s="125" t="n">
        <v>864.7</v>
      </c>
      <c r="F706" s="125" t="n">
        <v>866.1</v>
      </c>
      <c r="G706" s="125" t="n">
        <v>914.8</v>
      </c>
    </row>
    <row r="707" customFormat="false" ht="12.75" hidden="false" customHeight="false" outlineLevel="0" collapsed="false">
      <c r="A707" s="125" t="n">
        <v>705</v>
      </c>
      <c r="B707" s="125" t="n">
        <f aca="false">A707-'Shorting Summary'!$A$4</f>
        <v>498</v>
      </c>
      <c r="C707" s="125" t="n">
        <v>873.5</v>
      </c>
      <c r="D707" s="125" t="n">
        <v>813.3</v>
      </c>
      <c r="E707" s="125" t="n">
        <v>867.1</v>
      </c>
      <c r="F707" s="125" t="n">
        <v>866.9</v>
      </c>
      <c r="G707" s="125" t="n">
        <v>917.2</v>
      </c>
    </row>
    <row r="708" customFormat="false" ht="12.75" hidden="false" customHeight="false" outlineLevel="0" collapsed="false">
      <c r="A708" s="125" t="n">
        <v>706</v>
      </c>
      <c r="B708" s="125" t="n">
        <f aca="false">A708-'Shorting Summary'!$A$4</f>
        <v>499</v>
      </c>
      <c r="C708" s="125" t="n">
        <v>873.3</v>
      </c>
      <c r="D708" s="125" t="n">
        <v>812.7</v>
      </c>
      <c r="E708" s="125" t="n">
        <v>867.7</v>
      </c>
      <c r="F708" s="125" t="n">
        <v>868.2</v>
      </c>
      <c r="G708" s="125" t="n">
        <v>913.6</v>
      </c>
    </row>
    <row r="709" customFormat="false" ht="12.75" hidden="false" customHeight="false" outlineLevel="0" collapsed="false">
      <c r="A709" s="125" t="n">
        <v>707</v>
      </c>
      <c r="B709" s="125" t="n">
        <f aca="false">A709-'Shorting Summary'!$A$4</f>
        <v>500</v>
      </c>
      <c r="C709" s="125" t="n">
        <v>873.3</v>
      </c>
      <c r="D709" s="125" t="n">
        <v>813.6</v>
      </c>
      <c r="E709" s="125" t="n">
        <v>868.6</v>
      </c>
      <c r="F709" s="125" t="n">
        <v>870.1</v>
      </c>
      <c r="G709" s="125" t="n">
        <v>912.5</v>
      </c>
    </row>
    <row r="710" customFormat="false" ht="12.75" hidden="false" customHeight="false" outlineLevel="0" collapsed="false">
      <c r="A710" s="125" t="n">
        <v>708</v>
      </c>
      <c r="B710" s="125" t="n">
        <f aca="false">A710-'Shorting Summary'!$A$4</f>
        <v>501</v>
      </c>
      <c r="C710" s="125" t="n">
        <v>873.2</v>
      </c>
      <c r="D710" s="125" t="n">
        <v>813.5</v>
      </c>
      <c r="E710" s="125" t="n">
        <v>869.1</v>
      </c>
      <c r="F710" s="125" t="n">
        <v>871</v>
      </c>
      <c r="G710" s="125" t="n">
        <v>916.4</v>
      </c>
    </row>
    <row r="711" customFormat="false" ht="12.75" hidden="false" customHeight="false" outlineLevel="0" collapsed="false">
      <c r="A711" s="125" t="n">
        <v>709</v>
      </c>
      <c r="B711" s="125" t="n">
        <f aca="false">A711-'Shorting Summary'!$A$4</f>
        <v>502</v>
      </c>
      <c r="C711" s="125" t="n">
        <v>872.9</v>
      </c>
      <c r="D711" s="125" t="n">
        <v>813.3</v>
      </c>
      <c r="E711" s="125" t="n">
        <v>870</v>
      </c>
      <c r="F711" s="125" t="n">
        <v>872</v>
      </c>
      <c r="G711" s="125" t="n">
        <v>921.6</v>
      </c>
    </row>
    <row r="712" customFormat="false" ht="12.75" hidden="false" customHeight="false" outlineLevel="0" collapsed="false">
      <c r="A712" s="125" t="n">
        <v>710</v>
      </c>
      <c r="B712" s="125" t="n">
        <f aca="false">A712-'Shorting Summary'!$A$4</f>
        <v>503</v>
      </c>
      <c r="C712" s="125" t="n">
        <v>872.8</v>
      </c>
      <c r="D712" s="125" t="n">
        <v>814</v>
      </c>
      <c r="E712" s="125" t="n">
        <v>869.7</v>
      </c>
      <c r="F712" s="125" t="n">
        <v>873</v>
      </c>
      <c r="G712" s="125" t="n">
        <v>918.3</v>
      </c>
    </row>
    <row r="713" customFormat="false" ht="12.75" hidden="false" customHeight="false" outlineLevel="0" collapsed="false">
      <c r="A713" s="125" t="n">
        <v>711</v>
      </c>
      <c r="B713" s="125" t="n">
        <f aca="false">A713-'Shorting Summary'!$A$4</f>
        <v>504</v>
      </c>
      <c r="C713" s="125" t="n">
        <v>872.7</v>
      </c>
      <c r="D713" s="125" t="n">
        <v>815.4</v>
      </c>
      <c r="E713" s="125" t="n">
        <v>868.3</v>
      </c>
      <c r="F713" s="125" t="n">
        <v>873.7</v>
      </c>
      <c r="G713" s="125" t="n">
        <v>918.7</v>
      </c>
    </row>
    <row r="714" customFormat="false" ht="12.75" hidden="false" customHeight="false" outlineLevel="0" collapsed="false">
      <c r="A714" s="125" t="n">
        <v>712</v>
      </c>
      <c r="B714" s="125" t="n">
        <f aca="false">A714-'Shorting Summary'!$A$4</f>
        <v>505</v>
      </c>
      <c r="C714" s="125" t="n">
        <v>872.8</v>
      </c>
      <c r="D714" s="125" t="n">
        <v>816</v>
      </c>
      <c r="E714" s="125" t="n">
        <v>869.9</v>
      </c>
      <c r="F714" s="125" t="n">
        <v>874.6</v>
      </c>
      <c r="G714" s="125" t="n">
        <v>922.1</v>
      </c>
    </row>
    <row r="715" customFormat="false" ht="12.75" hidden="false" customHeight="false" outlineLevel="0" collapsed="false">
      <c r="A715" s="125" t="n">
        <v>713</v>
      </c>
      <c r="B715" s="125" t="n">
        <f aca="false">A715-'Shorting Summary'!$A$4</f>
        <v>506</v>
      </c>
      <c r="C715" s="125" t="n">
        <v>872.8</v>
      </c>
      <c r="D715" s="125" t="n">
        <v>814.9</v>
      </c>
      <c r="E715" s="125" t="n">
        <v>869.7</v>
      </c>
      <c r="F715" s="125" t="n">
        <v>875</v>
      </c>
      <c r="G715" s="125" t="n">
        <v>921.8</v>
      </c>
    </row>
    <row r="716" customFormat="false" ht="12.75" hidden="false" customHeight="false" outlineLevel="0" collapsed="false">
      <c r="A716" s="125" t="n">
        <v>714</v>
      </c>
      <c r="B716" s="125" t="n">
        <f aca="false">A716-'Shorting Summary'!$A$4</f>
        <v>507</v>
      </c>
      <c r="C716" s="125" t="n">
        <v>872.6</v>
      </c>
      <c r="D716" s="125" t="n">
        <v>813.4</v>
      </c>
      <c r="E716" s="125" t="n">
        <v>870.7</v>
      </c>
      <c r="F716" s="125" t="n">
        <v>875.2</v>
      </c>
      <c r="G716" s="125" t="n">
        <v>920.1</v>
      </c>
    </row>
    <row r="717" customFormat="false" ht="12.75" hidden="false" customHeight="false" outlineLevel="0" collapsed="false">
      <c r="A717" s="125" t="n">
        <v>715</v>
      </c>
      <c r="B717" s="125" t="n">
        <f aca="false">A717-'Shorting Summary'!$A$4</f>
        <v>508</v>
      </c>
      <c r="C717" s="125" t="n">
        <v>872.7</v>
      </c>
      <c r="D717" s="125" t="n">
        <v>813.2</v>
      </c>
      <c r="E717" s="125" t="n">
        <v>870.8</v>
      </c>
      <c r="F717" s="125" t="n">
        <v>875.3</v>
      </c>
      <c r="G717" s="125" t="n">
        <v>920.6</v>
      </c>
    </row>
    <row r="718" customFormat="false" ht="12.75" hidden="false" customHeight="false" outlineLevel="0" collapsed="false">
      <c r="A718" s="125" t="n">
        <v>716</v>
      </c>
      <c r="B718" s="125" t="n">
        <f aca="false">A718-'Shorting Summary'!$A$4</f>
        <v>509</v>
      </c>
      <c r="C718" s="125" t="n">
        <v>872.7</v>
      </c>
      <c r="D718" s="125" t="n">
        <v>813.3</v>
      </c>
      <c r="E718" s="125" t="n">
        <v>869</v>
      </c>
      <c r="F718" s="125" t="n">
        <v>875.5</v>
      </c>
      <c r="G718" s="125" t="n">
        <v>919.9</v>
      </c>
    </row>
    <row r="719" customFormat="false" ht="12.75" hidden="false" customHeight="false" outlineLevel="0" collapsed="false">
      <c r="A719" s="125" t="n">
        <v>717</v>
      </c>
      <c r="B719" s="125" t="n">
        <f aca="false">A719-'Shorting Summary'!$A$4</f>
        <v>510</v>
      </c>
      <c r="C719" s="125" t="n">
        <v>872.6</v>
      </c>
      <c r="D719" s="125" t="n">
        <v>813.7</v>
      </c>
      <c r="E719" s="125" t="n">
        <v>867</v>
      </c>
      <c r="F719" s="125" t="n">
        <v>875.8</v>
      </c>
      <c r="G719" s="125" t="n">
        <v>913.2</v>
      </c>
    </row>
    <row r="720" customFormat="false" ht="12.75" hidden="false" customHeight="false" outlineLevel="0" collapsed="false">
      <c r="A720" s="125" t="n">
        <v>718</v>
      </c>
      <c r="B720" s="125" t="n">
        <f aca="false">A720-'Shorting Summary'!$A$4</f>
        <v>511</v>
      </c>
      <c r="C720" s="125" t="n">
        <v>872.3</v>
      </c>
      <c r="D720" s="125" t="n">
        <v>814.9</v>
      </c>
      <c r="E720" s="125" t="n">
        <v>865.3</v>
      </c>
      <c r="F720" s="125" t="n">
        <v>876</v>
      </c>
      <c r="G720" s="125" t="n">
        <v>911.9</v>
      </c>
    </row>
    <row r="721" customFormat="false" ht="12.75" hidden="false" customHeight="false" outlineLevel="0" collapsed="false">
      <c r="A721" s="125" t="n">
        <v>719</v>
      </c>
      <c r="B721" s="125" t="n">
        <f aca="false">A721-'Shorting Summary'!$A$4</f>
        <v>512</v>
      </c>
      <c r="C721" s="125" t="n">
        <v>871.9</v>
      </c>
      <c r="D721" s="125" t="n">
        <v>816.1</v>
      </c>
      <c r="E721" s="125" t="n">
        <v>864.3</v>
      </c>
      <c r="F721" s="125" t="n">
        <v>875.9</v>
      </c>
      <c r="G721" s="125" t="n">
        <v>913</v>
      </c>
    </row>
    <row r="722" customFormat="false" ht="12.75" hidden="false" customHeight="false" outlineLevel="0" collapsed="false">
      <c r="A722" s="125" t="n">
        <v>720</v>
      </c>
      <c r="B722" s="125" t="n">
        <f aca="false">A722-'Shorting Summary'!$A$4</f>
        <v>513</v>
      </c>
      <c r="C722" s="125" t="n">
        <v>871.8</v>
      </c>
      <c r="D722" s="125" t="n">
        <v>816.1</v>
      </c>
      <c r="E722" s="125" t="n">
        <v>863.3</v>
      </c>
      <c r="F722" s="125" t="n">
        <v>875.8</v>
      </c>
      <c r="G722" s="125" t="n">
        <v>914.1</v>
      </c>
    </row>
    <row r="723" customFormat="false" ht="12.75" hidden="false" customHeight="false" outlineLevel="0" collapsed="false">
      <c r="A723" s="125" t="n">
        <v>721</v>
      </c>
      <c r="B723" s="125" t="n">
        <f aca="false">A723-'Shorting Summary'!$A$4</f>
        <v>514</v>
      </c>
      <c r="C723" s="125" t="n">
        <v>871.8</v>
      </c>
      <c r="D723" s="125" t="n">
        <v>816</v>
      </c>
      <c r="E723" s="125" t="n">
        <v>866.1</v>
      </c>
      <c r="F723" s="125" t="n">
        <v>876.1</v>
      </c>
      <c r="G723" s="125" t="n">
        <v>919.8</v>
      </c>
    </row>
    <row r="724" customFormat="false" ht="12.75" hidden="false" customHeight="false" outlineLevel="0" collapsed="false">
      <c r="A724" s="125" t="n">
        <v>722</v>
      </c>
      <c r="B724" s="125" t="n">
        <f aca="false">A724-'Shorting Summary'!$A$4</f>
        <v>515</v>
      </c>
      <c r="C724" s="125" t="n">
        <v>871.3</v>
      </c>
      <c r="D724" s="125" t="n">
        <v>815.3</v>
      </c>
      <c r="E724" s="125" t="n">
        <v>867.8</v>
      </c>
      <c r="F724" s="125" t="n">
        <v>875.9</v>
      </c>
      <c r="G724" s="125" t="n">
        <v>917.9</v>
      </c>
    </row>
    <row r="725" customFormat="false" ht="12.75" hidden="false" customHeight="false" outlineLevel="0" collapsed="false">
      <c r="A725" s="125" t="n">
        <v>723</v>
      </c>
      <c r="B725" s="125" t="n">
        <f aca="false">A725-'Shorting Summary'!$A$4</f>
        <v>516</v>
      </c>
      <c r="C725" s="125" t="n">
        <v>870.4</v>
      </c>
      <c r="D725" s="125" t="n">
        <v>815.5</v>
      </c>
      <c r="E725" s="125" t="n">
        <v>867.6</v>
      </c>
      <c r="F725" s="125" t="n">
        <v>875.8</v>
      </c>
      <c r="G725" s="125" t="n">
        <v>923.3</v>
      </c>
    </row>
    <row r="726" customFormat="false" ht="12.75" hidden="false" customHeight="false" outlineLevel="0" collapsed="false">
      <c r="A726" s="125" t="n">
        <v>724</v>
      </c>
      <c r="B726" s="125" t="n">
        <f aca="false">A726-'Shorting Summary'!$A$4</f>
        <v>517</v>
      </c>
      <c r="C726" s="125" t="n">
        <v>870.3</v>
      </c>
      <c r="D726" s="125" t="n">
        <v>817.1</v>
      </c>
      <c r="E726" s="125" t="n">
        <v>868.5</v>
      </c>
      <c r="F726" s="125" t="n">
        <v>876</v>
      </c>
      <c r="G726" s="125" t="n">
        <v>923.2</v>
      </c>
    </row>
    <row r="727" customFormat="false" ht="12.75" hidden="false" customHeight="false" outlineLevel="0" collapsed="false">
      <c r="A727" s="125" t="n">
        <v>725</v>
      </c>
      <c r="B727" s="125" t="n">
        <f aca="false">A727-'Shorting Summary'!$A$4</f>
        <v>518</v>
      </c>
      <c r="C727" s="125" t="n">
        <v>869.7</v>
      </c>
      <c r="D727" s="125" t="n">
        <v>817.9</v>
      </c>
      <c r="E727" s="125" t="n">
        <v>868.7</v>
      </c>
      <c r="F727" s="125" t="n">
        <v>875.8</v>
      </c>
      <c r="G727" s="125" t="n">
        <v>922.4</v>
      </c>
    </row>
    <row r="728" customFormat="false" ht="12.75" hidden="false" customHeight="false" outlineLevel="0" collapsed="false">
      <c r="A728" s="125" t="n">
        <v>726</v>
      </c>
      <c r="B728" s="125" t="n">
        <f aca="false">A728-'Shorting Summary'!$A$4</f>
        <v>519</v>
      </c>
      <c r="C728" s="125" t="n">
        <v>869.2</v>
      </c>
      <c r="D728" s="125" t="n">
        <v>818.9</v>
      </c>
      <c r="E728" s="125" t="n">
        <v>868.8</v>
      </c>
      <c r="F728" s="125" t="n">
        <v>875.8</v>
      </c>
      <c r="G728" s="125" t="n">
        <v>918.5</v>
      </c>
    </row>
    <row r="729" customFormat="false" ht="12.75" hidden="false" customHeight="false" outlineLevel="0" collapsed="false">
      <c r="A729" s="125" t="n">
        <v>727</v>
      </c>
      <c r="B729" s="125" t="n">
        <f aca="false">A729-'Shorting Summary'!$A$4</f>
        <v>520</v>
      </c>
      <c r="C729" s="125" t="n">
        <v>869.4</v>
      </c>
      <c r="D729" s="125" t="n">
        <v>820.4</v>
      </c>
      <c r="E729" s="125" t="n">
        <v>870.8</v>
      </c>
      <c r="F729" s="125" t="n">
        <v>876</v>
      </c>
      <c r="G729" s="125" t="n">
        <v>921</v>
      </c>
    </row>
    <row r="730" customFormat="false" ht="12.75" hidden="false" customHeight="false" outlineLevel="0" collapsed="false">
      <c r="A730" s="125" t="n">
        <v>728</v>
      </c>
      <c r="B730" s="125" t="n">
        <f aca="false">A730-'Shorting Summary'!$A$4</f>
        <v>521</v>
      </c>
      <c r="C730" s="125" t="n">
        <v>869.1</v>
      </c>
      <c r="D730" s="125" t="n">
        <v>820.7</v>
      </c>
      <c r="E730" s="125" t="n">
        <v>871.7</v>
      </c>
      <c r="F730" s="125" t="n">
        <v>876.1</v>
      </c>
      <c r="G730" s="125" t="n">
        <v>930.1</v>
      </c>
    </row>
    <row r="731" customFormat="false" ht="12.75" hidden="false" customHeight="false" outlineLevel="0" collapsed="false">
      <c r="A731" s="125" t="n">
        <v>729</v>
      </c>
      <c r="B731" s="125" t="n">
        <f aca="false">A731-'Shorting Summary'!$A$4</f>
        <v>522</v>
      </c>
      <c r="C731" s="125" t="n">
        <v>868.5</v>
      </c>
      <c r="D731" s="125" t="n">
        <v>821.4</v>
      </c>
      <c r="E731" s="125" t="n">
        <v>871.9</v>
      </c>
      <c r="F731" s="125" t="n">
        <v>876</v>
      </c>
      <c r="G731" s="125" t="n">
        <v>930.6</v>
      </c>
    </row>
    <row r="732" customFormat="false" ht="12.75" hidden="false" customHeight="false" outlineLevel="0" collapsed="false">
      <c r="A732" s="125" t="n">
        <v>730</v>
      </c>
      <c r="B732" s="125" t="n">
        <f aca="false">A732-'Shorting Summary'!$A$4</f>
        <v>523</v>
      </c>
      <c r="C732" s="125" t="n">
        <v>867.6</v>
      </c>
      <c r="D732" s="125" t="n">
        <v>820.3</v>
      </c>
      <c r="E732" s="125" t="n">
        <v>870</v>
      </c>
      <c r="F732" s="125" t="n">
        <v>875.7</v>
      </c>
      <c r="G732" s="125" t="n">
        <v>930.1</v>
      </c>
    </row>
    <row r="733" customFormat="false" ht="12.75" hidden="false" customHeight="false" outlineLevel="0" collapsed="false">
      <c r="A733" s="125" t="n">
        <v>731</v>
      </c>
      <c r="B733" s="125" t="n">
        <f aca="false">A733-'Shorting Summary'!$A$4</f>
        <v>524</v>
      </c>
      <c r="C733" s="125" t="n">
        <v>867.5</v>
      </c>
      <c r="D733" s="125" t="n">
        <v>819.3</v>
      </c>
      <c r="E733" s="125" t="n">
        <v>868.8</v>
      </c>
      <c r="F733" s="125" t="n">
        <v>875.6</v>
      </c>
      <c r="G733" s="125" t="n">
        <v>928.5</v>
      </c>
    </row>
    <row r="734" customFormat="false" ht="12.75" hidden="false" customHeight="false" outlineLevel="0" collapsed="false">
      <c r="A734" s="125" t="n">
        <v>732</v>
      </c>
      <c r="B734" s="125" t="n">
        <f aca="false">A734-'Shorting Summary'!$A$4</f>
        <v>525</v>
      </c>
      <c r="C734" s="125" t="n">
        <v>867.5</v>
      </c>
      <c r="D734" s="125" t="n">
        <v>817.2</v>
      </c>
      <c r="E734" s="125" t="n">
        <v>870.2</v>
      </c>
      <c r="F734" s="125" t="n">
        <v>875.8</v>
      </c>
      <c r="G734" s="125" t="n">
        <v>921.9</v>
      </c>
    </row>
    <row r="735" customFormat="false" ht="12.75" hidden="false" customHeight="false" outlineLevel="0" collapsed="false">
      <c r="A735" s="125" t="n">
        <v>733</v>
      </c>
      <c r="B735" s="125" t="n">
        <f aca="false">A735-'Shorting Summary'!$A$4</f>
        <v>526</v>
      </c>
      <c r="C735" s="125" t="n">
        <v>867.8</v>
      </c>
      <c r="D735" s="125" t="n">
        <v>815.2</v>
      </c>
      <c r="E735" s="125" t="n">
        <v>870</v>
      </c>
      <c r="F735" s="125" t="n">
        <v>876</v>
      </c>
      <c r="G735" s="125" t="n">
        <v>914.6</v>
      </c>
    </row>
    <row r="736" customFormat="false" ht="12.75" hidden="false" customHeight="false" outlineLevel="0" collapsed="false">
      <c r="A736" s="125" t="n">
        <v>734</v>
      </c>
      <c r="B736" s="125" t="n">
        <f aca="false">A736-'Shorting Summary'!$A$4</f>
        <v>527</v>
      </c>
      <c r="C736" s="125" t="n">
        <v>868.4</v>
      </c>
      <c r="D736" s="125" t="n">
        <v>814.9</v>
      </c>
      <c r="E736" s="125" t="n">
        <v>873</v>
      </c>
      <c r="F736" s="125" t="n">
        <v>876.9</v>
      </c>
      <c r="G736" s="125" t="n">
        <v>908.5</v>
      </c>
    </row>
    <row r="737" customFormat="false" ht="12.75" hidden="false" customHeight="false" outlineLevel="0" collapsed="false">
      <c r="A737" s="125" t="n">
        <v>735</v>
      </c>
      <c r="B737" s="125" t="n">
        <f aca="false">A737-'Shorting Summary'!$A$4</f>
        <v>528</v>
      </c>
      <c r="C737" s="125" t="n">
        <v>868.9</v>
      </c>
      <c r="D737" s="125" t="n">
        <v>814.3</v>
      </c>
      <c r="E737" s="125" t="n">
        <v>874.8</v>
      </c>
      <c r="F737" s="125" t="n">
        <v>877.7</v>
      </c>
      <c r="G737" s="125" t="n">
        <v>904.2</v>
      </c>
    </row>
    <row r="738" customFormat="false" ht="12.75" hidden="false" customHeight="false" outlineLevel="0" collapsed="false">
      <c r="A738" s="125" t="n">
        <v>736</v>
      </c>
      <c r="B738" s="125" t="n">
        <f aca="false">A738-'Shorting Summary'!$A$4</f>
        <v>529</v>
      </c>
      <c r="C738" s="125" t="n">
        <v>869.5</v>
      </c>
      <c r="D738" s="125" t="n">
        <v>813.8</v>
      </c>
      <c r="E738" s="125" t="n">
        <v>876.6</v>
      </c>
      <c r="F738" s="125" t="n">
        <v>878.3</v>
      </c>
      <c r="G738" s="125" t="n">
        <v>906.2</v>
      </c>
    </row>
    <row r="739" customFormat="false" ht="12.75" hidden="false" customHeight="false" outlineLevel="0" collapsed="false">
      <c r="A739" s="125" t="n">
        <v>737</v>
      </c>
      <c r="B739" s="125" t="n">
        <f aca="false">A739-'Shorting Summary'!$A$4</f>
        <v>530</v>
      </c>
      <c r="C739" s="125" t="n">
        <v>869.5</v>
      </c>
      <c r="D739" s="125" t="n">
        <v>813.5</v>
      </c>
      <c r="E739" s="125" t="n">
        <v>875.9</v>
      </c>
      <c r="F739" s="125" t="n">
        <v>878.3</v>
      </c>
      <c r="G739" s="125" t="n">
        <v>906.4</v>
      </c>
    </row>
    <row r="740" customFormat="false" ht="12.75" hidden="false" customHeight="false" outlineLevel="0" collapsed="false">
      <c r="A740" s="125" t="n">
        <v>738</v>
      </c>
      <c r="B740" s="125" t="n">
        <f aca="false">A740-'Shorting Summary'!$A$4</f>
        <v>531</v>
      </c>
      <c r="C740" s="125" t="n">
        <v>869.5</v>
      </c>
      <c r="D740" s="125" t="n">
        <v>812.3</v>
      </c>
      <c r="E740" s="125" t="n">
        <v>874.5</v>
      </c>
      <c r="F740" s="125" t="n">
        <v>878.3</v>
      </c>
      <c r="G740" s="125" t="n">
        <v>907.6</v>
      </c>
    </row>
    <row r="741" customFormat="false" ht="12.75" hidden="false" customHeight="false" outlineLevel="0" collapsed="false">
      <c r="A741" s="125" t="n">
        <v>739</v>
      </c>
      <c r="B741" s="125" t="n">
        <f aca="false">A741-'Shorting Summary'!$A$4</f>
        <v>532</v>
      </c>
      <c r="C741" s="125" t="n">
        <v>869.5</v>
      </c>
      <c r="D741" s="125" t="n">
        <v>811.7</v>
      </c>
      <c r="E741" s="125" t="n">
        <v>872.6</v>
      </c>
      <c r="F741" s="125" t="n">
        <v>878.3</v>
      </c>
      <c r="G741" s="125" t="n">
        <v>906.3</v>
      </c>
    </row>
    <row r="742" customFormat="false" ht="12.75" hidden="false" customHeight="false" outlineLevel="0" collapsed="false">
      <c r="A742" s="125" t="n">
        <v>740</v>
      </c>
      <c r="B742" s="125" t="n">
        <f aca="false">A742-'Shorting Summary'!$A$4</f>
        <v>533</v>
      </c>
      <c r="C742" s="125" t="n">
        <v>869.7</v>
      </c>
      <c r="D742" s="125" t="n">
        <v>810.7</v>
      </c>
      <c r="E742" s="125" t="n">
        <v>871.8</v>
      </c>
      <c r="F742" s="125" t="n">
        <v>878.4</v>
      </c>
      <c r="G742" s="125" t="n">
        <v>899.6</v>
      </c>
    </row>
    <row r="743" customFormat="false" ht="12.75" hidden="false" customHeight="false" outlineLevel="0" collapsed="false">
      <c r="A743" s="125" t="n">
        <v>741</v>
      </c>
      <c r="B743" s="125" t="n">
        <f aca="false">A743-'Shorting Summary'!$A$4</f>
        <v>534</v>
      </c>
      <c r="C743" s="125" t="n">
        <v>870</v>
      </c>
      <c r="D743" s="125" t="n">
        <v>808.4</v>
      </c>
      <c r="E743" s="125" t="n">
        <v>870.2</v>
      </c>
      <c r="F743" s="125" t="n">
        <v>878.6</v>
      </c>
      <c r="G743" s="125" t="n">
        <v>891.3</v>
      </c>
    </row>
    <row r="744" customFormat="false" ht="12.75" hidden="false" customHeight="false" outlineLevel="0" collapsed="false">
      <c r="A744" s="125" t="n">
        <v>742</v>
      </c>
      <c r="B744" s="125" t="n">
        <f aca="false">A744-'Shorting Summary'!$A$4</f>
        <v>535</v>
      </c>
      <c r="C744" s="125" t="n">
        <v>870.8</v>
      </c>
      <c r="D744" s="125" t="n">
        <v>807.7</v>
      </c>
      <c r="E744" s="125" t="n">
        <v>869.2</v>
      </c>
      <c r="F744" s="125" t="n">
        <v>879.1</v>
      </c>
      <c r="G744" s="125" t="n">
        <v>892</v>
      </c>
    </row>
    <row r="745" customFormat="false" ht="12.75" hidden="false" customHeight="false" outlineLevel="0" collapsed="false">
      <c r="A745" s="125" t="n">
        <v>743</v>
      </c>
      <c r="B745" s="125" t="n">
        <f aca="false">A745-'Shorting Summary'!$A$4</f>
        <v>536</v>
      </c>
      <c r="C745" s="125" t="n">
        <v>871.2</v>
      </c>
      <c r="D745" s="125" t="n">
        <v>807.3</v>
      </c>
      <c r="E745" s="125" t="n">
        <v>868.7</v>
      </c>
      <c r="F745" s="125" t="n">
        <v>879.3</v>
      </c>
      <c r="G745" s="125" t="n">
        <v>893</v>
      </c>
    </row>
    <row r="746" customFormat="false" ht="12.75" hidden="false" customHeight="false" outlineLevel="0" collapsed="false">
      <c r="A746" s="125" t="n">
        <v>744</v>
      </c>
      <c r="B746" s="125" t="n">
        <f aca="false">A746-'Shorting Summary'!$A$4</f>
        <v>537</v>
      </c>
      <c r="C746" s="125" t="n">
        <v>871</v>
      </c>
      <c r="D746" s="125" t="n">
        <v>807.5</v>
      </c>
      <c r="E746" s="125" t="n">
        <v>870.7</v>
      </c>
      <c r="F746" s="125" t="n">
        <v>879.1</v>
      </c>
      <c r="G746" s="125" t="n">
        <v>899.7</v>
      </c>
    </row>
    <row r="747" customFormat="false" ht="12.75" hidden="false" customHeight="false" outlineLevel="0" collapsed="false">
      <c r="A747" s="125" t="n">
        <v>745</v>
      </c>
      <c r="B747" s="125" t="n">
        <f aca="false">A747-'Shorting Summary'!$A$4</f>
        <v>538</v>
      </c>
      <c r="C747" s="125" t="n">
        <v>870.9</v>
      </c>
      <c r="D747" s="125" t="n">
        <v>808.2</v>
      </c>
      <c r="E747" s="125" t="n">
        <v>872.8</v>
      </c>
      <c r="F747" s="125" t="n">
        <v>878.8</v>
      </c>
      <c r="G747" s="125" t="n">
        <v>904.6</v>
      </c>
    </row>
    <row r="748" customFormat="false" ht="12.75" hidden="false" customHeight="false" outlineLevel="0" collapsed="false">
      <c r="A748" s="125" t="n">
        <v>746</v>
      </c>
      <c r="B748" s="125" t="n">
        <f aca="false">A748-'Shorting Summary'!$A$4</f>
        <v>539</v>
      </c>
      <c r="C748" s="125" t="n">
        <v>870.5</v>
      </c>
      <c r="D748" s="125" t="n">
        <v>807.1</v>
      </c>
      <c r="E748" s="125" t="n">
        <v>875.2</v>
      </c>
      <c r="F748" s="125" t="n">
        <v>878.4</v>
      </c>
      <c r="G748" s="125" t="n">
        <v>903.2</v>
      </c>
    </row>
    <row r="749" customFormat="false" ht="12.75" hidden="false" customHeight="false" outlineLevel="0" collapsed="false">
      <c r="A749" s="125" t="n">
        <v>747</v>
      </c>
      <c r="B749" s="125" t="n">
        <f aca="false">A749-'Shorting Summary'!$A$4</f>
        <v>540</v>
      </c>
      <c r="C749" s="125" t="n">
        <v>870.1</v>
      </c>
      <c r="D749" s="125" t="n">
        <v>806.2</v>
      </c>
      <c r="E749" s="125" t="n">
        <v>873.7</v>
      </c>
      <c r="F749" s="125" t="n">
        <v>878</v>
      </c>
      <c r="G749" s="125" t="n">
        <v>897.9</v>
      </c>
    </row>
    <row r="750" customFormat="false" ht="12.75" hidden="false" customHeight="false" outlineLevel="0" collapsed="false">
      <c r="A750" s="125" t="n">
        <v>748</v>
      </c>
      <c r="B750" s="125" t="n">
        <f aca="false">A750-'Shorting Summary'!$A$4</f>
        <v>541</v>
      </c>
      <c r="C750" s="125" t="n">
        <v>869.8</v>
      </c>
      <c r="D750" s="125" t="n">
        <v>805.8</v>
      </c>
      <c r="E750" s="125" t="n">
        <v>874.5</v>
      </c>
      <c r="F750" s="125" t="n">
        <v>877.4</v>
      </c>
      <c r="G750" s="125" t="n">
        <v>893.4</v>
      </c>
    </row>
    <row r="751" customFormat="false" ht="12.75" hidden="false" customHeight="false" outlineLevel="0" collapsed="false">
      <c r="A751" s="125" t="n">
        <v>749</v>
      </c>
      <c r="B751" s="125" t="n">
        <f aca="false">A751-'Shorting Summary'!$A$4</f>
        <v>542</v>
      </c>
      <c r="C751" s="125" t="n">
        <v>869.7</v>
      </c>
      <c r="D751" s="125" t="n">
        <v>805.7</v>
      </c>
      <c r="E751" s="125" t="n">
        <v>876.2</v>
      </c>
      <c r="F751" s="125" t="n">
        <v>877.1</v>
      </c>
      <c r="G751" s="125" t="n">
        <v>893.2</v>
      </c>
    </row>
    <row r="752" customFormat="false" ht="12.75" hidden="false" customHeight="false" outlineLevel="0" collapsed="false">
      <c r="A752" s="125" t="n">
        <v>750</v>
      </c>
      <c r="B752" s="125" t="n">
        <f aca="false">A752-'Shorting Summary'!$A$4</f>
        <v>543</v>
      </c>
      <c r="C752" s="125" t="n">
        <v>869.6</v>
      </c>
      <c r="D752" s="125" t="n">
        <v>807.7</v>
      </c>
      <c r="E752" s="125" t="n">
        <v>876.4</v>
      </c>
      <c r="F752" s="125" t="n">
        <v>877</v>
      </c>
      <c r="G752" s="125" t="n">
        <v>897.5</v>
      </c>
    </row>
    <row r="753" customFormat="false" ht="12.75" hidden="false" customHeight="false" outlineLevel="0" collapsed="false">
      <c r="A753" s="125" t="n">
        <v>751</v>
      </c>
      <c r="B753" s="125" t="n">
        <f aca="false">A753-'Shorting Summary'!$A$4</f>
        <v>544</v>
      </c>
      <c r="C753" s="125" t="n">
        <v>869.4</v>
      </c>
      <c r="D753" s="125" t="n">
        <v>809.2</v>
      </c>
      <c r="E753" s="125" t="n">
        <v>877.6</v>
      </c>
      <c r="F753" s="125" t="n">
        <v>876.9</v>
      </c>
      <c r="G753" s="125" t="n">
        <v>899.9</v>
      </c>
    </row>
    <row r="754" customFormat="false" ht="12.75" hidden="false" customHeight="false" outlineLevel="0" collapsed="false">
      <c r="A754" s="125" t="n">
        <v>752</v>
      </c>
      <c r="B754" s="125" t="n">
        <f aca="false">A754-'Shorting Summary'!$A$4</f>
        <v>545</v>
      </c>
      <c r="C754" s="125" t="n">
        <v>868.8</v>
      </c>
      <c r="D754" s="125" t="n">
        <v>809.6</v>
      </c>
      <c r="E754" s="125" t="n">
        <v>875.8</v>
      </c>
      <c r="F754" s="125" t="n">
        <v>876.5</v>
      </c>
      <c r="G754" s="125" t="n">
        <v>903</v>
      </c>
    </row>
    <row r="755" customFormat="false" ht="12.75" hidden="false" customHeight="false" outlineLevel="0" collapsed="false">
      <c r="A755" s="125" t="n">
        <v>753</v>
      </c>
      <c r="B755" s="125" t="n">
        <f aca="false">A755-'Shorting Summary'!$A$4</f>
        <v>546</v>
      </c>
      <c r="C755" s="125" t="n">
        <v>868.3</v>
      </c>
      <c r="D755" s="125" t="n">
        <v>808.5</v>
      </c>
      <c r="E755" s="125" t="n">
        <v>876.2</v>
      </c>
      <c r="F755" s="125" t="n">
        <v>876</v>
      </c>
      <c r="G755" s="125" t="n">
        <v>901.4</v>
      </c>
    </row>
    <row r="756" customFormat="false" ht="12.75" hidden="false" customHeight="false" outlineLevel="0" collapsed="false">
      <c r="A756" s="125" t="n">
        <v>754</v>
      </c>
      <c r="B756" s="125" t="n">
        <f aca="false">A756-'Shorting Summary'!$A$4</f>
        <v>547</v>
      </c>
      <c r="C756" s="125" t="n">
        <v>868.1</v>
      </c>
      <c r="D756" s="125" t="n">
        <v>807.8</v>
      </c>
      <c r="E756" s="125" t="n">
        <v>873.2</v>
      </c>
      <c r="F756" s="125" t="n">
        <v>875.4</v>
      </c>
      <c r="G756" s="125" t="n">
        <v>897</v>
      </c>
    </row>
    <row r="757" customFormat="false" ht="12.75" hidden="false" customHeight="false" outlineLevel="0" collapsed="false">
      <c r="A757" s="125" t="n">
        <v>755</v>
      </c>
      <c r="B757" s="125" t="n">
        <f aca="false">A757-'Shorting Summary'!$A$4</f>
        <v>548</v>
      </c>
      <c r="C757" s="125" t="n">
        <v>868.5</v>
      </c>
      <c r="D757" s="125" t="n">
        <v>804.5</v>
      </c>
      <c r="E757" s="125" t="n">
        <v>869.1</v>
      </c>
      <c r="F757" s="125" t="n">
        <v>875.3</v>
      </c>
      <c r="G757" s="125" t="n">
        <v>886.1</v>
      </c>
    </row>
    <row r="758" customFormat="false" ht="12.75" hidden="false" customHeight="false" outlineLevel="0" collapsed="false">
      <c r="A758" s="125" t="n">
        <v>756</v>
      </c>
      <c r="B758" s="125" t="n">
        <f aca="false">A758-'Shorting Summary'!$A$4</f>
        <v>549</v>
      </c>
      <c r="C758" s="125" t="n">
        <v>868.7</v>
      </c>
      <c r="D758" s="125" t="n">
        <v>802.1</v>
      </c>
      <c r="E758" s="125" t="n">
        <v>869.5</v>
      </c>
      <c r="F758" s="125" t="n">
        <v>875.1</v>
      </c>
      <c r="G758" s="125" t="n">
        <v>877</v>
      </c>
    </row>
    <row r="759" customFormat="false" ht="12.75" hidden="false" customHeight="false" outlineLevel="0" collapsed="false">
      <c r="A759" s="125" t="n">
        <v>757</v>
      </c>
      <c r="B759" s="125" t="n">
        <f aca="false">A759-'Shorting Summary'!$A$4</f>
        <v>550</v>
      </c>
      <c r="C759" s="125" t="n">
        <v>868.7</v>
      </c>
      <c r="D759" s="125" t="n">
        <v>802.2</v>
      </c>
      <c r="E759" s="125" t="n">
        <v>871.6</v>
      </c>
      <c r="F759" s="125" t="n">
        <v>875.1</v>
      </c>
      <c r="G759" s="125" t="n">
        <v>882.1</v>
      </c>
    </row>
    <row r="760" customFormat="false" ht="12.75" hidden="false" customHeight="false" outlineLevel="0" collapsed="false">
      <c r="A760" s="125" t="n">
        <v>758</v>
      </c>
      <c r="B760" s="125" t="n">
        <f aca="false">A760-'Shorting Summary'!$A$4</f>
        <v>551</v>
      </c>
      <c r="C760" s="125" t="n">
        <v>868.9</v>
      </c>
      <c r="D760" s="125" t="n">
        <v>801.8</v>
      </c>
      <c r="E760" s="125" t="n">
        <v>872.1</v>
      </c>
      <c r="F760" s="125" t="n">
        <v>875.1</v>
      </c>
      <c r="G760" s="125" t="n">
        <v>881.7</v>
      </c>
    </row>
    <row r="761" customFormat="false" ht="12.75" hidden="false" customHeight="false" outlineLevel="0" collapsed="false">
      <c r="A761" s="125" t="n">
        <v>759</v>
      </c>
      <c r="B761" s="125" t="n">
        <f aca="false">A761-'Shorting Summary'!$A$4</f>
        <v>552</v>
      </c>
      <c r="C761" s="125" t="n">
        <v>868.7</v>
      </c>
      <c r="D761" s="125" t="n">
        <v>800.9</v>
      </c>
      <c r="E761" s="125" t="n">
        <v>870.7</v>
      </c>
      <c r="F761" s="125" t="n">
        <v>874.9</v>
      </c>
      <c r="G761" s="125" t="n">
        <v>877.7</v>
      </c>
    </row>
    <row r="762" customFormat="false" ht="12.75" hidden="false" customHeight="false" outlineLevel="0" collapsed="false">
      <c r="A762" s="125" t="n">
        <v>760</v>
      </c>
      <c r="B762" s="125" t="n">
        <f aca="false">A762-'Shorting Summary'!$A$4</f>
        <v>553</v>
      </c>
      <c r="C762" s="125" t="n">
        <v>869</v>
      </c>
      <c r="D762" s="125" t="n">
        <v>800.2</v>
      </c>
      <c r="E762" s="125" t="n">
        <v>871.4</v>
      </c>
      <c r="F762" s="125" t="n">
        <v>875.2</v>
      </c>
      <c r="G762" s="125" t="n">
        <v>879.6</v>
      </c>
    </row>
    <row r="763" customFormat="false" ht="12.75" hidden="false" customHeight="false" outlineLevel="0" collapsed="false">
      <c r="A763" s="125" t="n">
        <v>761</v>
      </c>
      <c r="B763" s="125" t="n">
        <f aca="false">A763-'Shorting Summary'!$A$4</f>
        <v>554</v>
      </c>
      <c r="C763" s="125" t="n">
        <v>869</v>
      </c>
      <c r="D763" s="125" t="n">
        <v>799.8</v>
      </c>
      <c r="E763" s="125" t="n">
        <v>871.7</v>
      </c>
      <c r="F763" s="125" t="n">
        <v>875.2</v>
      </c>
      <c r="G763" s="125" t="n">
        <v>880.5</v>
      </c>
    </row>
    <row r="764" customFormat="false" ht="12.75" hidden="false" customHeight="false" outlineLevel="0" collapsed="false">
      <c r="A764" s="125" t="n">
        <v>762</v>
      </c>
      <c r="B764" s="125" t="n">
        <f aca="false">A764-'Shorting Summary'!$A$4</f>
        <v>555</v>
      </c>
      <c r="C764" s="125" t="n">
        <v>869.5</v>
      </c>
      <c r="D764" s="125" t="n">
        <v>800.2</v>
      </c>
      <c r="E764" s="125" t="n">
        <v>869.2</v>
      </c>
      <c r="F764" s="125" t="n">
        <v>875.5</v>
      </c>
      <c r="G764" s="125" t="n">
        <v>877.6</v>
      </c>
    </row>
    <row r="765" customFormat="false" ht="12.75" hidden="false" customHeight="false" outlineLevel="0" collapsed="false">
      <c r="A765" s="125" t="n">
        <v>763</v>
      </c>
      <c r="B765" s="125" t="n">
        <f aca="false">A765-'Shorting Summary'!$A$4</f>
        <v>556</v>
      </c>
      <c r="C765" s="125" t="n">
        <v>870.2</v>
      </c>
      <c r="D765" s="125" t="n">
        <v>799.6</v>
      </c>
      <c r="E765" s="125" t="n">
        <v>872</v>
      </c>
      <c r="F765" s="125" t="n">
        <v>876.2</v>
      </c>
      <c r="G765" s="125" t="n">
        <v>874.3</v>
      </c>
    </row>
    <row r="766" customFormat="false" ht="12.75" hidden="false" customHeight="false" outlineLevel="0" collapsed="false">
      <c r="A766" s="125" t="n">
        <v>764</v>
      </c>
      <c r="B766" s="125" t="n">
        <f aca="false">A766-'Shorting Summary'!$A$4</f>
        <v>557</v>
      </c>
      <c r="C766" s="125" t="n">
        <v>870.7</v>
      </c>
      <c r="D766" s="125" t="n">
        <v>799.6</v>
      </c>
      <c r="E766" s="125" t="n">
        <v>872.2</v>
      </c>
      <c r="F766" s="125" t="n">
        <v>876.8</v>
      </c>
      <c r="G766" s="125" t="n">
        <v>874.4</v>
      </c>
    </row>
    <row r="767" customFormat="false" ht="12.75" hidden="false" customHeight="false" outlineLevel="0" collapsed="false">
      <c r="A767" s="125" t="n">
        <v>765</v>
      </c>
      <c r="B767" s="125" t="n">
        <f aca="false">A767-'Shorting Summary'!$A$4</f>
        <v>558</v>
      </c>
      <c r="C767" s="125" t="n">
        <v>871.3</v>
      </c>
      <c r="D767" s="125" t="n">
        <v>799</v>
      </c>
      <c r="E767" s="125" t="n">
        <v>873.4</v>
      </c>
      <c r="F767" s="125" t="n">
        <v>877.5</v>
      </c>
      <c r="G767" s="125" t="n">
        <v>868.8</v>
      </c>
    </row>
    <row r="768" customFormat="false" ht="12.75" hidden="false" customHeight="false" outlineLevel="0" collapsed="false">
      <c r="A768" s="125" t="n">
        <v>766</v>
      </c>
      <c r="B768" s="125" t="n">
        <f aca="false">A768-'Shorting Summary'!$A$4</f>
        <v>559</v>
      </c>
      <c r="C768" s="125" t="n">
        <v>872</v>
      </c>
      <c r="D768" s="125" t="n">
        <v>798.3</v>
      </c>
      <c r="E768" s="125" t="n">
        <v>871.4</v>
      </c>
      <c r="F768" s="125" t="n">
        <v>877.9</v>
      </c>
      <c r="G768" s="125" t="n">
        <v>863.5</v>
      </c>
    </row>
    <row r="769" customFormat="false" ht="12.75" hidden="false" customHeight="false" outlineLevel="0" collapsed="false">
      <c r="A769" s="125" t="n">
        <v>767</v>
      </c>
      <c r="B769" s="125" t="n">
        <f aca="false">A769-'Shorting Summary'!$A$4</f>
        <v>560</v>
      </c>
      <c r="C769" s="125" t="n">
        <v>872.9</v>
      </c>
      <c r="D769" s="125" t="n">
        <v>796.9</v>
      </c>
      <c r="E769" s="125" t="n">
        <v>868.3</v>
      </c>
      <c r="F769" s="125" t="n">
        <v>878.2</v>
      </c>
      <c r="G769" s="125" t="n">
        <v>853.8</v>
      </c>
    </row>
    <row r="770" customFormat="false" ht="12.75" hidden="false" customHeight="false" outlineLevel="0" collapsed="false">
      <c r="A770" s="125" t="n">
        <v>768</v>
      </c>
      <c r="B770" s="125" t="n">
        <f aca="false">A770-'Shorting Summary'!$A$4</f>
        <v>561</v>
      </c>
      <c r="C770" s="125" t="n">
        <v>873.3</v>
      </c>
      <c r="D770" s="125" t="n">
        <v>795.9</v>
      </c>
      <c r="E770" s="125" t="n">
        <v>866.6</v>
      </c>
      <c r="F770" s="125" t="n">
        <v>878.5</v>
      </c>
      <c r="G770" s="125" t="n">
        <v>847.7</v>
      </c>
    </row>
    <row r="771" customFormat="false" ht="12.75" hidden="false" customHeight="false" outlineLevel="0" collapsed="false">
      <c r="A771" s="125" t="n">
        <v>769</v>
      </c>
      <c r="B771" s="125" t="n">
        <f aca="false">A771-'Shorting Summary'!$A$4</f>
        <v>562</v>
      </c>
      <c r="C771" s="125" t="n">
        <v>873.6</v>
      </c>
      <c r="D771" s="125" t="n">
        <v>796.2</v>
      </c>
      <c r="E771" s="125" t="n">
        <v>866.3</v>
      </c>
      <c r="F771" s="125" t="n">
        <v>878.6</v>
      </c>
      <c r="G771" s="125" t="n">
        <v>848</v>
      </c>
    </row>
    <row r="772" customFormat="false" ht="12.75" hidden="false" customHeight="false" outlineLevel="0" collapsed="false">
      <c r="A772" s="125" t="n">
        <v>770</v>
      </c>
      <c r="B772" s="125" t="n">
        <f aca="false">A772-'Shorting Summary'!$A$4</f>
        <v>563</v>
      </c>
      <c r="C772" s="125" t="n">
        <v>873</v>
      </c>
      <c r="D772" s="125" t="n">
        <v>798.2</v>
      </c>
      <c r="E772" s="125" t="n">
        <v>867.2</v>
      </c>
      <c r="F772" s="125" t="n">
        <v>878.5</v>
      </c>
      <c r="G772" s="125" t="n">
        <v>854.5</v>
      </c>
    </row>
    <row r="773" customFormat="false" ht="12.75" hidden="false" customHeight="false" outlineLevel="0" collapsed="false">
      <c r="A773" s="125" t="n">
        <v>771</v>
      </c>
      <c r="B773" s="125" t="n">
        <f aca="false">A773-'Shorting Summary'!$A$4</f>
        <v>564</v>
      </c>
      <c r="C773" s="125" t="n">
        <v>872.7</v>
      </c>
      <c r="D773" s="125" t="n">
        <v>800</v>
      </c>
      <c r="E773" s="125" t="n">
        <v>868.4</v>
      </c>
      <c r="F773" s="125" t="n">
        <v>878.2</v>
      </c>
      <c r="G773" s="125" t="n">
        <v>860.1</v>
      </c>
    </row>
    <row r="774" customFormat="false" ht="12.75" hidden="false" customHeight="false" outlineLevel="0" collapsed="false">
      <c r="A774" s="125" t="n">
        <v>772</v>
      </c>
      <c r="B774" s="125" t="n">
        <f aca="false">A774-'Shorting Summary'!$A$4</f>
        <v>565</v>
      </c>
      <c r="C774" s="125" t="n">
        <v>872.5</v>
      </c>
      <c r="D774" s="125" t="n">
        <v>801</v>
      </c>
      <c r="E774" s="125" t="n">
        <v>866.3</v>
      </c>
      <c r="F774" s="125" t="n">
        <v>878</v>
      </c>
      <c r="G774" s="125" t="n">
        <v>858.9</v>
      </c>
    </row>
    <row r="775" customFormat="false" ht="12.75" hidden="false" customHeight="false" outlineLevel="0" collapsed="false">
      <c r="A775" s="125" t="n">
        <v>773</v>
      </c>
      <c r="B775" s="125" t="n">
        <f aca="false">A775-'Shorting Summary'!$A$4</f>
        <v>566</v>
      </c>
      <c r="C775" s="125" t="n">
        <v>872.4</v>
      </c>
      <c r="D775" s="125" t="n">
        <v>801.2</v>
      </c>
      <c r="E775" s="125" t="n">
        <v>864.9</v>
      </c>
      <c r="F775" s="125" t="n">
        <v>877.8</v>
      </c>
      <c r="G775" s="125" t="n">
        <v>855.3</v>
      </c>
    </row>
    <row r="776" customFormat="false" ht="12.75" hidden="false" customHeight="false" outlineLevel="0" collapsed="false">
      <c r="A776" s="125" t="n">
        <v>774</v>
      </c>
      <c r="B776" s="125" t="n">
        <f aca="false">A776-'Shorting Summary'!$A$4</f>
        <v>567</v>
      </c>
      <c r="C776" s="125" t="n">
        <v>872.4</v>
      </c>
      <c r="D776" s="125" t="n">
        <v>801.8</v>
      </c>
      <c r="E776" s="125" t="n">
        <v>866.6</v>
      </c>
      <c r="F776" s="125" t="n">
        <v>877.8</v>
      </c>
      <c r="G776" s="125" t="n">
        <v>854.2</v>
      </c>
    </row>
    <row r="777" customFormat="false" ht="12.75" hidden="false" customHeight="false" outlineLevel="0" collapsed="false">
      <c r="A777" s="125" t="n">
        <v>775</v>
      </c>
      <c r="B777" s="125" t="n">
        <f aca="false">A777-'Shorting Summary'!$A$4</f>
        <v>568</v>
      </c>
      <c r="C777" s="125" t="n">
        <v>873.1</v>
      </c>
      <c r="D777" s="125" t="n">
        <v>802.5</v>
      </c>
      <c r="E777" s="125" t="n">
        <v>869.1</v>
      </c>
      <c r="F777" s="125" t="n">
        <v>878.3</v>
      </c>
      <c r="G777" s="125" t="n">
        <v>850.7</v>
      </c>
    </row>
    <row r="778" customFormat="false" ht="12.75" hidden="false" customHeight="false" outlineLevel="0" collapsed="false">
      <c r="A778" s="125" t="n">
        <v>776</v>
      </c>
      <c r="B778" s="125" t="n">
        <f aca="false">A778-'Shorting Summary'!$A$4</f>
        <v>569</v>
      </c>
      <c r="C778" s="125" t="n">
        <v>873.4</v>
      </c>
      <c r="D778" s="125" t="n">
        <v>804.1</v>
      </c>
      <c r="E778" s="125" t="n">
        <v>870.8</v>
      </c>
      <c r="F778" s="125" t="n">
        <v>878.6</v>
      </c>
      <c r="G778" s="125" t="n">
        <v>856.9</v>
      </c>
    </row>
    <row r="779" customFormat="false" ht="12.75" hidden="false" customHeight="false" outlineLevel="0" collapsed="false">
      <c r="A779" s="125" t="n">
        <v>777</v>
      </c>
      <c r="B779" s="125" t="n">
        <f aca="false">A779-'Shorting Summary'!$A$4</f>
        <v>570</v>
      </c>
      <c r="C779" s="125" t="n">
        <v>873.5</v>
      </c>
      <c r="D779" s="125" t="n">
        <v>806.2</v>
      </c>
      <c r="E779" s="125" t="n">
        <v>869.7</v>
      </c>
      <c r="F779" s="125" t="n">
        <v>878.8</v>
      </c>
      <c r="G779" s="125" t="n">
        <v>861.8</v>
      </c>
    </row>
    <row r="780" customFormat="false" ht="12.75" hidden="false" customHeight="false" outlineLevel="0" collapsed="false">
      <c r="A780" s="125" t="n">
        <v>778</v>
      </c>
      <c r="B780" s="125" t="n">
        <f aca="false">A780-'Shorting Summary'!$A$4</f>
        <v>571</v>
      </c>
      <c r="C780" s="125" t="n">
        <v>873.8</v>
      </c>
      <c r="D780" s="125" t="n">
        <v>807.1</v>
      </c>
      <c r="E780" s="125" t="n">
        <v>870.5</v>
      </c>
      <c r="F780" s="125" t="n">
        <v>879</v>
      </c>
      <c r="G780" s="125" t="n">
        <v>864.5</v>
      </c>
    </row>
    <row r="781" customFormat="false" ht="12.75" hidden="false" customHeight="false" outlineLevel="0" collapsed="false">
      <c r="A781" s="125" t="n">
        <v>779</v>
      </c>
      <c r="B781" s="125" t="n">
        <f aca="false">A781-'Shorting Summary'!$A$4</f>
        <v>572</v>
      </c>
      <c r="C781" s="125" t="n">
        <v>874.1</v>
      </c>
      <c r="D781" s="125" t="n">
        <v>807</v>
      </c>
      <c r="E781" s="125" t="n">
        <v>869.7</v>
      </c>
      <c r="F781" s="125" t="n">
        <v>879.4</v>
      </c>
      <c r="G781" s="125" t="n">
        <v>862.3</v>
      </c>
    </row>
    <row r="782" customFormat="false" ht="12.75" hidden="false" customHeight="false" outlineLevel="0" collapsed="false">
      <c r="A782" s="125" t="n">
        <v>780</v>
      </c>
      <c r="B782" s="125" t="n">
        <f aca="false">A782-'Shorting Summary'!$A$4</f>
        <v>573</v>
      </c>
      <c r="C782" s="125" t="n">
        <v>874.7</v>
      </c>
      <c r="D782" s="125" t="n">
        <v>808.4</v>
      </c>
      <c r="E782" s="125" t="n">
        <v>868.1</v>
      </c>
      <c r="F782" s="125" t="n">
        <v>880</v>
      </c>
      <c r="G782" s="125" t="n">
        <v>860.7</v>
      </c>
    </row>
    <row r="783" customFormat="false" ht="12.75" hidden="false" customHeight="false" outlineLevel="0" collapsed="false">
      <c r="A783" s="125" t="n">
        <v>781</v>
      </c>
      <c r="B783" s="125" t="n">
        <f aca="false">A783-'Shorting Summary'!$A$4</f>
        <v>574</v>
      </c>
      <c r="C783" s="125" t="n">
        <v>876</v>
      </c>
      <c r="D783" s="125" t="n">
        <v>808.8</v>
      </c>
      <c r="E783" s="125" t="n">
        <v>864.3</v>
      </c>
      <c r="F783" s="125" t="n">
        <v>880.6</v>
      </c>
      <c r="G783" s="125" t="n">
        <v>857.6</v>
      </c>
    </row>
    <row r="784" customFormat="false" ht="12.75" hidden="false" customHeight="false" outlineLevel="0" collapsed="false">
      <c r="A784" s="125" t="n">
        <v>782</v>
      </c>
      <c r="B784" s="125" t="n">
        <f aca="false">A784-'Shorting Summary'!$A$4</f>
        <v>575</v>
      </c>
      <c r="C784" s="125" t="n">
        <v>876.8</v>
      </c>
      <c r="D784" s="125" t="n">
        <v>807.6</v>
      </c>
      <c r="E784" s="125" t="n">
        <v>862.3</v>
      </c>
      <c r="F784" s="125" t="n">
        <v>880.8</v>
      </c>
      <c r="G784" s="125" t="n">
        <v>853.4</v>
      </c>
    </row>
    <row r="785" customFormat="false" ht="12.75" hidden="false" customHeight="false" outlineLevel="0" collapsed="false">
      <c r="A785" s="125" t="n">
        <v>783</v>
      </c>
      <c r="B785" s="125" t="n">
        <f aca="false">A785-'Shorting Summary'!$A$4</f>
        <v>576</v>
      </c>
      <c r="C785" s="125" t="n">
        <v>877.4</v>
      </c>
      <c r="D785" s="125" t="n">
        <v>807.5</v>
      </c>
      <c r="E785" s="125" t="n">
        <v>863.8</v>
      </c>
      <c r="F785" s="125" t="n">
        <v>881.5</v>
      </c>
      <c r="G785" s="125" t="n">
        <v>848.5</v>
      </c>
    </row>
    <row r="786" customFormat="false" ht="12.75" hidden="false" customHeight="false" outlineLevel="0" collapsed="false">
      <c r="A786" s="125" t="n">
        <v>784</v>
      </c>
      <c r="B786" s="125" t="n">
        <f aca="false">A786-'Shorting Summary'!$A$4</f>
        <v>577</v>
      </c>
      <c r="C786" s="125" t="n">
        <v>877.9</v>
      </c>
      <c r="D786" s="125" t="n">
        <v>806.1</v>
      </c>
      <c r="E786" s="125" t="n">
        <v>866.3</v>
      </c>
      <c r="F786" s="125" t="n">
        <v>882.5</v>
      </c>
      <c r="G786" s="125" t="n">
        <v>847.2</v>
      </c>
    </row>
    <row r="787" customFormat="false" ht="12.75" hidden="false" customHeight="false" outlineLevel="0" collapsed="false">
      <c r="A787" s="125" t="n">
        <v>785</v>
      </c>
      <c r="B787" s="125" t="n">
        <f aca="false">A787-'Shorting Summary'!$A$4</f>
        <v>578</v>
      </c>
      <c r="C787" s="125" t="n">
        <v>877.7</v>
      </c>
      <c r="D787" s="125" t="n">
        <v>808.1</v>
      </c>
      <c r="E787" s="125" t="n">
        <v>868.4</v>
      </c>
      <c r="F787" s="125" t="n">
        <v>882.8</v>
      </c>
      <c r="G787" s="125" t="n">
        <v>853.5</v>
      </c>
    </row>
    <row r="788" customFormat="false" ht="12.75" hidden="false" customHeight="false" outlineLevel="0" collapsed="false">
      <c r="A788" s="125" t="n">
        <v>786</v>
      </c>
      <c r="B788" s="125" t="n">
        <f aca="false">A788-'Shorting Summary'!$A$4</f>
        <v>579</v>
      </c>
      <c r="C788" s="125" t="n">
        <v>877.8</v>
      </c>
      <c r="D788" s="125" t="n">
        <v>809</v>
      </c>
      <c r="E788" s="125" t="n">
        <v>872.4</v>
      </c>
      <c r="F788" s="125" t="n">
        <v>883.1</v>
      </c>
      <c r="G788" s="125" t="n">
        <v>859.6</v>
      </c>
    </row>
    <row r="789" customFormat="false" ht="12.75" hidden="false" customHeight="false" outlineLevel="0" collapsed="false">
      <c r="A789" s="125" t="n">
        <v>787</v>
      </c>
      <c r="B789" s="125" t="n">
        <f aca="false">A789-'Shorting Summary'!$A$4</f>
        <v>580</v>
      </c>
      <c r="C789" s="125" t="n">
        <v>878.2</v>
      </c>
      <c r="D789" s="125" t="n">
        <v>810.7</v>
      </c>
      <c r="E789" s="125" t="n">
        <v>874.8</v>
      </c>
      <c r="F789" s="125" t="n">
        <v>883.6</v>
      </c>
      <c r="G789" s="125" t="n">
        <v>865.4</v>
      </c>
    </row>
    <row r="790" customFormat="false" ht="12.75" hidden="false" customHeight="false" outlineLevel="0" collapsed="false">
      <c r="A790" s="125" t="n">
        <v>788</v>
      </c>
      <c r="B790" s="125" t="n">
        <f aca="false">A790-'Shorting Summary'!$A$4</f>
        <v>581</v>
      </c>
      <c r="C790" s="125" t="n">
        <v>878.1</v>
      </c>
      <c r="D790" s="125" t="n">
        <v>811</v>
      </c>
      <c r="E790" s="125" t="n">
        <v>873.2</v>
      </c>
      <c r="F790" s="125" t="n">
        <v>883.7</v>
      </c>
      <c r="G790" s="125" t="n">
        <v>869.9</v>
      </c>
    </row>
    <row r="791" customFormat="false" ht="12.75" hidden="false" customHeight="false" outlineLevel="0" collapsed="false">
      <c r="A791" s="125" t="n">
        <v>789</v>
      </c>
      <c r="B791" s="125" t="n">
        <f aca="false">A791-'Shorting Summary'!$A$4</f>
        <v>582</v>
      </c>
      <c r="C791" s="125" t="n">
        <v>878.1</v>
      </c>
      <c r="D791" s="125" t="n">
        <v>811.1</v>
      </c>
      <c r="E791" s="125" t="n">
        <v>868.9</v>
      </c>
      <c r="F791" s="125" t="n">
        <v>883.8</v>
      </c>
      <c r="G791" s="125" t="n">
        <v>873.5</v>
      </c>
    </row>
    <row r="792" customFormat="false" ht="12.75" hidden="false" customHeight="false" outlineLevel="0" collapsed="false">
      <c r="A792" s="125" t="n">
        <v>790</v>
      </c>
      <c r="B792" s="125" t="n">
        <f aca="false">A792-'Shorting Summary'!$A$4</f>
        <v>583</v>
      </c>
      <c r="C792" s="125" t="n">
        <v>877.9</v>
      </c>
      <c r="D792" s="125" t="n">
        <v>812.7</v>
      </c>
      <c r="E792" s="125" t="n">
        <v>868.3</v>
      </c>
      <c r="F792" s="125" t="n">
        <v>883.8</v>
      </c>
      <c r="G792" s="125" t="n">
        <v>876.7</v>
      </c>
    </row>
    <row r="793" customFormat="false" ht="12.75" hidden="false" customHeight="false" outlineLevel="0" collapsed="false">
      <c r="A793" s="125" t="n">
        <v>791</v>
      </c>
      <c r="B793" s="125" t="n">
        <f aca="false">A793-'Shorting Summary'!$A$4</f>
        <v>584</v>
      </c>
      <c r="C793" s="125" t="n">
        <v>877.9</v>
      </c>
      <c r="D793" s="125" t="n">
        <v>813.9</v>
      </c>
      <c r="E793" s="125" t="n">
        <v>868.6</v>
      </c>
      <c r="F793" s="125" t="n">
        <v>884</v>
      </c>
      <c r="G793" s="125" t="n">
        <v>887.2</v>
      </c>
    </row>
    <row r="794" customFormat="false" ht="12.75" hidden="false" customHeight="false" outlineLevel="0" collapsed="false">
      <c r="A794" s="125" t="n">
        <v>792</v>
      </c>
      <c r="B794" s="125" t="n">
        <f aca="false">A794-'Shorting Summary'!$A$4</f>
        <v>585</v>
      </c>
      <c r="C794" s="125" t="n">
        <v>878.6</v>
      </c>
      <c r="D794" s="125" t="n">
        <v>812.9</v>
      </c>
      <c r="E794" s="125" t="n">
        <v>867.1</v>
      </c>
      <c r="F794" s="125" t="n">
        <v>884.4</v>
      </c>
      <c r="G794" s="125" t="n">
        <v>893.2</v>
      </c>
    </row>
    <row r="795" customFormat="false" ht="12.75" hidden="false" customHeight="false" outlineLevel="0" collapsed="false">
      <c r="A795" s="125" t="n">
        <v>793</v>
      </c>
      <c r="B795" s="125" t="n">
        <f aca="false">A795-'Shorting Summary'!$A$4</f>
        <v>586</v>
      </c>
      <c r="C795" s="125" t="n">
        <v>879.3</v>
      </c>
      <c r="D795" s="125" t="n">
        <v>812.5</v>
      </c>
      <c r="E795" s="125" t="n">
        <v>869.5</v>
      </c>
      <c r="F795" s="125" t="n">
        <v>884.8</v>
      </c>
      <c r="G795" s="125" t="n">
        <v>890.5</v>
      </c>
    </row>
    <row r="796" customFormat="false" ht="12.75" hidden="false" customHeight="false" outlineLevel="0" collapsed="false">
      <c r="A796" s="125" t="n">
        <v>794</v>
      </c>
      <c r="B796" s="125" t="n">
        <f aca="false">A796-'Shorting Summary'!$A$4</f>
        <v>587</v>
      </c>
      <c r="C796" s="125" t="n">
        <v>879.6</v>
      </c>
      <c r="D796" s="125" t="n">
        <v>813.4</v>
      </c>
      <c r="E796" s="125" t="n">
        <v>867.4</v>
      </c>
      <c r="F796" s="125" t="n">
        <v>884.8</v>
      </c>
      <c r="G796" s="125" t="n">
        <v>889.8</v>
      </c>
    </row>
    <row r="797" customFormat="false" ht="12.75" hidden="false" customHeight="false" outlineLevel="0" collapsed="false">
      <c r="A797" s="125" t="n">
        <v>795</v>
      </c>
      <c r="B797" s="125" t="n">
        <f aca="false">A797-'Shorting Summary'!$A$4</f>
        <v>588</v>
      </c>
      <c r="C797" s="125" t="n">
        <v>879.9</v>
      </c>
      <c r="D797" s="125" t="n">
        <v>815.4</v>
      </c>
      <c r="E797" s="125" t="n">
        <v>868.7</v>
      </c>
      <c r="F797" s="125" t="n">
        <v>885.3</v>
      </c>
      <c r="G797" s="125" t="n">
        <v>898.1</v>
      </c>
    </row>
    <row r="798" customFormat="false" ht="12.75" hidden="false" customHeight="false" outlineLevel="0" collapsed="false">
      <c r="A798" s="125" t="n">
        <v>796</v>
      </c>
      <c r="B798" s="125" t="n">
        <f aca="false">A798-'Shorting Summary'!$A$4</f>
        <v>589</v>
      </c>
      <c r="C798" s="125" t="n">
        <v>880.1</v>
      </c>
      <c r="D798" s="125" t="n">
        <v>817.1</v>
      </c>
      <c r="E798" s="125" t="n">
        <v>870.5</v>
      </c>
      <c r="F798" s="125" t="n">
        <v>885.6</v>
      </c>
      <c r="G798" s="125" t="n">
        <v>904.4</v>
      </c>
    </row>
    <row r="799" customFormat="false" ht="12.75" hidden="false" customHeight="false" outlineLevel="0" collapsed="false">
      <c r="A799" s="125" t="n">
        <v>797</v>
      </c>
      <c r="B799" s="125" t="n">
        <f aca="false">A799-'Shorting Summary'!$A$4</f>
        <v>590</v>
      </c>
      <c r="C799" s="125" t="n">
        <v>880.5</v>
      </c>
      <c r="D799" s="125" t="n">
        <v>818.2</v>
      </c>
      <c r="E799" s="125" t="n">
        <v>871.6</v>
      </c>
      <c r="F799" s="125" t="n">
        <v>885.9</v>
      </c>
      <c r="G799" s="125" t="n">
        <v>910.7</v>
      </c>
    </row>
    <row r="800" customFormat="false" ht="12.75" hidden="false" customHeight="false" outlineLevel="0" collapsed="false">
      <c r="A800" s="125" t="n">
        <v>798</v>
      </c>
      <c r="B800" s="125" t="n">
        <f aca="false">A800-'Shorting Summary'!$A$4</f>
        <v>591</v>
      </c>
      <c r="C800" s="125" t="n">
        <v>880.7</v>
      </c>
      <c r="D800" s="125" t="n">
        <v>818.1</v>
      </c>
      <c r="E800" s="125" t="n">
        <v>871.5</v>
      </c>
      <c r="F800" s="125" t="n">
        <v>886</v>
      </c>
      <c r="G800" s="125" t="n">
        <v>909.8</v>
      </c>
    </row>
    <row r="801" customFormat="false" ht="12.75" hidden="false" customHeight="false" outlineLevel="0" collapsed="false">
      <c r="A801" s="125" t="n">
        <v>799</v>
      </c>
      <c r="B801" s="125" t="n">
        <f aca="false">A801-'Shorting Summary'!$A$4</f>
        <v>592</v>
      </c>
      <c r="C801" s="125" t="n">
        <v>880.8</v>
      </c>
      <c r="D801" s="125" t="n">
        <v>818.5</v>
      </c>
      <c r="E801" s="125" t="n">
        <v>873</v>
      </c>
      <c r="F801" s="125" t="n">
        <v>886.2</v>
      </c>
      <c r="G801" s="125" t="n">
        <v>906.9</v>
      </c>
    </row>
    <row r="802" customFormat="false" ht="12.75" hidden="false" customHeight="false" outlineLevel="0" collapsed="false">
      <c r="A802" s="125" t="n">
        <v>800</v>
      </c>
      <c r="B802" s="125" t="n">
        <f aca="false">A802-'Shorting Summary'!$A$4</f>
        <v>593</v>
      </c>
      <c r="C802" s="125" t="n">
        <v>881.5</v>
      </c>
      <c r="D802" s="125" t="n">
        <v>819.2</v>
      </c>
      <c r="E802" s="125" t="n">
        <v>876.1</v>
      </c>
      <c r="F802" s="125" t="n">
        <v>886.6</v>
      </c>
      <c r="G802" s="125" t="n">
        <v>904.1</v>
      </c>
    </row>
    <row r="803" customFormat="false" ht="12.75" hidden="false" customHeight="false" outlineLevel="0" collapsed="false">
      <c r="A803" s="125" t="n">
        <v>801</v>
      </c>
      <c r="B803" s="125" t="n">
        <f aca="false">A803-'Shorting Summary'!$A$4</f>
        <v>594</v>
      </c>
      <c r="C803" s="125" t="n">
        <v>882.6</v>
      </c>
      <c r="D803" s="125" t="n">
        <v>818.6</v>
      </c>
      <c r="E803" s="125" t="n">
        <v>875.9</v>
      </c>
      <c r="F803" s="125" t="n">
        <v>887</v>
      </c>
      <c r="G803" s="125" t="n">
        <v>898.9</v>
      </c>
    </row>
    <row r="804" customFormat="false" ht="12.75" hidden="false" customHeight="false" outlineLevel="0" collapsed="false">
      <c r="A804" s="125" t="n">
        <v>802</v>
      </c>
      <c r="B804" s="125" t="n">
        <f aca="false">A804-'Shorting Summary'!$A$4</f>
        <v>595</v>
      </c>
      <c r="C804" s="125" t="n">
        <v>883.6</v>
      </c>
      <c r="D804" s="125" t="n">
        <v>815.9</v>
      </c>
      <c r="E804" s="125" t="n">
        <v>874.2</v>
      </c>
      <c r="F804" s="125" t="n">
        <v>887.2</v>
      </c>
      <c r="G804" s="125" t="n">
        <v>885.9</v>
      </c>
    </row>
    <row r="805" customFormat="false" ht="12.75" hidden="false" customHeight="false" outlineLevel="0" collapsed="false">
      <c r="A805" s="125" t="n">
        <v>803</v>
      </c>
      <c r="B805" s="125" t="n">
        <f aca="false">A805-'Shorting Summary'!$A$4</f>
        <v>596</v>
      </c>
      <c r="C805" s="125" t="n">
        <v>884.9</v>
      </c>
      <c r="D805" s="125" t="n">
        <v>814.8</v>
      </c>
      <c r="E805" s="125" t="n">
        <v>876.1</v>
      </c>
      <c r="F805" s="125" t="n">
        <v>887.9</v>
      </c>
      <c r="G805" s="125" t="n">
        <v>877.3</v>
      </c>
    </row>
    <row r="806" customFormat="false" ht="12.75" hidden="false" customHeight="false" outlineLevel="0" collapsed="false">
      <c r="A806" s="125" t="n">
        <v>804</v>
      </c>
      <c r="B806" s="125" t="n">
        <f aca="false">A806-'Shorting Summary'!$A$4</f>
        <v>597</v>
      </c>
      <c r="C806" s="125" t="n">
        <v>885.2</v>
      </c>
      <c r="D806" s="125" t="n">
        <v>815.8</v>
      </c>
      <c r="E806" s="125" t="n">
        <v>876.4</v>
      </c>
      <c r="F806" s="125" t="n">
        <v>888.3</v>
      </c>
      <c r="G806" s="125" t="n">
        <v>881.3</v>
      </c>
    </row>
    <row r="807" customFormat="false" ht="12.75" hidden="false" customHeight="false" outlineLevel="0" collapsed="false">
      <c r="A807" s="125" t="n">
        <v>805</v>
      </c>
      <c r="B807" s="125" t="n">
        <f aca="false">A807-'Shorting Summary'!$A$4</f>
        <v>598</v>
      </c>
      <c r="C807" s="125" t="n">
        <v>885</v>
      </c>
      <c r="D807" s="125" t="n">
        <v>816.8</v>
      </c>
      <c r="E807" s="125" t="n">
        <v>875</v>
      </c>
      <c r="F807" s="125" t="n">
        <v>888.3</v>
      </c>
      <c r="G807" s="125" t="n">
        <v>882.8</v>
      </c>
    </row>
    <row r="808" customFormat="false" ht="12.75" hidden="false" customHeight="false" outlineLevel="0" collapsed="false">
      <c r="A808" s="125" t="n">
        <v>806</v>
      </c>
      <c r="B808" s="125" t="n">
        <f aca="false">A808-'Shorting Summary'!$A$4</f>
        <v>599</v>
      </c>
      <c r="C808" s="125" t="n">
        <v>885.1</v>
      </c>
      <c r="D808" s="125" t="n">
        <v>818.5</v>
      </c>
      <c r="E808" s="125" t="n">
        <v>877</v>
      </c>
      <c r="F808" s="125" t="n">
        <v>888.6</v>
      </c>
      <c r="G808" s="125" t="n">
        <v>888.1</v>
      </c>
    </row>
    <row r="809" customFormat="false" ht="12.75" hidden="false" customHeight="false" outlineLevel="0" collapsed="false">
      <c r="A809" s="125" t="n">
        <v>807</v>
      </c>
      <c r="B809" s="125" t="n">
        <f aca="false">A809-'Shorting Summary'!$A$4</f>
        <v>600</v>
      </c>
      <c r="C809" s="125" t="n">
        <v>885.5</v>
      </c>
      <c r="D809" s="125" t="n">
        <v>819.3</v>
      </c>
      <c r="E809" s="125" t="n">
        <v>878.4</v>
      </c>
      <c r="F809" s="125" t="n">
        <v>888.8</v>
      </c>
      <c r="G809" s="125" t="n">
        <v>888</v>
      </c>
    </row>
    <row r="810" customFormat="false" ht="12.75" hidden="false" customHeight="false" outlineLevel="0" collapsed="false">
      <c r="A810" s="125" t="n">
        <v>808</v>
      </c>
      <c r="B810" s="125" t="n">
        <f aca="false">A810-'Shorting Summary'!$A$4</f>
        <v>601</v>
      </c>
      <c r="C810" s="125" t="n">
        <v>885.6</v>
      </c>
      <c r="D810" s="125" t="n">
        <v>819.2</v>
      </c>
      <c r="E810" s="125" t="n">
        <v>878.5</v>
      </c>
      <c r="F810" s="125" t="n">
        <v>888.6</v>
      </c>
      <c r="G810" s="125" t="n">
        <v>889.3</v>
      </c>
    </row>
    <row r="811" customFormat="false" ht="12.75" hidden="false" customHeight="false" outlineLevel="0" collapsed="false">
      <c r="A811" s="125" t="n">
        <v>809</v>
      </c>
      <c r="B811" s="125" t="n">
        <f aca="false">A811-'Shorting Summary'!$A$4</f>
        <v>602</v>
      </c>
      <c r="C811" s="125" t="n">
        <v>885.9</v>
      </c>
      <c r="D811" s="125" t="n">
        <v>819.5</v>
      </c>
      <c r="E811" s="125" t="n">
        <v>876.9</v>
      </c>
      <c r="F811" s="125" t="n">
        <v>888.6</v>
      </c>
      <c r="G811" s="125" t="n">
        <v>893.4</v>
      </c>
    </row>
    <row r="812" customFormat="false" ht="12.75" hidden="false" customHeight="false" outlineLevel="0" collapsed="false">
      <c r="A812" s="125" t="n">
        <v>810</v>
      </c>
      <c r="B812" s="125" t="n">
        <f aca="false">A812-'Shorting Summary'!$A$4</f>
        <v>603</v>
      </c>
      <c r="C812" s="125" t="n">
        <v>886.5</v>
      </c>
      <c r="D812" s="125" t="n">
        <v>819.5</v>
      </c>
      <c r="E812" s="125" t="n">
        <v>877.5</v>
      </c>
      <c r="F812" s="125" t="n">
        <v>888.8</v>
      </c>
      <c r="G812" s="125" t="n">
        <v>899</v>
      </c>
    </row>
    <row r="813" customFormat="false" ht="12.75" hidden="false" customHeight="false" outlineLevel="0" collapsed="false">
      <c r="A813" s="125" t="n">
        <v>811</v>
      </c>
      <c r="B813" s="125" t="n">
        <f aca="false">A813-'Shorting Summary'!$A$4</f>
        <v>604</v>
      </c>
      <c r="C813" s="125" t="n">
        <v>887.3</v>
      </c>
      <c r="D813" s="125" t="n">
        <v>820.9</v>
      </c>
      <c r="E813" s="125" t="n">
        <v>877.3</v>
      </c>
      <c r="F813" s="125" t="n">
        <v>889.2</v>
      </c>
      <c r="G813" s="125" t="n">
        <v>900.4</v>
      </c>
    </row>
    <row r="814" customFormat="false" ht="12.75" hidden="false" customHeight="false" outlineLevel="0" collapsed="false">
      <c r="A814" s="125" t="n">
        <v>812</v>
      </c>
      <c r="B814" s="125" t="n">
        <f aca="false">A814-'Shorting Summary'!$A$4</f>
        <v>605</v>
      </c>
      <c r="C814" s="125" t="n">
        <v>887.8</v>
      </c>
      <c r="D814" s="125" t="n">
        <v>822.6</v>
      </c>
      <c r="E814" s="125" t="n">
        <v>875.7</v>
      </c>
      <c r="F814" s="125" t="n">
        <v>889.4</v>
      </c>
      <c r="G814" s="125" t="n">
        <v>898.3</v>
      </c>
    </row>
    <row r="815" customFormat="false" ht="12.75" hidden="false" customHeight="false" outlineLevel="0" collapsed="false">
      <c r="A815" s="125" t="n">
        <v>813</v>
      </c>
      <c r="B815" s="125" t="n">
        <f aca="false">A815-'Shorting Summary'!$A$4</f>
        <v>606</v>
      </c>
      <c r="C815" s="125" t="n">
        <v>888.3</v>
      </c>
      <c r="D815" s="125" t="n">
        <v>823.3</v>
      </c>
      <c r="E815" s="125" t="n">
        <v>876.4</v>
      </c>
      <c r="F815" s="125" t="n">
        <v>889.5</v>
      </c>
      <c r="G815" s="125" t="n">
        <v>902.5</v>
      </c>
    </row>
    <row r="816" customFormat="false" ht="12.75" hidden="false" customHeight="false" outlineLevel="0" collapsed="false">
      <c r="A816" s="125" t="n">
        <v>814</v>
      </c>
      <c r="B816" s="125" t="n">
        <f aca="false">A816-'Shorting Summary'!$A$4</f>
        <v>607</v>
      </c>
      <c r="C816" s="125" t="n">
        <v>888.9</v>
      </c>
      <c r="D816" s="125" t="n">
        <v>823.6</v>
      </c>
      <c r="E816" s="125" t="n">
        <v>875</v>
      </c>
      <c r="F816" s="125" t="n">
        <v>889.7</v>
      </c>
      <c r="G816" s="125" t="n">
        <v>896.8</v>
      </c>
    </row>
    <row r="817" customFormat="false" ht="12.75" hidden="false" customHeight="false" outlineLevel="0" collapsed="false">
      <c r="A817" s="125" t="n">
        <v>815</v>
      </c>
      <c r="B817" s="125" t="n">
        <f aca="false">A817-'Shorting Summary'!$A$4</f>
        <v>608</v>
      </c>
      <c r="C817" s="125" t="n">
        <v>889.6</v>
      </c>
      <c r="D817" s="125" t="n">
        <v>823.7</v>
      </c>
      <c r="E817" s="125" t="n">
        <v>872.9</v>
      </c>
      <c r="F817" s="125" t="n">
        <v>889.9</v>
      </c>
      <c r="G817" s="125" t="n">
        <v>897.8</v>
      </c>
    </row>
    <row r="818" customFormat="false" ht="12.75" hidden="false" customHeight="false" outlineLevel="0" collapsed="false">
      <c r="A818" s="125" t="n">
        <v>816</v>
      </c>
      <c r="B818" s="125" t="n">
        <f aca="false">A818-'Shorting Summary'!$A$4</f>
        <v>609</v>
      </c>
      <c r="C818" s="125" t="n">
        <v>890.6</v>
      </c>
      <c r="D818" s="125" t="n">
        <v>822.7</v>
      </c>
      <c r="E818" s="125" t="n">
        <v>870.4</v>
      </c>
      <c r="F818" s="125" t="n">
        <v>890.3</v>
      </c>
      <c r="G818" s="125" t="n">
        <v>897.2</v>
      </c>
    </row>
    <row r="819" customFormat="false" ht="12.75" hidden="false" customHeight="false" outlineLevel="0" collapsed="false">
      <c r="A819" s="125" t="n">
        <v>817</v>
      </c>
      <c r="B819" s="125" t="n">
        <f aca="false">A819-'Shorting Summary'!$A$4</f>
        <v>610</v>
      </c>
      <c r="C819" s="125" t="n">
        <v>891.9</v>
      </c>
      <c r="D819" s="125" t="n">
        <v>820.2</v>
      </c>
      <c r="E819" s="125" t="n">
        <v>866.6</v>
      </c>
      <c r="F819" s="125" t="n">
        <v>890.6</v>
      </c>
      <c r="G819" s="125" t="n">
        <v>904.7</v>
      </c>
    </row>
    <row r="820" customFormat="false" ht="12.75" hidden="false" customHeight="false" outlineLevel="0" collapsed="false">
      <c r="A820" s="125" t="n">
        <v>818</v>
      </c>
      <c r="B820" s="125" t="n">
        <f aca="false">A820-'Shorting Summary'!$A$4</f>
        <v>611</v>
      </c>
      <c r="C820" s="125" t="n">
        <v>892.7</v>
      </c>
      <c r="D820" s="125" t="n">
        <v>818.2</v>
      </c>
      <c r="E820" s="125" t="n">
        <v>865.1</v>
      </c>
      <c r="F820" s="125" t="n">
        <v>890.9</v>
      </c>
      <c r="G820" s="125" t="n">
        <v>906.4</v>
      </c>
    </row>
    <row r="821" customFormat="false" ht="12.75" hidden="false" customHeight="false" outlineLevel="0" collapsed="false">
      <c r="A821" s="125" t="n">
        <v>819</v>
      </c>
      <c r="B821" s="125" t="n">
        <f aca="false">A821-'Shorting Summary'!$A$4</f>
        <v>612</v>
      </c>
      <c r="C821" s="125" t="n">
        <v>893.4</v>
      </c>
      <c r="D821" s="125" t="n">
        <v>816.9</v>
      </c>
      <c r="E821" s="125" t="n">
        <v>861.1</v>
      </c>
      <c r="F821" s="125" t="n">
        <v>891.3</v>
      </c>
      <c r="G821" s="125" t="n">
        <v>908.9</v>
      </c>
    </row>
    <row r="822" customFormat="false" ht="12.75" hidden="false" customHeight="false" outlineLevel="0" collapsed="false">
      <c r="A822" s="125" t="n">
        <v>820</v>
      </c>
      <c r="B822" s="125" t="n">
        <f aca="false">A822-'Shorting Summary'!$A$4</f>
        <v>613</v>
      </c>
      <c r="C822" s="125" t="n">
        <v>893.9</v>
      </c>
      <c r="D822" s="125" t="n">
        <v>815.9</v>
      </c>
      <c r="E822" s="125" t="n">
        <v>857.5</v>
      </c>
      <c r="F822" s="125" t="n">
        <v>891.6</v>
      </c>
      <c r="G822" s="125" t="n">
        <v>907.9</v>
      </c>
    </row>
    <row r="823" customFormat="false" ht="12.75" hidden="false" customHeight="false" outlineLevel="0" collapsed="false">
      <c r="A823" s="125" t="n">
        <v>821</v>
      </c>
      <c r="B823" s="125" t="n">
        <f aca="false">A823-'Shorting Summary'!$A$4</f>
        <v>614</v>
      </c>
      <c r="C823" s="125" t="n">
        <v>894.9</v>
      </c>
      <c r="D823" s="125" t="n">
        <v>813.3</v>
      </c>
      <c r="E823" s="125" t="n">
        <v>851.4</v>
      </c>
      <c r="F823" s="125" t="n">
        <v>891.7</v>
      </c>
      <c r="G823" s="125" t="n">
        <v>906.8</v>
      </c>
    </row>
    <row r="824" customFormat="false" ht="12.75" hidden="false" customHeight="false" outlineLevel="0" collapsed="false">
      <c r="A824" s="125" t="n">
        <v>822</v>
      </c>
      <c r="B824" s="125" t="n">
        <f aca="false">A824-'Shorting Summary'!$A$4</f>
        <v>615</v>
      </c>
      <c r="C824" s="125" t="n">
        <v>895.5</v>
      </c>
      <c r="D824" s="125" t="n">
        <v>810.3</v>
      </c>
      <c r="E824" s="125" t="n">
        <v>847.3</v>
      </c>
      <c r="F824" s="125" t="n">
        <v>891.9</v>
      </c>
      <c r="G824" s="125" t="n">
        <v>900.6</v>
      </c>
    </row>
    <row r="825" customFormat="false" ht="12.75" hidden="false" customHeight="false" outlineLevel="0" collapsed="false">
      <c r="A825" s="125" t="n">
        <v>823</v>
      </c>
      <c r="B825" s="125" t="n">
        <f aca="false">A825-'Shorting Summary'!$A$4</f>
        <v>616</v>
      </c>
      <c r="C825" s="125" t="n">
        <v>895.9</v>
      </c>
      <c r="D825" s="125" t="n">
        <v>807.7</v>
      </c>
      <c r="E825" s="125" t="n">
        <v>846.2</v>
      </c>
      <c r="F825" s="125" t="n">
        <v>892.2</v>
      </c>
      <c r="G825" s="125" t="n">
        <v>891.2</v>
      </c>
    </row>
    <row r="826" customFormat="false" ht="12.75" hidden="false" customHeight="false" outlineLevel="0" collapsed="false">
      <c r="A826" s="125" t="n">
        <v>824</v>
      </c>
      <c r="B826" s="125" t="n">
        <f aca="false">A826-'Shorting Summary'!$A$4</f>
        <v>617</v>
      </c>
      <c r="C826" s="125" t="n">
        <v>896</v>
      </c>
      <c r="D826" s="125" t="n">
        <v>806.1</v>
      </c>
      <c r="E826" s="125" t="n">
        <v>850.7</v>
      </c>
      <c r="F826" s="125" t="n">
        <v>892.4</v>
      </c>
      <c r="G826" s="125" t="n">
        <v>885.9</v>
      </c>
    </row>
    <row r="827" customFormat="false" ht="12.75" hidden="false" customHeight="false" outlineLevel="0" collapsed="false">
      <c r="A827" s="125" t="n">
        <v>825</v>
      </c>
      <c r="B827" s="125" t="n">
        <f aca="false">A827-'Shorting Summary'!$A$4</f>
        <v>618</v>
      </c>
      <c r="C827" s="125" t="n">
        <v>896.1</v>
      </c>
      <c r="D827" s="125" t="n">
        <v>804.5</v>
      </c>
      <c r="E827" s="125" t="n">
        <v>851.9</v>
      </c>
      <c r="F827" s="125" t="n">
        <v>892.4</v>
      </c>
      <c r="G827" s="125" t="n">
        <v>872.2</v>
      </c>
    </row>
    <row r="828" customFormat="false" ht="12.75" hidden="false" customHeight="false" outlineLevel="0" collapsed="false">
      <c r="A828" s="125" t="n">
        <v>826</v>
      </c>
      <c r="B828" s="125" t="n">
        <f aca="false">A828-'Shorting Summary'!$A$4</f>
        <v>619</v>
      </c>
      <c r="C828" s="125" t="n">
        <v>896</v>
      </c>
      <c r="D828" s="125" t="n">
        <v>802.1</v>
      </c>
      <c r="E828" s="125" t="n">
        <v>851.7</v>
      </c>
      <c r="F828" s="125" t="n">
        <v>892.3</v>
      </c>
      <c r="G828" s="125" t="n">
        <v>866.5</v>
      </c>
    </row>
    <row r="829" customFormat="false" ht="12.75" hidden="false" customHeight="false" outlineLevel="0" collapsed="false">
      <c r="A829" s="125" t="n">
        <v>827</v>
      </c>
      <c r="B829" s="125" t="n">
        <f aca="false">A829-'Shorting Summary'!$A$4</f>
        <v>620</v>
      </c>
      <c r="C829" s="125" t="n">
        <v>896.9</v>
      </c>
      <c r="D829" s="125" t="n">
        <v>801.6</v>
      </c>
      <c r="E829" s="125" t="n">
        <v>854.4</v>
      </c>
      <c r="F829" s="125" t="n">
        <v>892.6</v>
      </c>
      <c r="G829" s="125" t="n">
        <v>871</v>
      </c>
    </row>
    <row r="830" customFormat="false" ht="12.75" hidden="false" customHeight="false" outlineLevel="0" collapsed="false">
      <c r="A830" s="125" t="n">
        <v>828</v>
      </c>
      <c r="B830" s="125" t="n">
        <f aca="false">A830-'Shorting Summary'!$A$4</f>
        <v>621</v>
      </c>
      <c r="C830" s="125" t="n">
        <v>896.9</v>
      </c>
      <c r="D830" s="125" t="n">
        <v>802.7</v>
      </c>
      <c r="E830" s="125" t="n">
        <v>858.1</v>
      </c>
      <c r="F830" s="125" t="n">
        <v>892.7</v>
      </c>
      <c r="G830" s="125" t="n">
        <v>878.5</v>
      </c>
    </row>
    <row r="831" customFormat="false" ht="12.75" hidden="false" customHeight="false" outlineLevel="0" collapsed="false">
      <c r="A831" s="125" t="n">
        <v>829</v>
      </c>
      <c r="B831" s="125" t="n">
        <f aca="false">A831-'Shorting Summary'!$A$4</f>
        <v>622</v>
      </c>
      <c r="C831" s="125" t="n">
        <v>896.9</v>
      </c>
      <c r="D831" s="125" t="n">
        <v>803</v>
      </c>
      <c r="E831" s="125" t="n">
        <v>855.3</v>
      </c>
      <c r="F831" s="125" t="n">
        <v>892.9</v>
      </c>
      <c r="G831" s="125" t="n">
        <v>880.3</v>
      </c>
    </row>
    <row r="832" customFormat="false" ht="12.75" hidden="false" customHeight="false" outlineLevel="0" collapsed="false">
      <c r="A832" s="125" t="n">
        <v>830</v>
      </c>
      <c r="B832" s="125" t="n">
        <f aca="false">A832-'Shorting Summary'!$A$4</f>
        <v>623</v>
      </c>
      <c r="C832" s="125" t="n">
        <v>897</v>
      </c>
      <c r="D832" s="125" t="n">
        <v>803.5</v>
      </c>
      <c r="E832" s="125" t="n">
        <v>856.9</v>
      </c>
      <c r="F832" s="125" t="n">
        <v>892.9</v>
      </c>
      <c r="G832" s="125" t="n">
        <v>884.8</v>
      </c>
    </row>
    <row r="833" customFormat="false" ht="12.75" hidden="false" customHeight="false" outlineLevel="0" collapsed="false">
      <c r="A833" s="125" t="n">
        <v>831</v>
      </c>
      <c r="B833" s="125" t="n">
        <f aca="false">A833-'Shorting Summary'!$A$4</f>
        <v>624</v>
      </c>
      <c r="C833" s="125" t="n">
        <v>896.4</v>
      </c>
      <c r="D833" s="125" t="n">
        <v>803.7</v>
      </c>
      <c r="E833" s="125" t="n">
        <v>853.3</v>
      </c>
      <c r="F833" s="125" t="n">
        <v>892.7</v>
      </c>
      <c r="G833" s="125" t="n">
        <v>880.1</v>
      </c>
    </row>
    <row r="834" customFormat="false" ht="12.75" hidden="false" customHeight="false" outlineLevel="0" collapsed="false">
      <c r="A834" s="125" t="n">
        <v>832</v>
      </c>
      <c r="B834" s="125" t="n">
        <f aca="false">A834-'Shorting Summary'!$A$4</f>
        <v>625</v>
      </c>
      <c r="C834" s="125" t="n">
        <v>897.1</v>
      </c>
      <c r="D834" s="125" t="n">
        <v>804.3</v>
      </c>
      <c r="E834" s="125" t="n">
        <v>853.9</v>
      </c>
      <c r="F834" s="125" t="n">
        <v>892.7</v>
      </c>
      <c r="G834" s="125" t="n">
        <v>883.6</v>
      </c>
    </row>
    <row r="835" customFormat="false" ht="12.75" hidden="false" customHeight="false" outlineLevel="0" collapsed="false">
      <c r="A835" s="125" t="n">
        <v>833</v>
      </c>
      <c r="B835" s="125" t="n">
        <f aca="false">A835-'Shorting Summary'!$A$4</f>
        <v>626</v>
      </c>
      <c r="C835" s="125" t="n">
        <v>896.4</v>
      </c>
      <c r="D835" s="125" t="n">
        <v>804</v>
      </c>
      <c r="E835" s="125" t="n">
        <v>856.6</v>
      </c>
      <c r="F835" s="125" t="n">
        <v>892.4</v>
      </c>
      <c r="G835" s="125" t="n">
        <v>885.7</v>
      </c>
    </row>
    <row r="836" customFormat="false" ht="12.75" hidden="false" customHeight="false" outlineLevel="0" collapsed="false">
      <c r="A836" s="125" t="n">
        <v>834</v>
      </c>
      <c r="B836" s="125" t="n">
        <f aca="false">A836-'Shorting Summary'!$A$4</f>
        <v>627</v>
      </c>
      <c r="C836" s="125" t="n">
        <v>896.1</v>
      </c>
      <c r="D836" s="125" t="n">
        <v>804</v>
      </c>
      <c r="E836" s="125" t="n">
        <v>862.3</v>
      </c>
      <c r="F836" s="125" t="n">
        <v>892</v>
      </c>
      <c r="G836" s="125" t="n">
        <v>888.1</v>
      </c>
    </row>
    <row r="837" customFormat="false" ht="12.75" hidden="false" customHeight="false" outlineLevel="0" collapsed="false">
      <c r="A837" s="125" t="n">
        <v>835</v>
      </c>
      <c r="B837" s="125" t="n">
        <f aca="false">A837-'Shorting Summary'!$A$4</f>
        <v>628</v>
      </c>
      <c r="C837" s="125" t="n">
        <v>895</v>
      </c>
      <c r="D837" s="125" t="n">
        <v>804.5</v>
      </c>
      <c r="E837" s="125" t="n">
        <v>864.8</v>
      </c>
      <c r="F837" s="125" t="n">
        <v>891.6</v>
      </c>
      <c r="G837" s="125" t="n">
        <v>885</v>
      </c>
    </row>
    <row r="838" customFormat="false" ht="12.75" hidden="false" customHeight="false" outlineLevel="0" collapsed="false">
      <c r="A838" s="125" t="n">
        <v>836</v>
      </c>
      <c r="B838" s="125" t="n">
        <f aca="false">A838-'Shorting Summary'!$A$4</f>
        <v>629</v>
      </c>
      <c r="C838" s="125" t="n">
        <v>895.2</v>
      </c>
      <c r="D838" s="125" t="n">
        <v>804.2</v>
      </c>
      <c r="E838" s="125" t="n">
        <v>862.4</v>
      </c>
      <c r="F838" s="125" t="n">
        <v>891.4</v>
      </c>
      <c r="G838" s="125" t="n">
        <v>877</v>
      </c>
    </row>
    <row r="839" customFormat="false" ht="12.75" hidden="false" customHeight="false" outlineLevel="0" collapsed="false">
      <c r="A839" s="125" t="n">
        <v>837</v>
      </c>
      <c r="B839" s="125" t="n">
        <f aca="false">A839-'Shorting Summary'!$A$4</f>
        <v>630</v>
      </c>
      <c r="C839" s="125" t="n">
        <v>895.9</v>
      </c>
      <c r="D839" s="125" t="n">
        <v>803.1</v>
      </c>
      <c r="E839" s="125" t="n">
        <v>862.2</v>
      </c>
      <c r="F839" s="125" t="n">
        <v>891.3</v>
      </c>
      <c r="G839" s="125" t="n">
        <v>872.7</v>
      </c>
    </row>
    <row r="840" customFormat="false" ht="12.75" hidden="false" customHeight="false" outlineLevel="0" collapsed="false">
      <c r="A840" s="125" t="n">
        <v>838</v>
      </c>
      <c r="B840" s="125" t="n">
        <f aca="false">A840-'Shorting Summary'!$A$4</f>
        <v>631</v>
      </c>
      <c r="C840" s="125" t="n">
        <v>895.9</v>
      </c>
      <c r="D840" s="125" t="n">
        <v>803.7</v>
      </c>
      <c r="E840" s="125" t="n">
        <v>862</v>
      </c>
      <c r="F840" s="125" t="n">
        <v>891.3</v>
      </c>
      <c r="G840" s="125" t="n">
        <v>873.9</v>
      </c>
    </row>
    <row r="841" customFormat="false" ht="12.75" hidden="false" customHeight="false" outlineLevel="0" collapsed="false">
      <c r="A841" s="125" t="n">
        <v>839</v>
      </c>
      <c r="B841" s="125" t="n">
        <f aca="false">A841-'Shorting Summary'!$A$4</f>
        <v>632</v>
      </c>
      <c r="C841" s="125" t="n">
        <v>895.5</v>
      </c>
      <c r="D841" s="125" t="n">
        <v>804.7</v>
      </c>
      <c r="E841" s="125" t="n">
        <v>863.3</v>
      </c>
      <c r="F841" s="125" t="n">
        <v>891.1</v>
      </c>
      <c r="G841" s="125" t="n">
        <v>875.1</v>
      </c>
    </row>
    <row r="842" customFormat="false" ht="12.75" hidden="false" customHeight="false" outlineLevel="0" collapsed="false">
      <c r="A842" s="125" t="n">
        <v>840</v>
      </c>
      <c r="B842" s="125" t="n">
        <f aca="false">A842-'Shorting Summary'!$A$4</f>
        <v>633</v>
      </c>
      <c r="C842" s="125" t="n">
        <v>894.8</v>
      </c>
      <c r="D842" s="125" t="n">
        <v>806</v>
      </c>
      <c r="E842" s="125" t="n">
        <v>863.3</v>
      </c>
      <c r="F842" s="125" t="n">
        <v>890.7</v>
      </c>
      <c r="G842" s="125" t="n">
        <v>880.3</v>
      </c>
    </row>
    <row r="843" customFormat="false" ht="12.75" hidden="false" customHeight="false" outlineLevel="0" collapsed="false">
      <c r="A843" s="125" t="n">
        <v>841</v>
      </c>
      <c r="B843" s="125" t="n">
        <f aca="false">A843-'Shorting Summary'!$A$4</f>
        <v>634</v>
      </c>
      <c r="C843" s="125" t="n">
        <v>894</v>
      </c>
      <c r="D843" s="125" t="n">
        <v>808</v>
      </c>
      <c r="E843" s="125" t="n">
        <v>863.9</v>
      </c>
      <c r="F843" s="125" t="n">
        <v>890.3</v>
      </c>
      <c r="G843" s="125" t="n">
        <v>888.8</v>
      </c>
    </row>
    <row r="844" customFormat="false" ht="12.75" hidden="false" customHeight="false" outlineLevel="0" collapsed="false">
      <c r="A844" s="125" t="n">
        <v>842</v>
      </c>
      <c r="B844" s="125" t="n">
        <f aca="false">A844-'Shorting Summary'!$A$4</f>
        <v>635</v>
      </c>
      <c r="C844" s="125" t="n">
        <v>893.4</v>
      </c>
      <c r="D844" s="125" t="n">
        <v>810.1</v>
      </c>
      <c r="E844" s="125" t="n">
        <v>863.6</v>
      </c>
      <c r="F844" s="125" t="n">
        <v>889.9</v>
      </c>
      <c r="G844" s="125" t="n">
        <v>897.8</v>
      </c>
    </row>
    <row r="845" customFormat="false" ht="12.75" hidden="false" customHeight="false" outlineLevel="0" collapsed="false">
      <c r="A845" s="125" t="n">
        <v>843</v>
      </c>
      <c r="B845" s="125" t="n">
        <f aca="false">A845-'Shorting Summary'!$A$4</f>
        <v>636</v>
      </c>
      <c r="C845" s="125" t="n">
        <v>892.9</v>
      </c>
      <c r="D845" s="125" t="n">
        <v>811.4</v>
      </c>
      <c r="E845" s="125" t="n">
        <v>866.3</v>
      </c>
      <c r="F845" s="125" t="n">
        <v>889.6</v>
      </c>
      <c r="G845" s="125" t="n">
        <v>901.2</v>
      </c>
    </row>
    <row r="846" customFormat="false" ht="12.75" hidden="false" customHeight="false" outlineLevel="0" collapsed="false">
      <c r="A846" s="125" t="n">
        <v>844</v>
      </c>
      <c r="B846" s="125" t="n">
        <f aca="false">A846-'Shorting Summary'!$A$4</f>
        <v>637</v>
      </c>
      <c r="C846" s="125" t="n">
        <v>892.4</v>
      </c>
      <c r="D846" s="125" t="n">
        <v>810.9</v>
      </c>
      <c r="E846" s="125" t="n">
        <v>862.9</v>
      </c>
      <c r="F846" s="125" t="n">
        <v>889.3</v>
      </c>
      <c r="G846" s="125" t="n">
        <v>903.1</v>
      </c>
    </row>
    <row r="847" customFormat="false" ht="12.75" hidden="false" customHeight="false" outlineLevel="0" collapsed="false">
      <c r="A847" s="125" t="n">
        <v>845</v>
      </c>
      <c r="B847" s="125" t="n">
        <f aca="false">A847-'Shorting Summary'!$A$4</f>
        <v>638</v>
      </c>
      <c r="C847" s="125" t="n">
        <v>893.3</v>
      </c>
      <c r="D847" s="125" t="n">
        <v>811.2</v>
      </c>
      <c r="E847" s="125" t="n">
        <v>864.6</v>
      </c>
      <c r="F847" s="125" t="n">
        <v>889.7</v>
      </c>
      <c r="G847" s="125" t="n">
        <v>902.6</v>
      </c>
    </row>
    <row r="848" customFormat="false" ht="12.75" hidden="false" customHeight="false" outlineLevel="0" collapsed="false">
      <c r="A848" s="125" t="n">
        <v>846</v>
      </c>
      <c r="B848" s="125" t="n">
        <f aca="false">A848-'Shorting Summary'!$A$4</f>
        <v>639</v>
      </c>
      <c r="C848" s="125" t="n">
        <v>893.3</v>
      </c>
      <c r="D848" s="125" t="n">
        <v>812.3</v>
      </c>
      <c r="E848" s="125" t="n">
        <v>867.3</v>
      </c>
      <c r="F848" s="125" t="n">
        <v>889.7</v>
      </c>
      <c r="G848" s="125" t="n">
        <v>905.7</v>
      </c>
    </row>
    <row r="849" customFormat="false" ht="12.75" hidden="false" customHeight="false" outlineLevel="0" collapsed="false">
      <c r="A849" s="125" t="n">
        <v>847</v>
      </c>
      <c r="B849" s="125" t="n">
        <f aca="false">A849-'Shorting Summary'!$A$4</f>
        <v>640</v>
      </c>
      <c r="C849" s="125" t="n">
        <v>892.6</v>
      </c>
      <c r="D849" s="125" t="n">
        <v>812.9</v>
      </c>
      <c r="E849" s="125" t="n">
        <v>869.3</v>
      </c>
      <c r="F849" s="125" t="n">
        <v>889.8</v>
      </c>
      <c r="G849" s="125" t="n">
        <v>896.9</v>
      </c>
    </row>
    <row r="850" customFormat="false" ht="12.75" hidden="false" customHeight="false" outlineLevel="0" collapsed="false">
      <c r="A850" s="125" t="n">
        <v>848</v>
      </c>
      <c r="B850" s="125" t="n">
        <f aca="false">A850-'Shorting Summary'!$A$4</f>
        <v>641</v>
      </c>
      <c r="C850" s="125" t="n">
        <v>893</v>
      </c>
      <c r="D850" s="125" t="n">
        <v>813.6</v>
      </c>
      <c r="E850" s="125" t="n">
        <v>869.7</v>
      </c>
      <c r="F850" s="125" t="n">
        <v>890.1</v>
      </c>
      <c r="G850" s="125" t="n">
        <v>895.6</v>
      </c>
    </row>
    <row r="851" customFormat="false" ht="12.75" hidden="false" customHeight="false" outlineLevel="0" collapsed="false">
      <c r="A851" s="125" t="n">
        <v>849</v>
      </c>
      <c r="B851" s="125" t="n">
        <f aca="false">A851-'Shorting Summary'!$A$4</f>
        <v>642</v>
      </c>
      <c r="C851" s="125" t="n">
        <v>893.2</v>
      </c>
      <c r="D851" s="125" t="n">
        <v>815.1</v>
      </c>
      <c r="E851" s="125" t="n">
        <v>870.6</v>
      </c>
      <c r="F851" s="125" t="n">
        <v>890.4</v>
      </c>
      <c r="G851" s="125" t="n">
        <v>899.2</v>
      </c>
    </row>
    <row r="852" customFormat="false" ht="12.75" hidden="false" customHeight="false" outlineLevel="0" collapsed="false">
      <c r="A852" s="125" t="n">
        <v>850</v>
      </c>
      <c r="B852" s="125" t="n">
        <f aca="false">A852-'Shorting Summary'!$A$4</f>
        <v>643</v>
      </c>
      <c r="C852" s="125" t="n">
        <v>892.9</v>
      </c>
      <c r="D852" s="125" t="n">
        <v>815.4</v>
      </c>
      <c r="E852" s="125" t="n">
        <v>871.5</v>
      </c>
      <c r="F852" s="125" t="n">
        <v>890</v>
      </c>
      <c r="G852" s="125" t="n">
        <v>904.3</v>
      </c>
    </row>
    <row r="853" customFormat="false" ht="12.75" hidden="false" customHeight="false" outlineLevel="0" collapsed="false">
      <c r="A853" s="125" t="n">
        <v>851</v>
      </c>
      <c r="B853" s="125" t="n">
        <f aca="false">A853-'Shorting Summary'!$A$4</f>
        <v>644</v>
      </c>
      <c r="C853" s="125" t="n">
        <v>892.5</v>
      </c>
      <c r="D853" s="125" t="n">
        <v>814.8</v>
      </c>
      <c r="E853" s="125" t="n">
        <v>871.9</v>
      </c>
      <c r="F853" s="125" t="n">
        <v>889.9</v>
      </c>
      <c r="G853" s="125" t="n">
        <v>901</v>
      </c>
    </row>
    <row r="854" customFormat="false" ht="12.75" hidden="false" customHeight="false" outlineLevel="0" collapsed="false">
      <c r="A854" s="125" t="n">
        <v>852</v>
      </c>
      <c r="B854" s="125" t="n">
        <f aca="false">A854-'Shorting Summary'!$A$4</f>
        <v>645</v>
      </c>
      <c r="C854" s="125" t="n">
        <v>892.5</v>
      </c>
      <c r="D854" s="125" t="n">
        <v>816</v>
      </c>
      <c r="E854" s="125" t="n">
        <v>871</v>
      </c>
      <c r="F854" s="125" t="n">
        <v>889.9</v>
      </c>
      <c r="G854" s="125" t="n">
        <v>887.7</v>
      </c>
    </row>
    <row r="855" customFormat="false" ht="12.75" hidden="false" customHeight="false" outlineLevel="0" collapsed="false">
      <c r="A855" s="125" t="n">
        <v>853</v>
      </c>
      <c r="B855" s="125" t="n">
        <f aca="false">A855-'Shorting Summary'!$A$4</f>
        <v>646</v>
      </c>
      <c r="C855" s="125" t="n">
        <v>893.2</v>
      </c>
      <c r="D855" s="125" t="n">
        <v>817</v>
      </c>
      <c r="E855" s="125" t="n">
        <v>870.7</v>
      </c>
      <c r="F855" s="125" t="n">
        <v>890.3</v>
      </c>
      <c r="G855" s="125" t="n">
        <v>890</v>
      </c>
    </row>
    <row r="856" customFormat="false" ht="12.75" hidden="false" customHeight="false" outlineLevel="0" collapsed="false">
      <c r="A856" s="125" t="n">
        <v>854</v>
      </c>
      <c r="B856" s="125" t="n">
        <f aca="false">A856-'Shorting Summary'!$A$4</f>
        <v>647</v>
      </c>
      <c r="C856" s="125" t="n">
        <v>893.1</v>
      </c>
      <c r="D856" s="125" t="n">
        <v>817.9</v>
      </c>
      <c r="E856" s="125" t="n">
        <v>870.1</v>
      </c>
      <c r="F856" s="125" t="n">
        <v>890.6</v>
      </c>
      <c r="G856" s="125" t="n">
        <v>895</v>
      </c>
    </row>
    <row r="857" customFormat="false" ht="12.75" hidden="false" customHeight="false" outlineLevel="0" collapsed="false">
      <c r="A857" s="125" t="n">
        <v>855</v>
      </c>
      <c r="B857" s="125" t="n">
        <f aca="false">A857-'Shorting Summary'!$A$4</f>
        <v>648</v>
      </c>
      <c r="C857" s="125" t="n">
        <v>893.4</v>
      </c>
      <c r="D857" s="125" t="n">
        <v>820.1</v>
      </c>
      <c r="E857" s="125" t="n">
        <v>870.3</v>
      </c>
      <c r="F857" s="125" t="n">
        <v>891.4</v>
      </c>
      <c r="G857" s="125" t="n">
        <v>895</v>
      </c>
    </row>
    <row r="858" customFormat="false" ht="12.75" hidden="false" customHeight="false" outlineLevel="0" collapsed="false">
      <c r="A858" s="125" t="n">
        <v>856</v>
      </c>
      <c r="B858" s="125" t="n">
        <f aca="false">A858-'Shorting Summary'!$A$4</f>
        <v>649</v>
      </c>
      <c r="C858" s="125" t="n">
        <v>893.6</v>
      </c>
      <c r="D858" s="125" t="n">
        <v>821</v>
      </c>
      <c r="E858" s="125" t="n">
        <v>870.2</v>
      </c>
      <c r="F858" s="125" t="n">
        <v>891.2</v>
      </c>
      <c r="G858" s="125" t="n">
        <v>897.7</v>
      </c>
    </row>
    <row r="859" customFormat="false" ht="12.75" hidden="false" customHeight="false" outlineLevel="0" collapsed="false">
      <c r="A859" s="125" t="n">
        <v>857</v>
      </c>
      <c r="B859" s="125" t="n">
        <f aca="false">A859-'Shorting Summary'!$A$4</f>
        <v>650</v>
      </c>
      <c r="C859" s="125" t="n">
        <v>892.9</v>
      </c>
      <c r="D859" s="125" t="n">
        <v>821.8</v>
      </c>
      <c r="E859" s="125" t="n">
        <v>869.1</v>
      </c>
      <c r="F859" s="125" t="n">
        <v>891.5</v>
      </c>
      <c r="G859" s="125" t="n">
        <v>898.2</v>
      </c>
    </row>
    <row r="860" customFormat="false" ht="12.75" hidden="false" customHeight="false" outlineLevel="0" collapsed="false">
      <c r="A860" s="125" t="n">
        <v>858</v>
      </c>
      <c r="B860" s="125" t="n">
        <f aca="false">A860-'Shorting Summary'!$A$4</f>
        <v>651</v>
      </c>
      <c r="C860" s="125" t="n">
        <v>893.3</v>
      </c>
      <c r="D860" s="125" t="n">
        <v>823.5</v>
      </c>
      <c r="E860" s="125" t="n">
        <v>870.2</v>
      </c>
      <c r="F860" s="125" t="n">
        <v>892.1</v>
      </c>
      <c r="G860" s="125" t="n">
        <v>897.5</v>
      </c>
    </row>
    <row r="861" customFormat="false" ht="12.75" hidden="false" customHeight="false" outlineLevel="0" collapsed="false">
      <c r="A861" s="125" t="n">
        <v>859</v>
      </c>
      <c r="B861" s="125" t="n">
        <f aca="false">A861-'Shorting Summary'!$A$4</f>
        <v>652</v>
      </c>
      <c r="C861" s="125" t="n">
        <v>893.2</v>
      </c>
      <c r="D861" s="125" t="n">
        <v>824.2</v>
      </c>
      <c r="E861" s="125" t="n">
        <v>869.7</v>
      </c>
      <c r="F861" s="125" t="n">
        <v>891.9</v>
      </c>
      <c r="G861" s="125" t="n">
        <v>898.2</v>
      </c>
    </row>
    <row r="862" customFormat="false" ht="12.75" hidden="false" customHeight="false" outlineLevel="0" collapsed="false">
      <c r="A862" s="125" t="n">
        <v>860</v>
      </c>
      <c r="B862" s="125" t="n">
        <f aca="false">A862-'Shorting Summary'!$A$4</f>
        <v>653</v>
      </c>
      <c r="C862" s="125" t="n">
        <v>893.7</v>
      </c>
      <c r="D862" s="125" t="n">
        <v>824.9</v>
      </c>
      <c r="E862" s="125" t="n">
        <v>867.4</v>
      </c>
      <c r="F862" s="125" t="n">
        <v>892.1</v>
      </c>
      <c r="G862" s="125" t="n">
        <v>896.8</v>
      </c>
    </row>
    <row r="863" customFormat="false" ht="12.75" hidden="false" customHeight="false" outlineLevel="0" collapsed="false">
      <c r="A863" s="125" t="n">
        <v>861</v>
      </c>
      <c r="B863" s="125" t="n">
        <f aca="false">A863-'Shorting Summary'!$A$4</f>
        <v>654</v>
      </c>
      <c r="C863" s="125" t="n">
        <v>894.2</v>
      </c>
      <c r="D863" s="125" t="n">
        <v>825.7</v>
      </c>
      <c r="E863" s="125" t="n">
        <v>868.9</v>
      </c>
      <c r="F863" s="125" t="n">
        <v>892.5</v>
      </c>
      <c r="G863" s="125" t="n">
        <v>905.7</v>
      </c>
    </row>
    <row r="864" customFormat="false" ht="12.75" hidden="false" customHeight="false" outlineLevel="0" collapsed="false">
      <c r="A864" s="125" t="n">
        <v>862</v>
      </c>
      <c r="B864" s="125" t="n">
        <f aca="false">A864-'Shorting Summary'!$A$4</f>
        <v>655</v>
      </c>
      <c r="C864" s="125" t="n">
        <v>894.6</v>
      </c>
      <c r="D864" s="125" t="n">
        <v>826.5</v>
      </c>
      <c r="E864" s="125" t="n">
        <v>870.9</v>
      </c>
      <c r="F864" s="125" t="n">
        <v>892.6</v>
      </c>
      <c r="G864" s="125" t="n">
        <v>914.7</v>
      </c>
    </row>
    <row r="865" customFormat="false" ht="12.75" hidden="false" customHeight="false" outlineLevel="0" collapsed="false">
      <c r="A865" s="125" t="n">
        <v>863</v>
      </c>
      <c r="B865" s="125" t="n">
        <f aca="false">A865-'Shorting Summary'!$A$4</f>
        <v>656</v>
      </c>
      <c r="C865" s="125" t="n">
        <v>894.9</v>
      </c>
      <c r="D865" s="125" t="n">
        <v>826.6</v>
      </c>
      <c r="E865" s="125" t="n">
        <v>873.7</v>
      </c>
      <c r="F865" s="125" t="n">
        <v>892.8</v>
      </c>
      <c r="G865" s="125" t="n">
        <v>921.9</v>
      </c>
    </row>
    <row r="866" customFormat="false" ht="12.75" hidden="false" customHeight="false" outlineLevel="0" collapsed="false">
      <c r="A866" s="125" t="n">
        <v>864</v>
      </c>
      <c r="B866" s="125" t="n">
        <f aca="false">A866-'Shorting Summary'!$A$4</f>
        <v>657</v>
      </c>
      <c r="C866" s="125" t="n">
        <v>895.1</v>
      </c>
      <c r="D866" s="125" t="n">
        <v>826.1</v>
      </c>
      <c r="E866" s="125" t="n">
        <v>872.7</v>
      </c>
      <c r="F866" s="125" t="n">
        <v>892.9</v>
      </c>
      <c r="G866" s="125" t="n">
        <v>920.4</v>
      </c>
    </row>
    <row r="867" customFormat="false" ht="12.75" hidden="false" customHeight="false" outlineLevel="0" collapsed="false">
      <c r="A867" s="125" t="n">
        <v>865</v>
      </c>
      <c r="B867" s="125" t="n">
        <f aca="false">A867-'Shorting Summary'!$A$4</f>
        <v>658</v>
      </c>
      <c r="C867" s="125" t="n">
        <v>895.2</v>
      </c>
      <c r="D867" s="125" t="n">
        <v>826.4</v>
      </c>
      <c r="E867" s="125" t="n">
        <v>874</v>
      </c>
      <c r="F867" s="125" t="n">
        <v>892.8</v>
      </c>
      <c r="G867" s="125" t="n">
        <v>919.1</v>
      </c>
    </row>
    <row r="868" customFormat="false" ht="12.75" hidden="false" customHeight="false" outlineLevel="0" collapsed="false">
      <c r="A868" s="125" t="n">
        <v>866</v>
      </c>
      <c r="B868" s="125" t="n">
        <f aca="false">A868-'Shorting Summary'!$A$4</f>
        <v>659</v>
      </c>
      <c r="C868" s="125" t="n">
        <v>895.5</v>
      </c>
      <c r="D868" s="125" t="n">
        <v>827.3</v>
      </c>
      <c r="E868" s="125" t="n">
        <v>874.4</v>
      </c>
      <c r="F868" s="125" t="n">
        <v>893.9</v>
      </c>
      <c r="G868" s="125" t="n">
        <v>919.1</v>
      </c>
    </row>
    <row r="869" customFormat="false" ht="12.75" hidden="false" customHeight="false" outlineLevel="0" collapsed="false">
      <c r="A869" s="125" t="n">
        <v>867</v>
      </c>
      <c r="B869" s="125" t="n">
        <f aca="false">A869-'Shorting Summary'!$A$4</f>
        <v>660</v>
      </c>
      <c r="C869" s="125" t="n">
        <v>896</v>
      </c>
      <c r="D869" s="125" t="n">
        <v>827.7</v>
      </c>
      <c r="E869" s="125" t="n">
        <v>874.4</v>
      </c>
      <c r="F869" s="125" t="n">
        <v>894.4</v>
      </c>
      <c r="G869" s="125" t="n">
        <v>919.1</v>
      </c>
    </row>
    <row r="870" customFormat="false" ht="12.75" hidden="false" customHeight="false" outlineLevel="0" collapsed="false">
      <c r="A870" s="125" t="n">
        <v>868</v>
      </c>
      <c r="B870" s="125" t="n">
        <f aca="false">A870-'Shorting Summary'!$A$4</f>
        <v>661</v>
      </c>
      <c r="C870" s="125" t="n">
        <v>896.9</v>
      </c>
      <c r="D870" s="125" t="n">
        <v>828.7</v>
      </c>
      <c r="E870" s="125" t="n">
        <v>872.5</v>
      </c>
      <c r="F870" s="125" t="n">
        <v>895.2</v>
      </c>
      <c r="G870" s="125" t="n">
        <v>921.8</v>
      </c>
    </row>
    <row r="871" customFormat="false" ht="12.75" hidden="false" customHeight="false" outlineLevel="0" collapsed="false">
      <c r="A871" s="125" t="n">
        <v>869</v>
      </c>
      <c r="B871" s="125" t="n">
        <f aca="false">A871-'Shorting Summary'!$A$4</f>
        <v>662</v>
      </c>
      <c r="C871" s="125" t="n">
        <v>897.5</v>
      </c>
      <c r="D871" s="125" t="n">
        <v>828.6</v>
      </c>
      <c r="E871" s="125" t="n">
        <v>871.6</v>
      </c>
      <c r="F871" s="125" t="n">
        <v>895.6</v>
      </c>
      <c r="G871" s="125" t="n">
        <v>920.8</v>
      </c>
    </row>
    <row r="872" customFormat="false" ht="12.75" hidden="false" customHeight="false" outlineLevel="0" collapsed="false">
      <c r="A872" s="125" t="n">
        <v>870</v>
      </c>
      <c r="B872" s="125" t="n">
        <f aca="false">A872-'Shorting Summary'!$A$4</f>
        <v>663</v>
      </c>
      <c r="C872" s="125" t="n">
        <v>898</v>
      </c>
      <c r="D872" s="125" t="n">
        <v>829.3</v>
      </c>
      <c r="E872" s="125" t="n">
        <v>870.9</v>
      </c>
      <c r="F872" s="125" t="n">
        <v>896.1</v>
      </c>
      <c r="G872" s="125" t="n">
        <v>916.7</v>
      </c>
    </row>
    <row r="873" customFormat="false" ht="12.75" hidden="false" customHeight="false" outlineLevel="0" collapsed="false">
      <c r="A873" s="125" t="n">
        <v>871</v>
      </c>
      <c r="B873" s="125" t="n">
        <f aca="false">A873-'Shorting Summary'!$A$4</f>
        <v>664</v>
      </c>
      <c r="C873" s="125" t="n">
        <v>898.2</v>
      </c>
      <c r="D873" s="125" t="n">
        <v>828.9</v>
      </c>
      <c r="E873" s="125" t="n">
        <v>872.6</v>
      </c>
      <c r="F873" s="125" t="n">
        <v>896.3</v>
      </c>
      <c r="G873" s="125" t="n">
        <v>915.1</v>
      </c>
    </row>
    <row r="874" customFormat="false" ht="12.75" hidden="false" customHeight="false" outlineLevel="0" collapsed="false">
      <c r="A874" s="125" t="n">
        <v>872</v>
      </c>
      <c r="B874" s="125" t="n">
        <f aca="false">A874-'Shorting Summary'!$A$4</f>
        <v>665</v>
      </c>
      <c r="C874" s="125" t="n">
        <v>898.8</v>
      </c>
      <c r="D874" s="125" t="n">
        <v>828.3</v>
      </c>
      <c r="E874" s="125" t="n">
        <v>871.7</v>
      </c>
      <c r="F874" s="125" t="n">
        <v>896.5</v>
      </c>
      <c r="G874" s="125" t="n">
        <v>913.6</v>
      </c>
    </row>
    <row r="875" customFormat="false" ht="12.75" hidden="false" customHeight="false" outlineLevel="0" collapsed="false">
      <c r="A875" s="125" t="n">
        <v>873</v>
      </c>
      <c r="B875" s="125" t="n">
        <f aca="false">A875-'Shorting Summary'!$A$4</f>
        <v>666</v>
      </c>
      <c r="C875" s="125" t="n">
        <v>899.3</v>
      </c>
      <c r="D875" s="125" t="n">
        <v>828.6</v>
      </c>
      <c r="E875" s="125" t="n">
        <v>872</v>
      </c>
      <c r="F875" s="125" t="n">
        <v>896.9</v>
      </c>
      <c r="G875" s="125" t="n">
        <v>922.9</v>
      </c>
    </row>
    <row r="876" customFormat="false" ht="12.75" hidden="false" customHeight="false" outlineLevel="0" collapsed="false">
      <c r="A876" s="125" t="n">
        <v>874</v>
      </c>
      <c r="B876" s="125" t="n">
        <f aca="false">A876-'Shorting Summary'!$A$4</f>
        <v>667</v>
      </c>
      <c r="C876" s="125" t="n">
        <v>899.9</v>
      </c>
      <c r="D876" s="125" t="n">
        <v>828.7</v>
      </c>
      <c r="E876" s="125" t="n">
        <v>867</v>
      </c>
      <c r="F876" s="125" t="n">
        <v>897.1</v>
      </c>
      <c r="G876" s="125" t="n">
        <v>922.2</v>
      </c>
    </row>
    <row r="877" customFormat="false" ht="12.75" hidden="false" customHeight="false" outlineLevel="0" collapsed="false">
      <c r="A877" s="125" t="n">
        <v>875</v>
      </c>
      <c r="B877" s="125" t="n">
        <f aca="false">A877-'Shorting Summary'!$A$4</f>
        <v>668</v>
      </c>
      <c r="C877" s="125" t="n">
        <v>900.4</v>
      </c>
      <c r="D877" s="125" t="n">
        <v>829.3</v>
      </c>
      <c r="E877" s="125" t="n">
        <v>867.5</v>
      </c>
      <c r="F877" s="125" t="n">
        <v>897.1</v>
      </c>
      <c r="G877" s="125" t="n">
        <v>922</v>
      </c>
    </row>
    <row r="878" customFormat="false" ht="12.75" hidden="false" customHeight="false" outlineLevel="0" collapsed="false">
      <c r="A878" s="125" t="n">
        <v>876</v>
      </c>
      <c r="B878" s="125" t="n">
        <f aca="false">A878-'Shorting Summary'!$A$4</f>
        <v>669</v>
      </c>
      <c r="C878" s="125" t="n">
        <v>901.1</v>
      </c>
      <c r="D878" s="125" t="n">
        <v>830.6</v>
      </c>
      <c r="E878" s="125" t="n">
        <v>871.6</v>
      </c>
      <c r="F878" s="125" t="n">
        <v>897.6</v>
      </c>
      <c r="G878" s="125" t="n">
        <v>927.7</v>
      </c>
    </row>
    <row r="879" customFormat="false" ht="12.75" hidden="false" customHeight="false" outlineLevel="0" collapsed="false">
      <c r="A879" s="125" t="n">
        <v>877</v>
      </c>
      <c r="B879" s="125" t="n">
        <f aca="false">A879-'Shorting Summary'!$A$4</f>
        <v>670</v>
      </c>
      <c r="C879" s="125" t="n">
        <v>901.7</v>
      </c>
      <c r="D879" s="125" t="n">
        <v>828.8</v>
      </c>
      <c r="E879" s="125" t="n">
        <v>869</v>
      </c>
      <c r="F879" s="125" t="n">
        <v>897.6</v>
      </c>
      <c r="G879" s="125" t="n">
        <v>919.2</v>
      </c>
    </row>
    <row r="880" customFormat="false" ht="12.75" hidden="false" customHeight="false" outlineLevel="0" collapsed="false">
      <c r="A880" s="125" t="n">
        <v>878</v>
      </c>
      <c r="B880" s="125" t="n">
        <f aca="false">A880-'Shorting Summary'!$A$4</f>
        <v>671</v>
      </c>
      <c r="C880" s="125" t="n">
        <v>903.1</v>
      </c>
      <c r="D880" s="125" t="n">
        <v>825.2</v>
      </c>
      <c r="E880" s="125" t="n">
        <v>860.8</v>
      </c>
      <c r="F880" s="125" t="n">
        <v>898.2</v>
      </c>
      <c r="G880" s="125" t="n">
        <v>907</v>
      </c>
    </row>
    <row r="881" customFormat="false" ht="12.75" hidden="false" customHeight="false" outlineLevel="0" collapsed="false">
      <c r="A881" s="125" t="n">
        <v>879</v>
      </c>
      <c r="B881" s="125" t="n">
        <f aca="false">A881-'Shorting Summary'!$A$4</f>
        <v>672</v>
      </c>
      <c r="C881" s="125" t="n">
        <v>903.9</v>
      </c>
      <c r="D881" s="125" t="n">
        <v>821.1</v>
      </c>
      <c r="E881" s="125" t="n">
        <v>859.4</v>
      </c>
      <c r="F881" s="125" t="n">
        <v>898.7</v>
      </c>
      <c r="G881" s="125" t="n">
        <v>897.7</v>
      </c>
    </row>
    <row r="882" customFormat="false" ht="12.75" hidden="false" customHeight="false" outlineLevel="0" collapsed="false">
      <c r="A882" s="125" t="n">
        <v>880</v>
      </c>
      <c r="B882" s="125" t="n">
        <f aca="false">A882-'Shorting Summary'!$A$4</f>
        <v>673</v>
      </c>
      <c r="C882" s="125" t="n">
        <v>904.3</v>
      </c>
      <c r="D882" s="125" t="n">
        <v>818.7</v>
      </c>
      <c r="E882" s="125" t="n">
        <v>863</v>
      </c>
      <c r="F882" s="125" t="n">
        <v>898.9</v>
      </c>
      <c r="G882" s="125" t="n">
        <v>893.1</v>
      </c>
    </row>
    <row r="883" customFormat="false" ht="12.75" hidden="false" customHeight="false" outlineLevel="0" collapsed="false">
      <c r="A883" s="125" t="n">
        <v>881</v>
      </c>
      <c r="B883" s="125" t="n">
        <f aca="false">A883-'Shorting Summary'!$A$4</f>
        <v>674</v>
      </c>
      <c r="C883" s="125" t="n">
        <v>904.5</v>
      </c>
      <c r="D883" s="125" t="n">
        <v>816.1</v>
      </c>
      <c r="E883" s="125" t="n">
        <v>863.5</v>
      </c>
      <c r="F883" s="125" t="n">
        <v>898.8</v>
      </c>
      <c r="G883" s="125" t="n">
        <v>885.3</v>
      </c>
    </row>
    <row r="884" customFormat="false" ht="12.75" hidden="false" customHeight="false" outlineLevel="0" collapsed="false">
      <c r="A884" s="125" t="n">
        <v>882</v>
      </c>
      <c r="B884" s="125" t="n">
        <f aca="false">A884-'Shorting Summary'!$A$4</f>
        <v>675</v>
      </c>
      <c r="C884" s="125" t="n">
        <v>905</v>
      </c>
      <c r="D884" s="125" t="n">
        <v>814.6</v>
      </c>
      <c r="E884" s="125" t="n">
        <v>864.8</v>
      </c>
      <c r="F884" s="125" t="n">
        <v>899.3</v>
      </c>
      <c r="G884" s="125" t="n">
        <v>885.3</v>
      </c>
    </row>
    <row r="885" customFormat="false" ht="12.75" hidden="false" customHeight="false" outlineLevel="0" collapsed="false">
      <c r="A885" s="125" t="n">
        <v>883</v>
      </c>
      <c r="B885" s="125" t="n">
        <f aca="false">A885-'Shorting Summary'!$A$4</f>
        <v>676</v>
      </c>
      <c r="C885" s="125" t="n">
        <v>904.9</v>
      </c>
      <c r="D885" s="125" t="n">
        <v>813.5</v>
      </c>
      <c r="E885" s="125" t="n">
        <v>865.1</v>
      </c>
      <c r="F885" s="125" t="n">
        <v>899.1</v>
      </c>
      <c r="G885" s="125" t="n">
        <v>889.1</v>
      </c>
    </row>
    <row r="886" customFormat="false" ht="12.75" hidden="false" customHeight="false" outlineLevel="0" collapsed="false">
      <c r="A886" s="125" t="n">
        <v>884</v>
      </c>
      <c r="B886" s="125" t="n">
        <f aca="false">A886-'Shorting Summary'!$A$4</f>
        <v>677</v>
      </c>
      <c r="C886" s="125" t="n">
        <v>904.6</v>
      </c>
      <c r="D886" s="125" t="n">
        <v>814</v>
      </c>
      <c r="E886" s="125" t="n">
        <v>866.3</v>
      </c>
      <c r="F886" s="125" t="n">
        <v>898.9</v>
      </c>
      <c r="G886" s="125" t="n">
        <v>893.3</v>
      </c>
    </row>
    <row r="887" customFormat="false" ht="12.75" hidden="false" customHeight="false" outlineLevel="0" collapsed="false">
      <c r="A887" s="125" t="n">
        <v>885</v>
      </c>
      <c r="B887" s="125" t="n">
        <f aca="false">A887-'Shorting Summary'!$A$4</f>
        <v>678</v>
      </c>
      <c r="C887" s="125" t="n">
        <v>904.1</v>
      </c>
      <c r="D887" s="125" t="n">
        <v>815</v>
      </c>
      <c r="E887" s="125" t="n">
        <v>867.2</v>
      </c>
      <c r="F887" s="125" t="n">
        <v>898.7</v>
      </c>
      <c r="G887" s="125" t="n">
        <v>896.8</v>
      </c>
    </row>
    <row r="888" customFormat="false" ht="12.75" hidden="false" customHeight="false" outlineLevel="0" collapsed="false">
      <c r="A888" s="125" t="n">
        <v>886</v>
      </c>
      <c r="B888" s="125" t="n">
        <f aca="false">A888-'Shorting Summary'!$A$4</f>
        <v>679</v>
      </c>
      <c r="C888" s="125" t="n">
        <v>903.5</v>
      </c>
      <c r="D888" s="125" t="n">
        <v>815.6</v>
      </c>
      <c r="E888" s="125" t="n">
        <v>866.2</v>
      </c>
      <c r="F888" s="125" t="n">
        <v>898.2</v>
      </c>
      <c r="G888" s="125" t="n">
        <v>894.9</v>
      </c>
    </row>
    <row r="889" customFormat="false" ht="12.75" hidden="false" customHeight="false" outlineLevel="0" collapsed="false">
      <c r="A889" s="125" t="n">
        <v>887</v>
      </c>
      <c r="B889" s="125" t="n">
        <f aca="false">A889-'Shorting Summary'!$A$4</f>
        <v>680</v>
      </c>
      <c r="C889" s="125" t="n">
        <v>903.1</v>
      </c>
      <c r="D889" s="125" t="n">
        <v>815.3</v>
      </c>
      <c r="E889" s="125" t="n">
        <v>861.2</v>
      </c>
      <c r="F889" s="125" t="n">
        <v>897.1</v>
      </c>
      <c r="G889" s="125" t="n">
        <v>901.1</v>
      </c>
    </row>
    <row r="890" customFormat="false" ht="12.75" hidden="false" customHeight="false" outlineLevel="0" collapsed="false">
      <c r="A890" s="125" t="n">
        <v>888</v>
      </c>
      <c r="B890" s="125" t="n">
        <f aca="false">A890-'Shorting Summary'!$A$4</f>
        <v>681</v>
      </c>
      <c r="C890" s="125" t="n">
        <v>903.3</v>
      </c>
      <c r="D890" s="125" t="n">
        <v>813.3</v>
      </c>
      <c r="E890" s="125" t="n">
        <v>859</v>
      </c>
      <c r="F890" s="125" t="n">
        <v>896.9</v>
      </c>
      <c r="G890" s="125" t="n">
        <v>899.3</v>
      </c>
    </row>
    <row r="891" customFormat="false" ht="12.75" hidden="false" customHeight="false" outlineLevel="0" collapsed="false">
      <c r="A891" s="125" t="n">
        <v>889</v>
      </c>
      <c r="B891" s="125" t="n">
        <f aca="false">A891-'Shorting Summary'!$A$4</f>
        <v>682</v>
      </c>
      <c r="C891" s="125" t="n">
        <v>903.8</v>
      </c>
      <c r="D891" s="125" t="n">
        <v>812.1</v>
      </c>
      <c r="E891" s="125" t="n">
        <v>858.3</v>
      </c>
      <c r="F891" s="125" t="n">
        <v>897.1</v>
      </c>
      <c r="G891" s="125" t="n">
        <v>890.6</v>
      </c>
    </row>
    <row r="892" customFormat="false" ht="12.75" hidden="false" customHeight="false" outlineLevel="0" collapsed="false">
      <c r="A892" s="125" t="n">
        <v>890</v>
      </c>
      <c r="B892" s="125" t="n">
        <f aca="false">A892-'Shorting Summary'!$A$4</f>
        <v>683</v>
      </c>
      <c r="C892" s="125" t="n">
        <v>904</v>
      </c>
      <c r="D892" s="125" t="n">
        <v>811.2</v>
      </c>
      <c r="E892" s="125" t="n">
        <v>858.7</v>
      </c>
      <c r="F892" s="125" t="n">
        <v>897.4</v>
      </c>
      <c r="G892" s="125" t="n">
        <v>887.7</v>
      </c>
    </row>
    <row r="893" customFormat="false" ht="12.75" hidden="false" customHeight="false" outlineLevel="0" collapsed="false">
      <c r="A893" s="125" t="n">
        <v>891</v>
      </c>
      <c r="B893" s="125" t="n">
        <f aca="false">A893-'Shorting Summary'!$A$4</f>
        <v>684</v>
      </c>
      <c r="C893" s="125" t="n">
        <v>904.1</v>
      </c>
      <c r="D893" s="125" t="n">
        <v>811.3</v>
      </c>
      <c r="E893" s="125" t="n">
        <v>859.6</v>
      </c>
      <c r="F893" s="125" t="n">
        <v>897.4</v>
      </c>
      <c r="G893" s="125" t="n">
        <v>888.1</v>
      </c>
    </row>
    <row r="894" customFormat="false" ht="12.75" hidden="false" customHeight="false" outlineLevel="0" collapsed="false">
      <c r="A894" s="125" t="n">
        <v>892</v>
      </c>
      <c r="B894" s="125" t="n">
        <f aca="false">A894-'Shorting Summary'!$A$4</f>
        <v>685</v>
      </c>
      <c r="C894" s="125" t="n">
        <v>904.1</v>
      </c>
      <c r="D894" s="125" t="n">
        <v>811.6</v>
      </c>
      <c r="E894" s="125" t="n">
        <v>857.5</v>
      </c>
      <c r="F894" s="125" t="n">
        <v>897.1</v>
      </c>
      <c r="G894" s="125" t="n">
        <v>892.6</v>
      </c>
    </row>
    <row r="895" customFormat="false" ht="12.75" hidden="false" customHeight="false" outlineLevel="0" collapsed="false">
      <c r="A895" s="125" t="n">
        <v>893</v>
      </c>
      <c r="B895" s="125" t="n">
        <f aca="false">A895-'Shorting Summary'!$A$4</f>
        <v>686</v>
      </c>
      <c r="C895" s="125" t="n">
        <v>904.1</v>
      </c>
      <c r="D895" s="125" t="n">
        <v>811.1</v>
      </c>
      <c r="E895" s="125" t="n">
        <v>861.1</v>
      </c>
      <c r="F895" s="125" t="n">
        <v>897.3</v>
      </c>
      <c r="G895" s="125" t="n">
        <v>898.1</v>
      </c>
    </row>
    <row r="896" customFormat="false" ht="12.75" hidden="false" customHeight="false" outlineLevel="0" collapsed="false">
      <c r="A896" s="125" t="n">
        <v>894</v>
      </c>
      <c r="B896" s="125" t="n">
        <f aca="false">A896-'Shorting Summary'!$A$4</f>
        <v>687</v>
      </c>
      <c r="C896" s="125" t="n">
        <v>904</v>
      </c>
      <c r="D896" s="125" t="n">
        <v>810.2</v>
      </c>
      <c r="E896" s="125" t="n">
        <v>861.4</v>
      </c>
      <c r="F896" s="125" t="n">
        <v>896.7</v>
      </c>
      <c r="G896" s="125" t="n">
        <v>894.6</v>
      </c>
    </row>
    <row r="897" customFormat="false" ht="12.75" hidden="false" customHeight="false" outlineLevel="0" collapsed="false">
      <c r="A897" s="125" t="n">
        <v>895</v>
      </c>
      <c r="B897" s="125" t="n">
        <f aca="false">A897-'Shorting Summary'!$A$4</f>
        <v>688</v>
      </c>
      <c r="C897" s="125" t="n">
        <v>903.3</v>
      </c>
      <c r="D897" s="125" t="n">
        <v>809.9</v>
      </c>
      <c r="E897" s="125" t="n">
        <v>862.6</v>
      </c>
      <c r="F897" s="125" t="n">
        <v>896.3</v>
      </c>
      <c r="G897" s="125" t="n">
        <v>892.7</v>
      </c>
    </row>
    <row r="898" customFormat="false" ht="12.75" hidden="false" customHeight="false" outlineLevel="0" collapsed="false">
      <c r="A898" s="125" t="n">
        <v>896</v>
      </c>
      <c r="B898" s="125" t="n">
        <f aca="false">A898-'Shorting Summary'!$A$4</f>
        <v>689</v>
      </c>
      <c r="C898" s="125" t="n">
        <v>902.9</v>
      </c>
      <c r="D898" s="125" t="n">
        <v>810.3</v>
      </c>
      <c r="E898" s="125" t="n">
        <v>862.9</v>
      </c>
      <c r="F898" s="125" t="n">
        <v>896</v>
      </c>
      <c r="G898" s="125" t="n">
        <v>889.5</v>
      </c>
    </row>
    <row r="899" customFormat="false" ht="12.75" hidden="false" customHeight="false" outlineLevel="0" collapsed="false">
      <c r="A899" s="125" t="n">
        <v>897</v>
      </c>
      <c r="B899" s="125" t="n">
        <f aca="false">A899-'Shorting Summary'!$A$4</f>
        <v>690</v>
      </c>
      <c r="C899" s="125" t="n">
        <v>903</v>
      </c>
      <c r="D899" s="125" t="n">
        <v>810.9</v>
      </c>
      <c r="E899" s="125" t="n">
        <v>861.2</v>
      </c>
      <c r="F899" s="125" t="n">
        <v>896</v>
      </c>
      <c r="G899" s="125" t="n">
        <v>886.1</v>
      </c>
    </row>
    <row r="900" customFormat="false" ht="12.75" hidden="false" customHeight="false" outlineLevel="0" collapsed="false">
      <c r="A900" s="125" t="n">
        <v>898</v>
      </c>
      <c r="B900" s="125" t="n">
        <f aca="false">A900-'Shorting Summary'!$A$4</f>
        <v>691</v>
      </c>
      <c r="C900" s="125" t="n">
        <v>902.7</v>
      </c>
      <c r="D900" s="125" t="n">
        <v>811.6</v>
      </c>
      <c r="E900" s="125" t="n">
        <v>862.5</v>
      </c>
      <c r="F900" s="125" t="n">
        <v>895.7</v>
      </c>
      <c r="G900" s="125" t="n">
        <v>884</v>
      </c>
    </row>
    <row r="901" customFormat="false" ht="12.75" hidden="false" customHeight="false" outlineLevel="0" collapsed="false">
      <c r="A901" s="125" t="n">
        <v>899</v>
      </c>
      <c r="B901" s="125" t="n">
        <f aca="false">A901-'Shorting Summary'!$A$4</f>
        <v>692</v>
      </c>
      <c r="C901" s="125" t="n">
        <v>902.5</v>
      </c>
      <c r="D901" s="125" t="n">
        <v>811.3</v>
      </c>
      <c r="E901" s="125" t="n">
        <v>865.6</v>
      </c>
      <c r="F901" s="125" t="n">
        <v>895.7</v>
      </c>
      <c r="G901" s="125" t="n">
        <v>880.4</v>
      </c>
    </row>
    <row r="902" customFormat="false" ht="12.75" hidden="false" customHeight="false" outlineLevel="0" collapsed="false">
      <c r="A902" s="125" t="n">
        <v>900</v>
      </c>
      <c r="B902" s="125" t="n">
        <f aca="false">A902-'Shorting Summary'!$A$4</f>
        <v>693</v>
      </c>
      <c r="C902" s="125" t="n">
        <v>902.1</v>
      </c>
      <c r="D902" s="125" t="n">
        <v>811.1</v>
      </c>
      <c r="E902" s="125" t="n">
        <v>866.3</v>
      </c>
      <c r="F902" s="125" t="n">
        <v>895.3</v>
      </c>
      <c r="G902" s="125" t="n">
        <v>873</v>
      </c>
    </row>
    <row r="903" customFormat="false" ht="12.75" hidden="false" customHeight="false" outlineLevel="0" collapsed="false">
      <c r="A903" s="125" t="n">
        <v>901</v>
      </c>
      <c r="B903" s="125" t="n">
        <f aca="false">A903-'Shorting Summary'!$A$4</f>
        <v>694</v>
      </c>
      <c r="C903" s="125" t="n">
        <v>902.2</v>
      </c>
      <c r="D903" s="125" t="n">
        <v>809.2</v>
      </c>
      <c r="E903" s="125" t="n">
        <v>865.4</v>
      </c>
      <c r="F903" s="125" t="n">
        <v>895.2</v>
      </c>
      <c r="G903" s="125" t="n">
        <v>863.8</v>
      </c>
    </row>
    <row r="904" customFormat="false" ht="12.75" hidden="false" customHeight="false" outlineLevel="0" collapsed="false">
      <c r="A904" s="125" t="n">
        <v>902</v>
      </c>
      <c r="B904" s="125" t="n">
        <f aca="false">A904-'Shorting Summary'!$A$4</f>
        <v>695</v>
      </c>
      <c r="C904" s="125" t="n">
        <v>902.3</v>
      </c>
      <c r="D904" s="125" t="n">
        <v>806.8</v>
      </c>
      <c r="E904" s="125" t="n">
        <v>859.5</v>
      </c>
      <c r="F904" s="125" t="n">
        <v>895.1</v>
      </c>
      <c r="G904" s="125" t="n">
        <v>860</v>
      </c>
    </row>
    <row r="905" customFormat="false" ht="12.75" hidden="false" customHeight="false" outlineLevel="0" collapsed="false">
      <c r="A905" s="125" t="n">
        <v>903</v>
      </c>
      <c r="B905" s="125" t="n">
        <f aca="false">A905-'Shorting Summary'!$A$4</f>
        <v>696</v>
      </c>
      <c r="C905" s="125" t="n">
        <v>902.6</v>
      </c>
      <c r="D905" s="125" t="n">
        <v>805</v>
      </c>
      <c r="E905" s="125" t="n">
        <v>857.1</v>
      </c>
      <c r="F905" s="125" t="n">
        <v>895.4</v>
      </c>
      <c r="G905" s="125" t="n">
        <v>855.1</v>
      </c>
    </row>
    <row r="906" customFormat="false" ht="12.75" hidden="false" customHeight="false" outlineLevel="0" collapsed="false">
      <c r="A906" s="125" t="n">
        <v>904</v>
      </c>
      <c r="B906" s="125" t="n">
        <f aca="false">A906-'Shorting Summary'!$A$4</f>
        <v>697</v>
      </c>
      <c r="C906" s="125" t="n">
        <v>902.9</v>
      </c>
      <c r="D906" s="125" t="n">
        <v>804.4</v>
      </c>
      <c r="E906" s="125" t="n">
        <v>858.2</v>
      </c>
      <c r="F906" s="125" t="n">
        <v>895.9</v>
      </c>
      <c r="G906" s="125" t="n">
        <v>855.1</v>
      </c>
    </row>
    <row r="907" customFormat="false" ht="12.75" hidden="false" customHeight="false" outlineLevel="0" collapsed="false">
      <c r="A907" s="125" t="n">
        <v>905</v>
      </c>
      <c r="B907" s="125" t="n">
        <f aca="false">A907-'Shorting Summary'!$A$4</f>
        <v>698</v>
      </c>
      <c r="C907" s="125" t="n">
        <v>903.2</v>
      </c>
      <c r="D907" s="125" t="n">
        <v>806</v>
      </c>
      <c r="E907" s="125" t="n">
        <v>858.2</v>
      </c>
      <c r="F907" s="125" t="n">
        <v>896.2</v>
      </c>
      <c r="G907" s="125" t="n">
        <v>857.2</v>
      </c>
    </row>
    <row r="908" customFormat="false" ht="12.75" hidden="false" customHeight="false" outlineLevel="0" collapsed="false">
      <c r="A908" s="125" t="n">
        <v>906</v>
      </c>
      <c r="B908" s="125" t="n">
        <f aca="false">A908-'Shorting Summary'!$A$4</f>
        <v>699</v>
      </c>
      <c r="C908" s="125" t="n">
        <v>903.2</v>
      </c>
      <c r="D908" s="125" t="n">
        <v>806.7</v>
      </c>
      <c r="E908" s="125" t="n">
        <v>859.8</v>
      </c>
      <c r="F908" s="125" t="n">
        <v>896.3</v>
      </c>
      <c r="G908" s="125" t="n">
        <v>855.8</v>
      </c>
    </row>
    <row r="909" customFormat="false" ht="12.75" hidden="false" customHeight="false" outlineLevel="0" collapsed="false">
      <c r="A909" s="125" t="n">
        <v>907</v>
      </c>
      <c r="B909" s="125" t="n">
        <f aca="false">A909-'Shorting Summary'!$A$4</f>
        <v>700</v>
      </c>
      <c r="C909" s="125" t="n">
        <v>903</v>
      </c>
      <c r="D909" s="125" t="n">
        <v>807.1</v>
      </c>
      <c r="E909" s="125" t="n">
        <v>859.4</v>
      </c>
      <c r="F909" s="125" t="n">
        <v>896</v>
      </c>
      <c r="G909" s="125" t="n">
        <v>857.3</v>
      </c>
    </row>
    <row r="910" customFormat="false" ht="12.75" hidden="false" customHeight="false" outlineLevel="0" collapsed="false">
      <c r="A910" s="125" t="n">
        <v>908</v>
      </c>
      <c r="B910" s="125" t="n">
        <f aca="false">A910-'Shorting Summary'!$A$4</f>
        <v>701</v>
      </c>
      <c r="C910" s="125" t="n">
        <v>902.9</v>
      </c>
      <c r="D910" s="125" t="n">
        <v>808.2</v>
      </c>
      <c r="E910" s="125" t="n">
        <v>859.5</v>
      </c>
      <c r="F910" s="125" t="n">
        <v>895.7</v>
      </c>
      <c r="G910" s="125" t="n">
        <v>860.4</v>
      </c>
    </row>
    <row r="911" customFormat="false" ht="12.75" hidden="false" customHeight="false" outlineLevel="0" collapsed="false">
      <c r="A911" s="125" t="n">
        <v>909</v>
      </c>
      <c r="B911" s="125" t="n">
        <f aca="false">A911-'Shorting Summary'!$A$4</f>
        <v>702</v>
      </c>
      <c r="C911" s="125" t="n">
        <v>903.2</v>
      </c>
      <c r="D911" s="125" t="n">
        <v>807.1</v>
      </c>
      <c r="E911" s="125" t="n">
        <v>856.8</v>
      </c>
      <c r="F911" s="125" t="n">
        <v>895.4</v>
      </c>
      <c r="G911" s="125" t="n">
        <v>860.3</v>
      </c>
    </row>
    <row r="912" customFormat="false" ht="12.75" hidden="false" customHeight="false" outlineLevel="0" collapsed="false">
      <c r="A912" s="125" t="n">
        <v>910</v>
      </c>
      <c r="B912" s="125" t="n">
        <f aca="false">A912-'Shorting Summary'!$A$4</f>
        <v>703</v>
      </c>
      <c r="C912" s="125" t="n">
        <v>903.3</v>
      </c>
      <c r="D912" s="125" t="n">
        <v>805.5</v>
      </c>
      <c r="E912" s="125" t="n">
        <v>855.1</v>
      </c>
      <c r="F912" s="125" t="n">
        <v>895.5</v>
      </c>
      <c r="G912" s="125" t="n">
        <v>857.3</v>
      </c>
    </row>
    <row r="913" customFormat="false" ht="12.75" hidden="false" customHeight="false" outlineLevel="0" collapsed="false">
      <c r="A913" s="125" t="n">
        <v>911</v>
      </c>
      <c r="B913" s="125" t="n">
        <f aca="false">A913-'Shorting Summary'!$A$4</f>
        <v>704</v>
      </c>
      <c r="C913" s="125" t="n">
        <v>903.3</v>
      </c>
      <c r="D913" s="125" t="n">
        <v>804.4</v>
      </c>
      <c r="E913" s="125" t="n">
        <v>851.8</v>
      </c>
      <c r="F913" s="125" t="n">
        <v>894.9</v>
      </c>
      <c r="G913" s="125" t="n">
        <v>853.2</v>
      </c>
    </row>
    <row r="914" customFormat="false" ht="12.75" hidden="false" customHeight="false" outlineLevel="0" collapsed="false">
      <c r="A914" s="125" t="n">
        <v>912</v>
      </c>
      <c r="B914" s="125" t="n">
        <f aca="false">A914-'Shorting Summary'!$A$4</f>
        <v>705</v>
      </c>
      <c r="C914" s="125" t="n">
        <v>903.2</v>
      </c>
      <c r="D914" s="125" t="n">
        <v>802.9</v>
      </c>
      <c r="E914" s="125" t="n">
        <v>844.6</v>
      </c>
      <c r="F914" s="125" t="n">
        <v>894.7</v>
      </c>
      <c r="G914" s="125" t="n">
        <v>835.4</v>
      </c>
    </row>
    <row r="915" customFormat="false" ht="12.75" hidden="false" customHeight="false" outlineLevel="0" collapsed="false">
      <c r="A915" s="125" t="n">
        <v>913</v>
      </c>
      <c r="B915" s="125" t="n">
        <f aca="false">A915-'Shorting Summary'!$A$4</f>
        <v>706</v>
      </c>
      <c r="C915" s="125" t="n">
        <v>903.3</v>
      </c>
      <c r="D915" s="125" t="n">
        <v>801.3</v>
      </c>
      <c r="E915" s="125" t="n">
        <v>842</v>
      </c>
      <c r="F915" s="125" t="n">
        <v>895</v>
      </c>
      <c r="G915" s="125" t="n">
        <v>825.5</v>
      </c>
    </row>
    <row r="916" customFormat="false" ht="12.75" hidden="false" customHeight="false" outlineLevel="0" collapsed="false">
      <c r="A916" s="125" t="n">
        <v>914</v>
      </c>
      <c r="B916" s="125" t="n">
        <f aca="false">A916-'Shorting Summary'!$A$4</f>
        <v>707</v>
      </c>
      <c r="C916" s="125" t="n">
        <v>903.5</v>
      </c>
      <c r="D916" s="125" t="n">
        <v>800.8</v>
      </c>
      <c r="E916" s="125" t="n">
        <v>845.1</v>
      </c>
      <c r="F916" s="125" t="n">
        <v>895</v>
      </c>
      <c r="G916" s="125" t="n">
        <v>822.9</v>
      </c>
    </row>
    <row r="917" customFormat="false" ht="12.75" hidden="false" customHeight="false" outlineLevel="0" collapsed="false">
      <c r="A917" s="125" t="n">
        <v>915</v>
      </c>
      <c r="B917" s="125" t="n">
        <f aca="false">A917-'Shorting Summary'!$A$4</f>
        <v>708</v>
      </c>
      <c r="C917" s="125" t="n">
        <v>903.6</v>
      </c>
      <c r="D917" s="125" t="n">
        <v>800.1</v>
      </c>
      <c r="E917" s="125" t="n">
        <v>846.2</v>
      </c>
      <c r="F917" s="125" t="n">
        <v>894.8</v>
      </c>
      <c r="G917" s="125" t="n">
        <v>823.5</v>
      </c>
    </row>
    <row r="918" customFormat="false" ht="12.75" hidden="false" customHeight="false" outlineLevel="0" collapsed="false">
      <c r="A918" s="125" t="n">
        <v>916</v>
      </c>
      <c r="B918" s="125" t="n">
        <f aca="false">A918-'Shorting Summary'!$A$4</f>
        <v>709</v>
      </c>
      <c r="C918" s="125" t="n">
        <v>903.2</v>
      </c>
      <c r="D918" s="125" t="n">
        <v>801</v>
      </c>
      <c r="E918" s="125" t="n">
        <v>848.6</v>
      </c>
      <c r="F918" s="125" t="n">
        <v>894.5</v>
      </c>
      <c r="G918" s="125" t="n">
        <v>822</v>
      </c>
    </row>
    <row r="919" customFormat="false" ht="12.75" hidden="false" customHeight="false" outlineLevel="0" collapsed="false">
      <c r="A919" s="125" t="n">
        <v>917</v>
      </c>
      <c r="B919" s="125" t="n">
        <f aca="false">A919-'Shorting Summary'!$A$4</f>
        <v>710</v>
      </c>
      <c r="C919" s="125" t="n">
        <v>902.8</v>
      </c>
      <c r="D919" s="125" t="n">
        <v>801.5</v>
      </c>
      <c r="E919" s="125" t="n">
        <v>851.3</v>
      </c>
      <c r="F919" s="125" t="n">
        <v>894.2</v>
      </c>
      <c r="G919" s="125" t="n">
        <v>821</v>
      </c>
    </row>
    <row r="920" customFormat="false" ht="12.75" hidden="false" customHeight="false" outlineLevel="0" collapsed="false">
      <c r="A920" s="125" t="n">
        <v>918</v>
      </c>
      <c r="B920" s="125" t="n">
        <f aca="false">A920-'Shorting Summary'!$A$4</f>
        <v>711</v>
      </c>
      <c r="C920" s="125" t="n">
        <v>902.4</v>
      </c>
      <c r="D920" s="125" t="n">
        <v>803.4</v>
      </c>
      <c r="E920" s="125" t="n">
        <v>853</v>
      </c>
      <c r="F920" s="125" t="n">
        <v>894.1</v>
      </c>
      <c r="G920" s="125" t="n">
        <v>824.3</v>
      </c>
    </row>
    <row r="921" customFormat="false" ht="12.75" hidden="false" customHeight="false" outlineLevel="0" collapsed="false">
      <c r="A921" s="125" t="n">
        <v>919</v>
      </c>
      <c r="B921" s="125" t="n">
        <f aca="false">A921-'Shorting Summary'!$A$4</f>
        <v>712</v>
      </c>
      <c r="C921" s="125" t="n">
        <v>901.8</v>
      </c>
      <c r="D921" s="125" t="n">
        <v>806.2</v>
      </c>
      <c r="E921" s="125" t="n">
        <v>852.2</v>
      </c>
      <c r="F921" s="125" t="n">
        <v>893.9</v>
      </c>
      <c r="G921" s="125" t="n">
        <v>831.2</v>
      </c>
    </row>
    <row r="922" customFormat="false" ht="12.75" hidden="false" customHeight="false" outlineLevel="0" collapsed="false">
      <c r="A922" s="125" t="n">
        <v>920</v>
      </c>
      <c r="B922" s="125" t="n">
        <f aca="false">A922-'Shorting Summary'!$A$4</f>
        <v>713</v>
      </c>
      <c r="C922" s="125" t="n">
        <v>901.2</v>
      </c>
      <c r="D922" s="125" t="n">
        <v>807</v>
      </c>
      <c r="E922" s="125" t="n">
        <v>851.7</v>
      </c>
      <c r="F922" s="125" t="n">
        <v>893.5</v>
      </c>
      <c r="G922" s="125" t="n">
        <v>840.4</v>
      </c>
    </row>
    <row r="923" customFormat="false" ht="12.75" hidden="false" customHeight="false" outlineLevel="0" collapsed="false">
      <c r="A923" s="125" t="n">
        <v>921</v>
      </c>
      <c r="B923" s="125" t="n">
        <f aca="false">A923-'Shorting Summary'!$A$4</f>
        <v>714</v>
      </c>
      <c r="C923" s="125" t="n">
        <v>900.6</v>
      </c>
      <c r="D923" s="125" t="n">
        <v>809.9</v>
      </c>
      <c r="E923" s="125" t="n">
        <v>850.3</v>
      </c>
      <c r="F923" s="125" t="n">
        <v>893.2</v>
      </c>
      <c r="G923" s="125" t="n">
        <v>851.7</v>
      </c>
    </row>
    <row r="924" customFormat="false" ht="12.75" hidden="false" customHeight="false" outlineLevel="0" collapsed="false">
      <c r="A924" s="125" t="n">
        <v>922</v>
      </c>
      <c r="B924" s="125" t="n">
        <f aca="false">A924-'Shorting Summary'!$A$4</f>
        <v>715</v>
      </c>
      <c r="C924" s="125" t="n">
        <v>900</v>
      </c>
      <c r="D924" s="125" t="n">
        <v>813.3</v>
      </c>
      <c r="E924" s="125" t="n">
        <v>852.3</v>
      </c>
      <c r="F924" s="125" t="n">
        <v>893.2</v>
      </c>
      <c r="G924" s="125" t="n">
        <v>862.5</v>
      </c>
    </row>
    <row r="925" customFormat="false" ht="12.75" hidden="false" customHeight="false" outlineLevel="0" collapsed="false">
      <c r="A925" s="125" t="n">
        <v>923</v>
      </c>
      <c r="B925" s="125" t="n">
        <f aca="false">A925-'Shorting Summary'!$A$4</f>
        <v>716</v>
      </c>
      <c r="C925" s="125" t="n">
        <v>899.7</v>
      </c>
      <c r="D925" s="125" t="n">
        <v>814.6</v>
      </c>
      <c r="E925" s="125" t="n">
        <v>854.8</v>
      </c>
      <c r="F925" s="125" t="n">
        <v>893.1</v>
      </c>
      <c r="G925" s="125" t="n">
        <v>870.9</v>
      </c>
    </row>
    <row r="926" customFormat="false" ht="12.75" hidden="false" customHeight="false" outlineLevel="0" collapsed="false">
      <c r="A926" s="125" t="n">
        <v>924</v>
      </c>
      <c r="B926" s="125" t="n">
        <f aca="false">A926-'Shorting Summary'!$A$4</f>
        <v>717</v>
      </c>
      <c r="C926" s="125" t="n">
        <v>899.8</v>
      </c>
      <c r="D926" s="125" t="n">
        <v>814.6</v>
      </c>
      <c r="E926" s="125" t="n">
        <v>852.2</v>
      </c>
      <c r="F926" s="125" t="n">
        <v>892.7</v>
      </c>
      <c r="G926" s="125" t="n">
        <v>863.9</v>
      </c>
    </row>
    <row r="927" customFormat="false" ht="12.75" hidden="false" customHeight="false" outlineLevel="0" collapsed="false">
      <c r="A927" s="125" t="n">
        <v>925</v>
      </c>
      <c r="B927" s="125" t="n">
        <f aca="false">A927-'Shorting Summary'!$A$4</f>
        <v>718</v>
      </c>
      <c r="C927" s="125" t="n">
        <v>899.8</v>
      </c>
      <c r="D927" s="125" t="n">
        <v>812.5</v>
      </c>
      <c r="E927" s="125" t="n">
        <v>850</v>
      </c>
      <c r="F927" s="125" t="n">
        <v>892.3</v>
      </c>
      <c r="G927" s="125" t="n">
        <v>845</v>
      </c>
    </row>
    <row r="928" customFormat="false" ht="12.75" hidden="false" customHeight="false" outlineLevel="0" collapsed="false">
      <c r="A928" s="125" t="n">
        <v>926</v>
      </c>
      <c r="B928" s="125" t="n">
        <f aca="false">A928-'Shorting Summary'!$A$4</f>
        <v>719</v>
      </c>
      <c r="C928" s="125" t="n">
        <v>899.4</v>
      </c>
      <c r="D928" s="125" t="n">
        <v>812.4</v>
      </c>
      <c r="E928" s="125" t="n">
        <v>853</v>
      </c>
      <c r="F928" s="125" t="n">
        <v>892.1</v>
      </c>
      <c r="G928" s="125" t="n">
        <v>846.7</v>
      </c>
    </row>
    <row r="929" customFormat="false" ht="12.75" hidden="false" customHeight="false" outlineLevel="0" collapsed="false">
      <c r="A929" s="125" t="n">
        <v>927</v>
      </c>
      <c r="B929" s="125" t="n">
        <f aca="false">A929-'Shorting Summary'!$A$4</f>
        <v>720</v>
      </c>
      <c r="C929" s="125" t="n">
        <v>899.1</v>
      </c>
      <c r="D929" s="125" t="n">
        <v>813.7</v>
      </c>
      <c r="E929" s="125" t="n">
        <v>853.1</v>
      </c>
      <c r="F929" s="125" t="n">
        <v>892.1</v>
      </c>
      <c r="G929" s="125" t="n">
        <v>847.9</v>
      </c>
    </row>
    <row r="930" customFormat="false" ht="12.75" hidden="false" customHeight="false" outlineLevel="0" collapsed="false">
      <c r="A930" s="125" t="n">
        <v>928</v>
      </c>
      <c r="B930" s="125" t="n">
        <f aca="false">A930-'Shorting Summary'!$A$4</f>
        <v>721</v>
      </c>
      <c r="C930" s="125" t="n">
        <v>898.5</v>
      </c>
      <c r="D930" s="125" t="n">
        <v>814.7</v>
      </c>
      <c r="E930" s="125" t="n">
        <v>855.7</v>
      </c>
      <c r="F930" s="125" t="n">
        <v>891.8</v>
      </c>
      <c r="G930" s="125" t="n">
        <v>853.3</v>
      </c>
    </row>
    <row r="931" customFormat="false" ht="12.75" hidden="false" customHeight="false" outlineLevel="0" collapsed="false">
      <c r="A931" s="125" t="n">
        <v>929</v>
      </c>
      <c r="B931" s="125" t="n">
        <f aca="false">A931-'Shorting Summary'!$A$4</f>
        <v>722</v>
      </c>
      <c r="C931" s="125" t="n">
        <v>898.5</v>
      </c>
      <c r="D931" s="125" t="n">
        <v>815.1</v>
      </c>
      <c r="E931" s="125" t="n">
        <v>855.4</v>
      </c>
      <c r="F931" s="125" t="n">
        <v>891.8</v>
      </c>
      <c r="G931" s="125" t="n">
        <v>854.4</v>
      </c>
    </row>
    <row r="932" customFormat="false" ht="12.75" hidden="false" customHeight="false" outlineLevel="0" collapsed="false">
      <c r="A932" s="125" t="n">
        <v>930</v>
      </c>
      <c r="B932" s="125" t="n">
        <f aca="false">A932-'Shorting Summary'!$A$4</f>
        <v>723</v>
      </c>
      <c r="C932" s="125" t="n">
        <v>898.7</v>
      </c>
      <c r="D932" s="125" t="n">
        <v>812.7</v>
      </c>
      <c r="E932" s="125" t="n">
        <v>851.7</v>
      </c>
      <c r="F932" s="125" t="n">
        <v>891.7</v>
      </c>
      <c r="G932" s="125" t="n">
        <v>847.3</v>
      </c>
    </row>
    <row r="933" customFormat="false" ht="12.75" hidden="false" customHeight="false" outlineLevel="0" collapsed="false">
      <c r="A933" s="125" t="n">
        <v>931</v>
      </c>
      <c r="B933" s="125" t="n">
        <f aca="false">A933-'Shorting Summary'!$A$4</f>
        <v>724</v>
      </c>
      <c r="C933" s="125" t="n">
        <v>898.7</v>
      </c>
      <c r="D933" s="125" t="n">
        <v>811.8</v>
      </c>
      <c r="E933" s="125" t="n">
        <v>854.2</v>
      </c>
      <c r="F933" s="125" t="n">
        <v>891.6</v>
      </c>
      <c r="G933" s="125" t="n">
        <v>840.9</v>
      </c>
    </row>
    <row r="934" customFormat="false" ht="12.75" hidden="false" customHeight="false" outlineLevel="0" collapsed="false">
      <c r="A934" s="125" t="n">
        <v>932</v>
      </c>
      <c r="B934" s="125" t="n">
        <f aca="false">A934-'Shorting Summary'!$A$4</f>
        <v>725</v>
      </c>
      <c r="C934" s="125" t="n">
        <v>898.5</v>
      </c>
      <c r="D934" s="125" t="n">
        <v>811.6</v>
      </c>
      <c r="E934" s="125" t="n">
        <v>854.5</v>
      </c>
      <c r="F934" s="125" t="n">
        <v>891.6</v>
      </c>
      <c r="G934" s="125" t="n">
        <v>841.5</v>
      </c>
    </row>
    <row r="935" customFormat="false" ht="12.75" hidden="false" customHeight="false" outlineLevel="0" collapsed="false">
      <c r="A935" s="125" t="n">
        <v>933</v>
      </c>
      <c r="B935" s="125" t="n">
        <f aca="false">A935-'Shorting Summary'!$A$4</f>
        <v>726</v>
      </c>
      <c r="C935" s="125" t="n">
        <v>898.4</v>
      </c>
      <c r="D935" s="125" t="n">
        <v>812</v>
      </c>
      <c r="E935" s="125" t="n">
        <v>855</v>
      </c>
      <c r="F935" s="125" t="n">
        <v>891.6</v>
      </c>
      <c r="G935" s="125" t="n">
        <v>845.4</v>
      </c>
    </row>
    <row r="936" customFormat="false" ht="12.75" hidden="false" customHeight="false" outlineLevel="0" collapsed="false">
      <c r="A936" s="125" t="n">
        <v>934</v>
      </c>
      <c r="B936" s="125" t="n">
        <f aca="false">A936-'Shorting Summary'!$A$4</f>
        <v>727</v>
      </c>
      <c r="C936" s="125" t="n">
        <v>898.2</v>
      </c>
      <c r="D936" s="125" t="n">
        <v>813</v>
      </c>
      <c r="E936" s="125" t="n">
        <v>854.6</v>
      </c>
      <c r="F936" s="125" t="n">
        <v>891.6</v>
      </c>
      <c r="G936" s="125" t="n">
        <v>850.1</v>
      </c>
    </row>
    <row r="937" customFormat="false" ht="12.75" hidden="false" customHeight="false" outlineLevel="0" collapsed="false">
      <c r="A937" s="125" t="n">
        <v>935</v>
      </c>
      <c r="B937" s="125" t="n">
        <f aca="false">A937-'Shorting Summary'!$A$4</f>
        <v>728</v>
      </c>
      <c r="C937" s="125" t="n">
        <v>898.6</v>
      </c>
      <c r="D937" s="125" t="n">
        <v>811.9</v>
      </c>
      <c r="E937" s="125" t="n">
        <v>848.8</v>
      </c>
      <c r="F937" s="125" t="n">
        <v>891.6</v>
      </c>
      <c r="G937" s="125" t="n">
        <v>850.9</v>
      </c>
    </row>
    <row r="938" customFormat="false" ht="12.75" hidden="false" customHeight="false" outlineLevel="0" collapsed="false">
      <c r="A938" s="125" t="n">
        <v>936</v>
      </c>
      <c r="B938" s="125" t="n">
        <f aca="false">A938-'Shorting Summary'!$A$4</f>
        <v>729</v>
      </c>
      <c r="C938" s="125" t="n">
        <v>898.8</v>
      </c>
      <c r="D938" s="125" t="n">
        <v>811.1</v>
      </c>
      <c r="E938" s="125" t="n">
        <v>846.6</v>
      </c>
      <c r="F938" s="125" t="n">
        <v>891.8</v>
      </c>
      <c r="G938" s="125" t="n">
        <v>849.2</v>
      </c>
    </row>
    <row r="939" customFormat="false" ht="12.75" hidden="false" customHeight="false" outlineLevel="0" collapsed="false">
      <c r="A939" s="125" t="n">
        <v>937</v>
      </c>
      <c r="B939" s="125" t="n">
        <f aca="false">A939-'Shorting Summary'!$A$4</f>
        <v>730</v>
      </c>
      <c r="C939" s="125" t="n">
        <v>898.6</v>
      </c>
      <c r="D939" s="125" t="n">
        <v>811.5</v>
      </c>
      <c r="E939" s="125" t="n">
        <v>848.2</v>
      </c>
      <c r="F939" s="125" t="n">
        <v>892</v>
      </c>
      <c r="G939" s="125" t="n">
        <v>851.3</v>
      </c>
    </row>
    <row r="940" customFormat="false" ht="12.75" hidden="false" customHeight="false" outlineLevel="0" collapsed="false">
      <c r="A940" s="125" t="n">
        <v>938</v>
      </c>
      <c r="B940" s="125" t="n">
        <f aca="false">A940-'Shorting Summary'!$A$4</f>
        <v>731</v>
      </c>
      <c r="C940" s="125" t="n">
        <v>898.4</v>
      </c>
      <c r="D940" s="125" t="n">
        <v>812.5</v>
      </c>
      <c r="E940" s="125" t="n">
        <v>848.2</v>
      </c>
      <c r="F940" s="125" t="n">
        <v>891.8</v>
      </c>
      <c r="G940" s="125" t="n">
        <v>857.7</v>
      </c>
    </row>
    <row r="941" customFormat="false" ht="12.75" hidden="false" customHeight="false" outlineLevel="0" collapsed="false">
      <c r="A941" s="125" t="n">
        <v>939</v>
      </c>
      <c r="B941" s="125" t="n">
        <f aca="false">A941-'Shorting Summary'!$A$4</f>
        <v>732</v>
      </c>
      <c r="C941" s="125" t="n">
        <v>898.1</v>
      </c>
      <c r="D941" s="125" t="n">
        <v>813.8</v>
      </c>
      <c r="E941" s="125" t="n">
        <v>844.4</v>
      </c>
      <c r="F941" s="125" t="n">
        <v>891.7</v>
      </c>
      <c r="G941" s="125" t="n">
        <v>866</v>
      </c>
    </row>
    <row r="942" customFormat="false" ht="12.75" hidden="false" customHeight="false" outlineLevel="0" collapsed="false">
      <c r="A942" s="125" t="n">
        <v>940</v>
      </c>
      <c r="B942" s="125" t="n">
        <f aca="false">A942-'Shorting Summary'!$A$4</f>
        <v>733</v>
      </c>
      <c r="C942" s="125" t="n">
        <v>898.2</v>
      </c>
      <c r="D942" s="125" t="n">
        <v>813.9</v>
      </c>
      <c r="E942" s="125" t="n">
        <v>842.9</v>
      </c>
      <c r="F942" s="125" t="n">
        <v>891.9</v>
      </c>
      <c r="G942" s="125" t="n">
        <v>866.7</v>
      </c>
    </row>
    <row r="943" customFormat="false" ht="12.75" hidden="false" customHeight="false" outlineLevel="0" collapsed="false">
      <c r="A943" s="125" t="n">
        <v>941</v>
      </c>
      <c r="B943" s="125" t="n">
        <f aca="false">A943-'Shorting Summary'!$A$4</f>
        <v>734</v>
      </c>
      <c r="C943" s="125" t="n">
        <v>898.4</v>
      </c>
      <c r="D943" s="125" t="n">
        <v>812.9</v>
      </c>
      <c r="E943" s="125" t="n">
        <v>840.6</v>
      </c>
      <c r="F943" s="125" t="n">
        <v>891.9</v>
      </c>
      <c r="G943" s="125" t="n">
        <v>862.4</v>
      </c>
    </row>
    <row r="944" customFormat="false" ht="12.75" hidden="false" customHeight="false" outlineLevel="0" collapsed="false">
      <c r="A944" s="125" t="n">
        <v>942</v>
      </c>
      <c r="B944" s="125" t="n">
        <f aca="false">A944-'Shorting Summary'!$A$4</f>
        <v>735</v>
      </c>
      <c r="C944" s="125" t="n">
        <v>898</v>
      </c>
      <c r="D944" s="125" t="n">
        <v>811.7</v>
      </c>
      <c r="E944" s="125" t="n">
        <v>839</v>
      </c>
      <c r="F944" s="125" t="n">
        <v>891.6</v>
      </c>
      <c r="G944" s="125" t="n">
        <v>858.5</v>
      </c>
    </row>
    <row r="945" customFormat="false" ht="12.75" hidden="false" customHeight="false" outlineLevel="0" collapsed="false">
      <c r="A945" s="125" t="n">
        <v>943</v>
      </c>
      <c r="B945" s="125" t="n">
        <f aca="false">A945-'Shorting Summary'!$A$4</f>
        <v>736</v>
      </c>
      <c r="C945" s="125" t="n">
        <v>897.1</v>
      </c>
      <c r="D945" s="125" t="n">
        <v>813</v>
      </c>
      <c r="E945" s="125" t="n">
        <v>844.4</v>
      </c>
      <c r="F945" s="125" t="n">
        <v>891.2</v>
      </c>
      <c r="G945" s="125" t="n">
        <v>861.6</v>
      </c>
    </row>
    <row r="946" customFormat="false" ht="12.75" hidden="false" customHeight="false" outlineLevel="0" collapsed="false">
      <c r="A946" s="125" t="n">
        <v>944</v>
      </c>
      <c r="B946" s="125" t="n">
        <f aca="false">A946-'Shorting Summary'!$A$4</f>
        <v>737</v>
      </c>
      <c r="C946" s="125" t="n">
        <v>896.3</v>
      </c>
      <c r="D946" s="125" t="n">
        <v>813.8</v>
      </c>
      <c r="E946" s="125" t="n">
        <v>847.1</v>
      </c>
      <c r="F946" s="125" t="n">
        <v>890.6</v>
      </c>
      <c r="G946" s="125" t="n">
        <v>864.5</v>
      </c>
    </row>
    <row r="947" customFormat="false" ht="12.75" hidden="false" customHeight="false" outlineLevel="0" collapsed="false">
      <c r="A947" s="125" t="n">
        <v>945</v>
      </c>
      <c r="B947" s="125" t="n">
        <f aca="false">A947-'Shorting Summary'!$A$4</f>
        <v>738</v>
      </c>
      <c r="C947" s="125" t="n">
        <v>895.7</v>
      </c>
      <c r="D947" s="125" t="n">
        <v>815.3</v>
      </c>
      <c r="E947" s="125" t="n">
        <v>848.2</v>
      </c>
      <c r="F947" s="125" t="n">
        <v>890.3</v>
      </c>
      <c r="G947" s="125" t="n">
        <v>867.1</v>
      </c>
    </row>
    <row r="948" customFormat="false" ht="12.75" hidden="false" customHeight="false" outlineLevel="0" collapsed="false">
      <c r="A948" s="125" t="n">
        <v>946</v>
      </c>
      <c r="B948" s="125" t="n">
        <f aca="false">A948-'Shorting Summary'!$A$4</f>
        <v>739</v>
      </c>
      <c r="C948" s="125" t="n">
        <v>895.5</v>
      </c>
      <c r="D948" s="125" t="n">
        <v>816.8</v>
      </c>
      <c r="E948" s="125" t="n">
        <v>847.4</v>
      </c>
      <c r="F948" s="125" t="n">
        <v>890.1</v>
      </c>
      <c r="G948" s="125" t="n">
        <v>871.3</v>
      </c>
    </row>
    <row r="949" customFormat="false" ht="12.75" hidden="false" customHeight="false" outlineLevel="0" collapsed="false">
      <c r="A949" s="125" t="n">
        <v>947</v>
      </c>
      <c r="B949" s="125" t="n">
        <f aca="false">A949-'Shorting Summary'!$A$4</f>
        <v>740</v>
      </c>
      <c r="C949" s="125" t="n">
        <v>895.4</v>
      </c>
      <c r="D949" s="125" t="n">
        <v>816.5</v>
      </c>
      <c r="E949" s="125" t="n">
        <v>846</v>
      </c>
      <c r="F949" s="125" t="n">
        <v>890.2</v>
      </c>
      <c r="G949" s="125" t="n">
        <v>867.2</v>
      </c>
    </row>
    <row r="950" customFormat="false" ht="12.75" hidden="false" customHeight="false" outlineLevel="0" collapsed="false">
      <c r="A950" s="125" t="n">
        <v>948</v>
      </c>
      <c r="B950" s="125" t="n">
        <f aca="false">A950-'Shorting Summary'!$A$4</f>
        <v>741</v>
      </c>
      <c r="C950" s="125" t="n">
        <v>894.9</v>
      </c>
      <c r="D950" s="125" t="n">
        <v>816.2</v>
      </c>
      <c r="E950" s="125" t="n">
        <v>849</v>
      </c>
      <c r="F950" s="125" t="n">
        <v>890.1</v>
      </c>
      <c r="G950" s="125" t="n">
        <v>858.8</v>
      </c>
    </row>
    <row r="951" customFormat="false" ht="12.75" hidden="false" customHeight="false" outlineLevel="0" collapsed="false">
      <c r="A951" s="125" t="n">
        <v>949</v>
      </c>
      <c r="B951" s="125" t="n">
        <f aca="false">A951-'Shorting Summary'!$A$4</f>
        <v>742</v>
      </c>
      <c r="C951" s="125" t="n">
        <v>894.5</v>
      </c>
      <c r="D951" s="125" t="n">
        <v>816</v>
      </c>
      <c r="E951" s="125" t="n">
        <v>848.6</v>
      </c>
      <c r="F951" s="125" t="n">
        <v>889.7</v>
      </c>
      <c r="G951" s="125" t="n">
        <v>854.9</v>
      </c>
    </row>
    <row r="952" customFormat="false" ht="12.75" hidden="false" customHeight="false" outlineLevel="0" collapsed="false">
      <c r="A952" s="125" t="n">
        <v>950</v>
      </c>
      <c r="B952" s="125" t="n">
        <f aca="false">A952-'Shorting Summary'!$A$4</f>
        <v>743</v>
      </c>
      <c r="C952" s="125" t="n">
        <v>894.4</v>
      </c>
      <c r="D952" s="125" t="n">
        <v>815.4</v>
      </c>
      <c r="E952" s="125" t="n">
        <v>849</v>
      </c>
      <c r="F952" s="125" t="n">
        <v>889.2</v>
      </c>
      <c r="G952" s="125" t="n">
        <v>847.2</v>
      </c>
    </row>
    <row r="953" customFormat="false" ht="12.75" hidden="false" customHeight="false" outlineLevel="0" collapsed="false">
      <c r="A953" s="125" t="n">
        <v>951</v>
      </c>
      <c r="B953" s="125" t="n">
        <f aca="false">A953-'Shorting Summary'!$A$4</f>
        <v>744</v>
      </c>
      <c r="C953" s="125" t="n">
        <v>894.1</v>
      </c>
      <c r="D953" s="125" t="n">
        <v>813.5</v>
      </c>
      <c r="E953" s="125" t="n">
        <v>847.7</v>
      </c>
      <c r="F953" s="125" t="n">
        <v>888.8</v>
      </c>
      <c r="G953" s="125" t="n">
        <v>836.5</v>
      </c>
    </row>
    <row r="954" customFormat="false" ht="12.75" hidden="false" customHeight="false" outlineLevel="0" collapsed="false">
      <c r="A954" s="125" t="n">
        <v>952</v>
      </c>
      <c r="B954" s="125" t="n">
        <f aca="false">A954-'Shorting Summary'!$A$4</f>
        <v>745</v>
      </c>
      <c r="C954" s="125" t="n">
        <v>894.6</v>
      </c>
      <c r="D954" s="125" t="n">
        <v>812.2</v>
      </c>
      <c r="E954" s="125" t="n">
        <v>844.9</v>
      </c>
      <c r="F954" s="125" t="n">
        <v>888.9</v>
      </c>
      <c r="G954" s="125" t="n">
        <v>829.1</v>
      </c>
    </row>
    <row r="955" customFormat="false" ht="12.75" hidden="false" customHeight="false" outlineLevel="0" collapsed="false">
      <c r="A955" s="125" t="n">
        <v>953</v>
      </c>
      <c r="B955" s="125" t="n">
        <f aca="false">A955-'Shorting Summary'!$A$4</f>
        <v>746</v>
      </c>
      <c r="C955" s="125" t="n">
        <v>894.4</v>
      </c>
      <c r="D955" s="125" t="n">
        <v>812.2</v>
      </c>
      <c r="E955" s="125" t="n">
        <v>845.7</v>
      </c>
      <c r="F955" s="125" t="n">
        <v>889.2</v>
      </c>
      <c r="G955" s="125" t="n">
        <v>825.6</v>
      </c>
    </row>
    <row r="956" customFormat="false" ht="12.75" hidden="false" customHeight="false" outlineLevel="0" collapsed="false">
      <c r="A956" s="125" t="n">
        <v>954</v>
      </c>
      <c r="B956" s="125" t="n">
        <f aca="false">A956-'Shorting Summary'!$A$4</f>
        <v>747</v>
      </c>
      <c r="C956" s="125" t="n">
        <v>894.4</v>
      </c>
      <c r="D956" s="125" t="n">
        <v>812.7</v>
      </c>
      <c r="E956" s="125" t="n">
        <v>847.7</v>
      </c>
      <c r="F956" s="125" t="n">
        <v>889.2</v>
      </c>
      <c r="G956" s="125" t="n">
        <v>824.2</v>
      </c>
    </row>
    <row r="957" customFormat="false" ht="12.75" hidden="false" customHeight="false" outlineLevel="0" collapsed="false">
      <c r="A957" s="125" t="n">
        <v>955</v>
      </c>
      <c r="B957" s="125" t="n">
        <f aca="false">A957-'Shorting Summary'!$A$4</f>
        <v>748</v>
      </c>
      <c r="C957" s="125" t="n">
        <v>894.6</v>
      </c>
      <c r="D957" s="125" t="n">
        <v>813.6</v>
      </c>
      <c r="E957" s="125" t="n">
        <v>848.3</v>
      </c>
      <c r="F957" s="125" t="n">
        <v>889.5</v>
      </c>
      <c r="G957" s="125" t="n">
        <v>824.4</v>
      </c>
    </row>
    <row r="958" customFormat="false" ht="12.75" hidden="false" customHeight="false" outlineLevel="0" collapsed="false">
      <c r="A958" s="125" t="n">
        <v>956</v>
      </c>
      <c r="B958" s="125" t="n">
        <f aca="false">A958-'Shorting Summary'!$A$4</f>
        <v>749</v>
      </c>
      <c r="C958" s="125" t="n">
        <v>894.6</v>
      </c>
      <c r="D958" s="125" t="n">
        <v>813.5</v>
      </c>
      <c r="E958" s="125" t="n">
        <v>848.8</v>
      </c>
      <c r="F958" s="125" t="n">
        <v>890.2</v>
      </c>
      <c r="G958" s="125" t="n">
        <v>821.9</v>
      </c>
    </row>
    <row r="959" customFormat="false" ht="12.75" hidden="false" customHeight="false" outlineLevel="0" collapsed="false">
      <c r="A959" s="125" t="n">
        <v>957</v>
      </c>
      <c r="B959" s="125" t="n">
        <f aca="false">A959-'Shorting Summary'!$A$4</f>
        <v>750</v>
      </c>
      <c r="C959" s="125" t="n">
        <v>894.1</v>
      </c>
      <c r="D959" s="125" t="n">
        <v>815.2</v>
      </c>
      <c r="E959" s="125" t="n">
        <v>850.6</v>
      </c>
      <c r="F959" s="125" t="n">
        <v>890.1</v>
      </c>
      <c r="G959" s="125" t="n">
        <v>830.7</v>
      </c>
    </row>
    <row r="960" customFormat="false" ht="12.75" hidden="false" customHeight="false" outlineLevel="0" collapsed="false">
      <c r="A960" s="125" t="n">
        <v>958</v>
      </c>
      <c r="B960" s="125" t="n">
        <f aca="false">A960-'Shorting Summary'!$A$4</f>
        <v>751</v>
      </c>
      <c r="C960" s="125" t="n">
        <v>893.2</v>
      </c>
      <c r="D960" s="125" t="n">
        <v>816.9</v>
      </c>
      <c r="E960" s="125" t="n">
        <v>850.9</v>
      </c>
      <c r="F960" s="125" t="n">
        <v>889.3</v>
      </c>
      <c r="G960" s="125" t="n">
        <v>842</v>
      </c>
    </row>
    <row r="961" customFormat="false" ht="12.75" hidden="false" customHeight="false" outlineLevel="0" collapsed="false">
      <c r="A961" s="125" t="n">
        <v>959</v>
      </c>
      <c r="B961" s="125" t="n">
        <f aca="false">A961-'Shorting Summary'!$A$4</f>
        <v>752</v>
      </c>
      <c r="C961" s="125" t="n">
        <v>892</v>
      </c>
      <c r="D961" s="125" t="n">
        <v>817.9</v>
      </c>
      <c r="E961" s="125" t="n">
        <v>850.9</v>
      </c>
      <c r="F961" s="125" t="n">
        <v>888.4</v>
      </c>
      <c r="G961" s="125" t="n">
        <v>848.2</v>
      </c>
    </row>
    <row r="962" customFormat="false" ht="12.75" hidden="false" customHeight="false" outlineLevel="0" collapsed="false">
      <c r="A962" s="125" t="n">
        <v>960</v>
      </c>
      <c r="B962" s="125" t="n">
        <f aca="false">A962-'Shorting Summary'!$A$4</f>
        <v>753</v>
      </c>
      <c r="C962" s="125" t="n">
        <v>890.7</v>
      </c>
      <c r="D962" s="125" t="n">
        <v>820.3</v>
      </c>
      <c r="E962" s="125" t="n">
        <v>849.5</v>
      </c>
      <c r="F962" s="125" t="n">
        <v>887.3</v>
      </c>
      <c r="G962" s="125" t="n">
        <v>853.4</v>
      </c>
    </row>
    <row r="963" customFormat="false" ht="12.75" hidden="false" customHeight="false" outlineLevel="0" collapsed="false">
      <c r="A963" s="125" t="n">
        <v>961</v>
      </c>
      <c r="B963" s="125" t="n">
        <f aca="false">A963-'Shorting Summary'!$A$4</f>
        <v>754</v>
      </c>
      <c r="C963" s="125" t="n">
        <v>889.7</v>
      </c>
      <c r="D963" s="125" t="n">
        <v>822.8</v>
      </c>
      <c r="E963" s="125" t="n">
        <v>845.2</v>
      </c>
      <c r="F963" s="125" t="n">
        <v>887</v>
      </c>
      <c r="G963" s="125" t="n">
        <v>864.4</v>
      </c>
    </row>
    <row r="964" customFormat="false" ht="12.75" hidden="false" customHeight="false" outlineLevel="0" collapsed="false">
      <c r="A964" s="125" t="n">
        <v>962</v>
      </c>
      <c r="B964" s="125" t="n">
        <f aca="false">A964-'Shorting Summary'!$A$4</f>
        <v>755</v>
      </c>
      <c r="C964" s="125" t="n">
        <v>888.8</v>
      </c>
      <c r="D964" s="125" t="n">
        <v>824.1</v>
      </c>
      <c r="E964" s="125" t="n">
        <v>842.4</v>
      </c>
      <c r="F964" s="125" t="n">
        <v>886.9</v>
      </c>
      <c r="G964" s="125" t="n">
        <v>871.9</v>
      </c>
    </row>
    <row r="965" customFormat="false" ht="12.75" hidden="false" customHeight="false" outlineLevel="0" collapsed="false">
      <c r="A965" s="125" t="n">
        <v>963</v>
      </c>
      <c r="B965" s="125" t="n">
        <f aca="false">A965-'Shorting Summary'!$A$4</f>
        <v>756</v>
      </c>
      <c r="C965" s="125" t="n">
        <v>888.2</v>
      </c>
      <c r="D965" s="125" t="n">
        <v>826.6</v>
      </c>
      <c r="E965" s="125" t="n">
        <v>847.4</v>
      </c>
      <c r="F965" s="125" t="n">
        <v>886.7</v>
      </c>
      <c r="G965" s="125" t="n">
        <v>874.1</v>
      </c>
    </row>
    <row r="966" customFormat="false" ht="12.75" hidden="false" customHeight="false" outlineLevel="0" collapsed="false">
      <c r="A966" s="125" t="n">
        <v>964</v>
      </c>
      <c r="B966" s="125" t="n">
        <f aca="false">A966-'Shorting Summary'!$A$4</f>
        <v>757</v>
      </c>
      <c r="C966" s="125" t="n">
        <v>888.2</v>
      </c>
      <c r="D966" s="125" t="n">
        <v>828.7</v>
      </c>
      <c r="E966" s="125" t="n">
        <v>849.9</v>
      </c>
      <c r="F966" s="125" t="n">
        <v>886.8</v>
      </c>
      <c r="G966" s="125" t="n">
        <v>876.7</v>
      </c>
    </row>
    <row r="967" customFormat="false" ht="12.75" hidden="false" customHeight="false" outlineLevel="0" collapsed="false">
      <c r="A967" s="125" t="n">
        <v>965</v>
      </c>
      <c r="B967" s="125" t="n">
        <f aca="false">A967-'Shorting Summary'!$A$4</f>
        <v>758</v>
      </c>
      <c r="C967" s="125" t="n">
        <v>888.2</v>
      </c>
      <c r="D967" s="125" t="n">
        <v>830.1</v>
      </c>
      <c r="E967" s="125" t="n">
        <v>851.8</v>
      </c>
      <c r="F967" s="125" t="n">
        <v>887.2</v>
      </c>
      <c r="G967" s="125" t="n">
        <v>875.5</v>
      </c>
    </row>
    <row r="968" customFormat="false" ht="12.75" hidden="false" customHeight="false" outlineLevel="0" collapsed="false">
      <c r="A968" s="125" t="n">
        <v>966</v>
      </c>
      <c r="B968" s="125" t="n">
        <f aca="false">A968-'Shorting Summary'!$A$4</f>
        <v>759</v>
      </c>
      <c r="C968" s="125" t="n">
        <v>888.2</v>
      </c>
      <c r="D968" s="125" t="n">
        <v>832</v>
      </c>
      <c r="E968" s="125" t="n">
        <v>853.4</v>
      </c>
      <c r="F968" s="125" t="n">
        <v>887.6</v>
      </c>
      <c r="G968" s="125" t="n">
        <v>875.8</v>
      </c>
    </row>
    <row r="969" customFormat="false" ht="12.75" hidden="false" customHeight="false" outlineLevel="0" collapsed="false">
      <c r="A969" s="125" t="n">
        <v>967</v>
      </c>
      <c r="B969" s="125" t="n">
        <f aca="false">A969-'Shorting Summary'!$A$4</f>
        <v>760</v>
      </c>
      <c r="C969" s="125" t="n">
        <v>888.3</v>
      </c>
      <c r="D969" s="125" t="n">
        <v>832.3</v>
      </c>
      <c r="E969" s="125" t="n">
        <v>854.1</v>
      </c>
      <c r="F969" s="125" t="n">
        <v>887.7</v>
      </c>
      <c r="G969" s="125" t="n">
        <v>877.7</v>
      </c>
    </row>
    <row r="970" customFormat="false" ht="12.75" hidden="false" customHeight="false" outlineLevel="0" collapsed="false">
      <c r="A970" s="125" t="n">
        <v>968</v>
      </c>
      <c r="B970" s="125" t="n">
        <f aca="false">A970-'Shorting Summary'!$A$4</f>
        <v>761</v>
      </c>
      <c r="C970" s="125" t="n">
        <v>888.6</v>
      </c>
      <c r="D970" s="125" t="n">
        <v>832.1</v>
      </c>
      <c r="E970" s="125" t="n">
        <v>852.5</v>
      </c>
      <c r="F970" s="125" t="n">
        <v>887.9</v>
      </c>
      <c r="G970" s="125" t="n">
        <v>879.4</v>
      </c>
    </row>
    <row r="971" customFormat="false" ht="12.75" hidden="false" customHeight="false" outlineLevel="0" collapsed="false">
      <c r="A971" s="125" t="n">
        <v>969</v>
      </c>
      <c r="B971" s="125" t="n">
        <f aca="false">A971-'Shorting Summary'!$A$4</f>
        <v>762</v>
      </c>
      <c r="C971" s="125" t="n">
        <v>889.1</v>
      </c>
      <c r="D971" s="125" t="n">
        <v>833.3</v>
      </c>
      <c r="E971" s="125" t="n">
        <v>851.7</v>
      </c>
      <c r="F971" s="125" t="n">
        <v>888.3</v>
      </c>
      <c r="G971" s="125" t="n">
        <v>884.4</v>
      </c>
    </row>
    <row r="972" customFormat="false" ht="12.75" hidden="false" customHeight="false" outlineLevel="0" collapsed="false">
      <c r="A972" s="125" t="n">
        <v>970</v>
      </c>
      <c r="B972" s="125" t="n">
        <f aca="false">A972-'Shorting Summary'!$A$4</f>
        <v>763</v>
      </c>
      <c r="C972" s="125" t="n">
        <v>889.6</v>
      </c>
      <c r="D972" s="125" t="n">
        <v>833.6</v>
      </c>
      <c r="E972" s="125" t="n">
        <v>852.8</v>
      </c>
      <c r="F972" s="125" t="n">
        <v>888.9</v>
      </c>
      <c r="G972" s="125" t="n">
        <v>882.8</v>
      </c>
    </row>
    <row r="973" customFormat="false" ht="12.75" hidden="false" customHeight="false" outlineLevel="0" collapsed="false">
      <c r="A973" s="125" t="n">
        <v>971</v>
      </c>
      <c r="B973" s="125" t="n">
        <f aca="false">A973-'Shorting Summary'!$A$4</f>
        <v>764</v>
      </c>
      <c r="C973" s="125" t="n">
        <v>890.1</v>
      </c>
      <c r="D973" s="125" t="n">
        <v>833.8</v>
      </c>
      <c r="E973" s="125" t="n">
        <v>852.7</v>
      </c>
      <c r="F973" s="125" t="n">
        <v>889.5</v>
      </c>
      <c r="G973" s="125" t="n">
        <v>884.9</v>
      </c>
    </row>
    <row r="974" customFormat="false" ht="12.75" hidden="false" customHeight="false" outlineLevel="0" collapsed="false">
      <c r="A974" s="125" t="n">
        <v>972</v>
      </c>
      <c r="B974" s="125" t="n">
        <f aca="false">A974-'Shorting Summary'!$A$4</f>
        <v>765</v>
      </c>
      <c r="C974" s="125" t="n">
        <v>890.5</v>
      </c>
      <c r="D974" s="125" t="n">
        <v>834.6</v>
      </c>
      <c r="E974" s="125" t="n">
        <v>855.3</v>
      </c>
      <c r="F974" s="125" t="n">
        <v>889.9</v>
      </c>
      <c r="G974" s="125" t="n">
        <v>884.4</v>
      </c>
    </row>
    <row r="975" customFormat="false" ht="12.75" hidden="false" customHeight="false" outlineLevel="0" collapsed="false">
      <c r="A975" s="125" t="n">
        <v>973</v>
      </c>
      <c r="B975" s="125" t="n">
        <f aca="false">A975-'Shorting Summary'!$A$4</f>
        <v>766</v>
      </c>
      <c r="C975" s="125" t="n">
        <v>891</v>
      </c>
      <c r="D975" s="125" t="n">
        <v>836</v>
      </c>
      <c r="E975" s="125" t="n">
        <v>858.5</v>
      </c>
      <c r="F975" s="125" t="n">
        <v>890.6</v>
      </c>
      <c r="G975" s="125" t="n">
        <v>887.5</v>
      </c>
    </row>
    <row r="976" customFormat="false" ht="12.75" hidden="false" customHeight="false" outlineLevel="0" collapsed="false">
      <c r="A976" s="125" t="n">
        <v>974</v>
      </c>
      <c r="B976" s="125" t="n">
        <f aca="false">A976-'Shorting Summary'!$A$4</f>
        <v>767</v>
      </c>
      <c r="C976" s="125" t="n">
        <v>891.4</v>
      </c>
      <c r="D976" s="125" t="n">
        <v>835.2</v>
      </c>
      <c r="E976" s="125" t="n">
        <v>862</v>
      </c>
      <c r="F976" s="125" t="n">
        <v>890.7</v>
      </c>
      <c r="G976" s="125" t="n">
        <v>887.2</v>
      </c>
    </row>
    <row r="977" customFormat="false" ht="12.75" hidden="false" customHeight="false" outlineLevel="0" collapsed="false">
      <c r="A977" s="125" t="n">
        <v>975</v>
      </c>
      <c r="B977" s="125" t="n">
        <f aca="false">A977-'Shorting Summary'!$A$4</f>
        <v>768</v>
      </c>
      <c r="C977" s="125" t="n">
        <v>891.5</v>
      </c>
      <c r="D977" s="125" t="n">
        <v>834.1</v>
      </c>
      <c r="E977" s="125" t="n">
        <v>862.9</v>
      </c>
      <c r="F977" s="125" t="n">
        <v>890.5</v>
      </c>
      <c r="G977" s="125" t="n">
        <v>882.8</v>
      </c>
    </row>
    <row r="978" customFormat="false" ht="12.75" hidden="false" customHeight="false" outlineLevel="0" collapsed="false">
      <c r="A978" s="125" t="n">
        <v>976</v>
      </c>
      <c r="B978" s="125" t="n">
        <f aca="false">A978-'Shorting Summary'!$A$4</f>
        <v>769</v>
      </c>
      <c r="C978" s="125" t="n">
        <v>891.7</v>
      </c>
      <c r="D978" s="125" t="n">
        <v>834.3</v>
      </c>
      <c r="E978" s="125" t="n">
        <v>862.9</v>
      </c>
      <c r="F978" s="125" t="n">
        <v>890.4</v>
      </c>
      <c r="G978" s="125" t="n">
        <v>890.1</v>
      </c>
    </row>
    <row r="979" customFormat="false" ht="12.75" hidden="false" customHeight="false" outlineLevel="0" collapsed="false">
      <c r="A979" s="125" t="n">
        <v>977</v>
      </c>
      <c r="B979" s="125" t="n">
        <f aca="false">A979-'Shorting Summary'!$A$4</f>
        <v>770</v>
      </c>
      <c r="C979" s="125" t="n">
        <v>892.2</v>
      </c>
      <c r="D979" s="125" t="n">
        <v>833.7</v>
      </c>
      <c r="E979" s="125" t="n">
        <v>863.7</v>
      </c>
      <c r="F979" s="125" t="n">
        <v>891.1</v>
      </c>
      <c r="G979" s="125" t="n">
        <v>890.4</v>
      </c>
    </row>
    <row r="980" customFormat="false" ht="12.75" hidden="false" customHeight="false" outlineLevel="0" collapsed="false">
      <c r="A980" s="125" t="n">
        <v>978</v>
      </c>
      <c r="B980" s="125" t="n">
        <f aca="false">A980-'Shorting Summary'!$A$4</f>
        <v>771</v>
      </c>
      <c r="C980" s="125" t="n">
        <v>892.5</v>
      </c>
      <c r="D980" s="125" t="n">
        <v>833.5</v>
      </c>
      <c r="E980" s="125" t="n">
        <v>864.3</v>
      </c>
      <c r="F980" s="125" t="n">
        <v>891.2</v>
      </c>
      <c r="G980" s="125" t="n">
        <v>891.3</v>
      </c>
    </row>
    <row r="981" customFormat="false" ht="12.75" hidden="false" customHeight="false" outlineLevel="0" collapsed="false">
      <c r="A981" s="125" t="n">
        <v>979</v>
      </c>
      <c r="B981" s="125" t="n">
        <f aca="false">A981-'Shorting Summary'!$A$4</f>
        <v>772</v>
      </c>
      <c r="C981" s="125" t="n">
        <v>893.1</v>
      </c>
      <c r="D981" s="125" t="n">
        <v>833.3</v>
      </c>
      <c r="E981" s="125" t="n">
        <v>863.5</v>
      </c>
      <c r="F981" s="125" t="n">
        <v>891.5</v>
      </c>
      <c r="G981" s="125" t="n">
        <v>893.4</v>
      </c>
    </row>
    <row r="982" customFormat="false" ht="12.75" hidden="false" customHeight="false" outlineLevel="0" collapsed="false">
      <c r="A982" s="125" t="n">
        <v>980</v>
      </c>
      <c r="B982" s="125" t="n">
        <f aca="false">A982-'Shorting Summary'!$A$4</f>
        <v>773</v>
      </c>
      <c r="C982" s="125" t="n">
        <v>894</v>
      </c>
      <c r="D982" s="125" t="n">
        <v>831.9</v>
      </c>
      <c r="E982" s="125" t="n">
        <v>865.9</v>
      </c>
      <c r="F982" s="125" t="n">
        <v>892.4</v>
      </c>
      <c r="G982" s="125" t="n">
        <v>886.5</v>
      </c>
    </row>
    <row r="983" customFormat="false" ht="12.75" hidden="false" customHeight="false" outlineLevel="0" collapsed="false">
      <c r="A983" s="125" t="n">
        <v>981</v>
      </c>
      <c r="B983" s="125" t="n">
        <f aca="false">A983-'Shorting Summary'!$A$4</f>
        <v>774</v>
      </c>
      <c r="C983" s="125" t="n">
        <v>895</v>
      </c>
      <c r="D983" s="125" t="n">
        <v>830.1</v>
      </c>
      <c r="E983" s="125" t="n">
        <v>865.4</v>
      </c>
      <c r="F983" s="125" t="n">
        <v>893.1</v>
      </c>
      <c r="G983" s="125" t="n">
        <v>871.6</v>
      </c>
    </row>
    <row r="984" customFormat="false" ht="12.75" hidden="false" customHeight="false" outlineLevel="0" collapsed="false">
      <c r="A984" s="125" t="n">
        <v>982</v>
      </c>
      <c r="B984" s="125" t="n">
        <f aca="false">A984-'Shorting Summary'!$A$4</f>
        <v>775</v>
      </c>
      <c r="C984" s="125" t="n">
        <v>896.1</v>
      </c>
      <c r="D984" s="125" t="n">
        <v>827.8</v>
      </c>
      <c r="E984" s="125" t="n">
        <v>860.8</v>
      </c>
      <c r="F984" s="125" t="n">
        <v>893.3</v>
      </c>
      <c r="G984" s="125" t="n">
        <v>858.8</v>
      </c>
    </row>
    <row r="985" customFormat="false" ht="12.75" hidden="false" customHeight="false" outlineLevel="0" collapsed="false">
      <c r="A985" s="125" t="n">
        <v>983</v>
      </c>
      <c r="B985" s="125" t="n">
        <f aca="false">A985-'Shorting Summary'!$A$4</f>
        <v>776</v>
      </c>
      <c r="C985" s="125" t="n">
        <v>896.8</v>
      </c>
      <c r="D985" s="125" t="n">
        <v>826.4</v>
      </c>
      <c r="E985" s="125" t="n">
        <v>863</v>
      </c>
      <c r="F985" s="125" t="n">
        <v>894</v>
      </c>
      <c r="G985" s="125" t="n">
        <v>852.9</v>
      </c>
    </row>
    <row r="986" customFormat="false" ht="12.75" hidden="false" customHeight="false" outlineLevel="0" collapsed="false">
      <c r="A986" s="125" t="n">
        <v>984</v>
      </c>
      <c r="B986" s="125" t="n">
        <f aca="false">A986-'Shorting Summary'!$A$4</f>
        <v>777</v>
      </c>
      <c r="C986" s="125" t="n">
        <v>897.6</v>
      </c>
      <c r="D986" s="125" t="n">
        <v>825.4</v>
      </c>
      <c r="E986" s="125" t="n">
        <v>864.6</v>
      </c>
      <c r="F986" s="125" t="n">
        <v>894.2</v>
      </c>
      <c r="G986" s="125" t="n">
        <v>852.5</v>
      </c>
    </row>
    <row r="987" customFormat="false" ht="12.75" hidden="false" customHeight="false" outlineLevel="0" collapsed="false">
      <c r="A987" s="125" t="n">
        <v>985</v>
      </c>
      <c r="B987" s="125" t="n">
        <f aca="false">A987-'Shorting Summary'!$A$4</f>
        <v>778</v>
      </c>
      <c r="C987" s="125" t="n">
        <v>897.8</v>
      </c>
      <c r="D987" s="125" t="n">
        <v>825</v>
      </c>
      <c r="E987" s="125" t="n">
        <v>865.3</v>
      </c>
      <c r="F987" s="125" t="n">
        <v>894.5</v>
      </c>
      <c r="G987" s="125" t="n">
        <v>857.3</v>
      </c>
    </row>
    <row r="988" customFormat="false" ht="12.75" hidden="false" customHeight="false" outlineLevel="0" collapsed="false">
      <c r="A988" s="125" t="n">
        <v>986</v>
      </c>
      <c r="B988" s="125" t="n">
        <f aca="false">A988-'Shorting Summary'!$A$4</f>
        <v>779</v>
      </c>
      <c r="C988" s="125" t="n">
        <v>898.2</v>
      </c>
      <c r="D988" s="125" t="n">
        <v>824.2</v>
      </c>
      <c r="E988" s="125" t="n">
        <v>864.3</v>
      </c>
      <c r="F988" s="125" t="n">
        <v>894.1</v>
      </c>
      <c r="G988" s="125" t="n">
        <v>863.1</v>
      </c>
    </row>
    <row r="989" customFormat="false" ht="12.75" hidden="false" customHeight="false" outlineLevel="0" collapsed="false">
      <c r="A989" s="125" t="n">
        <v>987</v>
      </c>
      <c r="B989" s="125" t="n">
        <f aca="false">A989-'Shorting Summary'!$A$4</f>
        <v>780</v>
      </c>
      <c r="C989" s="125" t="n">
        <v>898.4</v>
      </c>
      <c r="D989" s="125" t="n">
        <v>824.2</v>
      </c>
      <c r="E989" s="125" t="n">
        <v>863.1</v>
      </c>
      <c r="F989" s="125" t="n">
        <v>894</v>
      </c>
      <c r="G989" s="125" t="n">
        <v>870</v>
      </c>
    </row>
    <row r="990" customFormat="false" ht="12.75" hidden="false" customHeight="false" outlineLevel="0" collapsed="false">
      <c r="A990" s="125" t="n">
        <v>988</v>
      </c>
      <c r="B990" s="125" t="n">
        <f aca="false">A990-'Shorting Summary'!$A$4</f>
        <v>781</v>
      </c>
      <c r="C990" s="125" t="n">
        <v>898.7</v>
      </c>
      <c r="D990" s="125" t="n">
        <v>825.7</v>
      </c>
      <c r="E990" s="125" t="n">
        <v>862.4</v>
      </c>
      <c r="F990" s="125" t="n">
        <v>894.4</v>
      </c>
      <c r="G990" s="125" t="n">
        <v>874.8</v>
      </c>
    </row>
    <row r="991" customFormat="false" ht="12.75" hidden="false" customHeight="false" outlineLevel="0" collapsed="false">
      <c r="A991" s="125" t="n">
        <v>989</v>
      </c>
      <c r="B991" s="125" t="n">
        <f aca="false">A991-'Shorting Summary'!$A$4</f>
        <v>782</v>
      </c>
      <c r="C991" s="125" t="n">
        <v>899</v>
      </c>
      <c r="D991" s="125" t="n">
        <v>826.9</v>
      </c>
      <c r="E991" s="125" t="n">
        <v>862</v>
      </c>
      <c r="F991" s="125" t="n">
        <v>894.3</v>
      </c>
      <c r="G991" s="125" t="n">
        <v>877.4</v>
      </c>
    </row>
    <row r="992" customFormat="false" ht="12.75" hidden="false" customHeight="false" outlineLevel="0" collapsed="false">
      <c r="A992" s="125" t="n">
        <v>990</v>
      </c>
      <c r="B992" s="125" t="n">
        <f aca="false">A992-'Shorting Summary'!$A$4</f>
        <v>783</v>
      </c>
      <c r="C992" s="125" t="n">
        <v>899.1</v>
      </c>
      <c r="D992" s="125" t="n">
        <v>827.8</v>
      </c>
      <c r="E992" s="125" t="n">
        <v>861.4</v>
      </c>
      <c r="F992" s="125" t="n">
        <v>894.9</v>
      </c>
      <c r="G992" s="125" t="n">
        <v>880.4</v>
      </c>
    </row>
    <row r="993" customFormat="false" ht="12.75" hidden="false" customHeight="false" outlineLevel="0" collapsed="false">
      <c r="A993" s="125" t="n">
        <v>991</v>
      </c>
      <c r="B993" s="125" t="n">
        <f aca="false">A993-'Shorting Summary'!$A$4</f>
        <v>784</v>
      </c>
      <c r="C993" s="125" t="n">
        <v>899.2</v>
      </c>
      <c r="D993" s="125" t="n">
        <v>828.8</v>
      </c>
      <c r="E993" s="125" t="n">
        <v>861.2</v>
      </c>
      <c r="F993" s="125" t="n">
        <v>894.8</v>
      </c>
      <c r="G993" s="125" t="n">
        <v>878.5</v>
      </c>
    </row>
    <row r="994" customFormat="false" ht="12.75" hidden="false" customHeight="false" outlineLevel="0" collapsed="false">
      <c r="A994" s="125" t="n">
        <v>992</v>
      </c>
      <c r="B994" s="125" t="n">
        <f aca="false">A994-'Shorting Summary'!$A$4</f>
        <v>785</v>
      </c>
      <c r="C994" s="125" t="n">
        <v>899.2</v>
      </c>
      <c r="D994" s="125" t="n">
        <v>830.6</v>
      </c>
      <c r="E994" s="125" t="n">
        <v>861.5</v>
      </c>
      <c r="F994" s="125" t="n">
        <v>894.6</v>
      </c>
      <c r="G994" s="125" t="n">
        <v>885.2</v>
      </c>
    </row>
    <row r="995" customFormat="false" ht="12.75" hidden="false" customHeight="false" outlineLevel="0" collapsed="false">
      <c r="A995" s="125" t="n">
        <v>993</v>
      </c>
      <c r="B995" s="125" t="n">
        <f aca="false">A995-'Shorting Summary'!$A$4</f>
        <v>786</v>
      </c>
      <c r="C995" s="125" t="n">
        <v>899.1</v>
      </c>
      <c r="D995" s="125" t="n">
        <v>829.7</v>
      </c>
      <c r="E995" s="125" t="n">
        <v>861.5</v>
      </c>
      <c r="F995" s="125" t="n">
        <v>894.1</v>
      </c>
      <c r="G995" s="125" t="n">
        <v>888.2</v>
      </c>
    </row>
    <row r="996" customFormat="false" ht="12.75" hidden="false" customHeight="false" outlineLevel="0" collapsed="false">
      <c r="A996" s="125" t="n">
        <v>994</v>
      </c>
      <c r="B996" s="125" t="n">
        <f aca="false">A996-'Shorting Summary'!$A$4</f>
        <v>787</v>
      </c>
      <c r="C996" s="125" t="n">
        <v>899</v>
      </c>
      <c r="D996" s="125" t="n">
        <v>828.6</v>
      </c>
      <c r="E996" s="125" t="n">
        <v>863.6</v>
      </c>
      <c r="F996" s="125" t="n">
        <v>893.6</v>
      </c>
      <c r="G996" s="125" t="n">
        <v>889.6</v>
      </c>
    </row>
    <row r="997" customFormat="false" ht="12.75" hidden="false" customHeight="false" outlineLevel="0" collapsed="false">
      <c r="A997" s="125" t="n">
        <v>995</v>
      </c>
      <c r="B997" s="125" t="n">
        <f aca="false">A997-'Shorting Summary'!$A$4</f>
        <v>788</v>
      </c>
      <c r="C997" s="125" t="n">
        <v>898.9</v>
      </c>
      <c r="D997" s="125" t="n">
        <v>827.3</v>
      </c>
      <c r="E997" s="125" t="n">
        <v>864.2</v>
      </c>
      <c r="F997" s="125" t="n">
        <v>893.5</v>
      </c>
      <c r="G997" s="125" t="n">
        <v>888.5</v>
      </c>
    </row>
    <row r="998" customFormat="false" ht="12.75" hidden="false" customHeight="false" outlineLevel="0" collapsed="false">
      <c r="A998" s="125" t="n">
        <v>996</v>
      </c>
      <c r="B998" s="125" t="n">
        <f aca="false">A998-'Shorting Summary'!$A$4</f>
        <v>789</v>
      </c>
      <c r="C998" s="125" t="n">
        <v>898.7</v>
      </c>
      <c r="D998" s="125" t="n">
        <v>827.6</v>
      </c>
      <c r="E998" s="125" t="n">
        <v>864.5</v>
      </c>
      <c r="F998" s="125" t="n">
        <v>893.2</v>
      </c>
      <c r="G998" s="125" t="n">
        <v>883.1</v>
      </c>
    </row>
    <row r="999" customFormat="false" ht="12.75" hidden="false" customHeight="false" outlineLevel="0" collapsed="false">
      <c r="A999" s="125" t="n">
        <v>997</v>
      </c>
      <c r="B999" s="125" t="n">
        <f aca="false">A999-'Shorting Summary'!$A$4</f>
        <v>790</v>
      </c>
      <c r="C999" s="125" t="n">
        <v>898.4</v>
      </c>
      <c r="D999" s="125" t="n">
        <v>828</v>
      </c>
      <c r="E999" s="125" t="n">
        <v>862.9</v>
      </c>
      <c r="F999" s="125" t="n">
        <v>892.7</v>
      </c>
      <c r="G999" s="125" t="n">
        <v>880.3</v>
      </c>
    </row>
    <row r="1000" customFormat="false" ht="12.75" hidden="false" customHeight="false" outlineLevel="0" collapsed="false">
      <c r="A1000" s="125" t="n">
        <v>998</v>
      </c>
      <c r="B1000" s="125" t="n">
        <f aca="false">A1000-'Shorting Summary'!$A$4</f>
        <v>791</v>
      </c>
      <c r="C1000" s="125" t="n">
        <v>898.3</v>
      </c>
      <c r="D1000" s="125" t="n">
        <v>829.7</v>
      </c>
      <c r="E1000" s="125" t="n">
        <v>861.2</v>
      </c>
      <c r="F1000" s="125" t="n">
        <v>892.7</v>
      </c>
      <c r="G1000" s="125" t="n">
        <v>883.4</v>
      </c>
    </row>
    <row r="1001" customFormat="false" ht="12.75" hidden="false" customHeight="false" outlineLevel="0" collapsed="false">
      <c r="A1001" s="125" t="n">
        <v>999</v>
      </c>
      <c r="B1001" s="125" t="n">
        <f aca="false">A1001-'Shorting Summary'!$A$4</f>
        <v>792</v>
      </c>
      <c r="C1001" s="125" t="n">
        <v>898.6</v>
      </c>
      <c r="D1001" s="125" t="n">
        <v>830.5</v>
      </c>
      <c r="E1001" s="125" t="n">
        <v>862.2</v>
      </c>
      <c r="F1001" s="125" t="n">
        <v>893</v>
      </c>
      <c r="G1001" s="125" t="n">
        <v>888.1</v>
      </c>
    </row>
    <row r="1002" customFormat="false" ht="12.75" hidden="false" customHeight="false" outlineLevel="0" collapsed="false">
      <c r="A1002" s="125" t="n">
        <v>1000</v>
      </c>
      <c r="B1002" s="125" t="n">
        <f aca="false">A1002-'Shorting Summary'!$A$4</f>
        <v>793</v>
      </c>
      <c r="C1002" s="125" t="n">
        <v>898.9</v>
      </c>
      <c r="D1002" s="125" t="n">
        <v>830.8</v>
      </c>
      <c r="E1002" s="125" t="n">
        <v>862.5</v>
      </c>
      <c r="F1002" s="125" t="n">
        <v>893.5</v>
      </c>
      <c r="G1002" s="125" t="n">
        <v>896.5</v>
      </c>
    </row>
    <row r="1003" customFormat="false" ht="12.75" hidden="false" customHeight="false" outlineLevel="0" collapsed="false">
      <c r="A1003" s="125" t="n">
        <v>1001</v>
      </c>
      <c r="B1003" s="125" t="n">
        <f aca="false">A1003-'Shorting Summary'!$A$4</f>
        <v>794</v>
      </c>
      <c r="C1003" s="125" t="n">
        <v>899.3</v>
      </c>
      <c r="D1003" s="125" t="n">
        <v>831.7</v>
      </c>
      <c r="E1003" s="125" t="n">
        <v>861.3</v>
      </c>
      <c r="F1003" s="125" t="n">
        <v>894</v>
      </c>
      <c r="G1003" s="125" t="n">
        <v>898.2</v>
      </c>
    </row>
    <row r="1004" customFormat="false" ht="12.75" hidden="false" customHeight="false" outlineLevel="0" collapsed="false">
      <c r="A1004" s="125" t="n">
        <v>1002</v>
      </c>
      <c r="B1004" s="125" t="n">
        <f aca="false">A1004-'Shorting Summary'!$A$4</f>
        <v>795</v>
      </c>
      <c r="C1004" s="125" t="n">
        <v>899.6</v>
      </c>
      <c r="D1004" s="125" t="n">
        <v>832.4</v>
      </c>
      <c r="E1004" s="125" t="n">
        <v>859.7</v>
      </c>
      <c r="F1004" s="125" t="n">
        <v>894.2</v>
      </c>
      <c r="G1004" s="125" t="n">
        <v>893.5</v>
      </c>
    </row>
    <row r="1005" customFormat="false" ht="12.75" hidden="false" customHeight="false" outlineLevel="0" collapsed="false">
      <c r="A1005" s="125" t="n">
        <v>1003</v>
      </c>
      <c r="B1005" s="125" t="n">
        <f aca="false">A1005-'Shorting Summary'!$A$4</f>
        <v>796</v>
      </c>
      <c r="C1005" s="125" t="n">
        <v>899.9</v>
      </c>
      <c r="D1005" s="125" t="n">
        <v>832.8</v>
      </c>
      <c r="E1005" s="125" t="n">
        <v>856.8</v>
      </c>
      <c r="F1005" s="125" t="n">
        <v>894.3</v>
      </c>
      <c r="G1005" s="125" t="n">
        <v>899.1</v>
      </c>
    </row>
    <row r="1006" customFormat="false" ht="12.75" hidden="false" customHeight="false" outlineLevel="0" collapsed="false">
      <c r="A1006" s="125" t="n">
        <v>1004</v>
      </c>
      <c r="B1006" s="125" t="n">
        <f aca="false">A1006-'Shorting Summary'!$A$4</f>
        <v>797</v>
      </c>
      <c r="C1006" s="125" t="n">
        <v>900.2</v>
      </c>
      <c r="D1006" s="125" t="n">
        <v>832.1</v>
      </c>
      <c r="E1006" s="125" t="n">
        <v>849.2</v>
      </c>
      <c r="F1006" s="125" t="n">
        <v>894.7</v>
      </c>
      <c r="G1006" s="125" t="n">
        <v>900.1</v>
      </c>
    </row>
    <row r="1007" customFormat="false" ht="12.75" hidden="false" customHeight="false" outlineLevel="0" collapsed="false">
      <c r="A1007" s="125" t="n">
        <v>1005</v>
      </c>
      <c r="B1007" s="125" t="n">
        <f aca="false">A1007-'Shorting Summary'!$A$4</f>
        <v>798</v>
      </c>
      <c r="C1007" s="125" t="n">
        <v>900.1</v>
      </c>
      <c r="D1007" s="125" t="n">
        <v>831.2</v>
      </c>
      <c r="E1007" s="125" t="n">
        <v>843.3</v>
      </c>
      <c r="F1007" s="125" t="n">
        <v>894.7</v>
      </c>
      <c r="G1007" s="125" t="n">
        <v>894.7</v>
      </c>
    </row>
    <row r="1008" customFormat="false" ht="12.75" hidden="false" customHeight="false" outlineLevel="0" collapsed="false">
      <c r="A1008" s="125" t="n">
        <v>1006</v>
      </c>
      <c r="B1008" s="125" t="n">
        <f aca="false">A1008-'Shorting Summary'!$A$4</f>
        <v>799</v>
      </c>
      <c r="C1008" s="125" t="n">
        <v>900.1</v>
      </c>
      <c r="D1008" s="125" t="n">
        <v>832.4</v>
      </c>
      <c r="E1008" s="125" t="n">
        <v>843.6</v>
      </c>
      <c r="F1008" s="125" t="n">
        <v>894.8</v>
      </c>
      <c r="G1008" s="125" t="n">
        <v>890.9</v>
      </c>
    </row>
    <row r="1009" customFormat="false" ht="12.75" hidden="false" customHeight="false" outlineLevel="0" collapsed="false">
      <c r="A1009" s="125" t="n">
        <v>1007</v>
      </c>
      <c r="B1009" s="125" t="n">
        <f aca="false">A1009-'Shorting Summary'!$A$4</f>
        <v>800</v>
      </c>
      <c r="C1009" s="125" t="n">
        <v>900.2</v>
      </c>
      <c r="D1009" s="125" t="n">
        <v>834.4</v>
      </c>
      <c r="E1009" s="125" t="n">
        <v>847.9</v>
      </c>
      <c r="F1009" s="125" t="n">
        <v>894.7</v>
      </c>
      <c r="G1009" s="125" t="n">
        <v>895.3</v>
      </c>
    </row>
    <row r="1010" customFormat="false" ht="12.75" hidden="false" customHeight="false" outlineLevel="0" collapsed="false">
      <c r="A1010" s="125" t="n">
        <v>1008</v>
      </c>
      <c r="B1010" s="125" t="n">
        <f aca="false">A1010-'Shorting Summary'!$A$4</f>
        <v>801</v>
      </c>
      <c r="C1010" s="125" t="n">
        <v>900.3</v>
      </c>
      <c r="D1010" s="125" t="n">
        <v>835.6</v>
      </c>
      <c r="E1010" s="125" t="n">
        <v>849.9</v>
      </c>
      <c r="F1010" s="125" t="n">
        <v>894.6</v>
      </c>
      <c r="G1010" s="125" t="n">
        <v>895.3</v>
      </c>
    </row>
    <row r="1011" customFormat="false" ht="12.75" hidden="false" customHeight="false" outlineLevel="0" collapsed="false">
      <c r="A1011" s="125" t="n">
        <v>1009</v>
      </c>
      <c r="B1011" s="125" t="n">
        <f aca="false">A1011-'Shorting Summary'!$A$4</f>
        <v>802</v>
      </c>
      <c r="C1011" s="125" t="n">
        <v>900.2</v>
      </c>
      <c r="D1011" s="125" t="n">
        <v>834.4</v>
      </c>
      <c r="E1011" s="125" t="n">
        <v>846.5</v>
      </c>
      <c r="F1011" s="125" t="n">
        <v>894.3</v>
      </c>
      <c r="G1011" s="125" t="n">
        <v>894.9</v>
      </c>
    </row>
    <row r="1012" customFormat="false" ht="12.75" hidden="false" customHeight="false" outlineLevel="0" collapsed="false">
      <c r="A1012" s="125" t="n">
        <v>1010</v>
      </c>
      <c r="B1012" s="125" t="n">
        <f aca="false">A1012-'Shorting Summary'!$A$4</f>
        <v>803</v>
      </c>
      <c r="C1012" s="125" t="n">
        <v>900.2</v>
      </c>
      <c r="D1012" s="125" t="n">
        <v>834</v>
      </c>
      <c r="E1012" s="125" t="n">
        <v>846.9</v>
      </c>
      <c r="F1012" s="125" t="n">
        <v>894.2</v>
      </c>
      <c r="G1012" s="125" t="n">
        <v>898.4</v>
      </c>
    </row>
    <row r="1013" customFormat="false" ht="12.75" hidden="false" customHeight="false" outlineLevel="0" collapsed="false">
      <c r="A1013" s="125" t="n">
        <v>1011</v>
      </c>
      <c r="B1013" s="125" t="n">
        <f aca="false">A1013-'Shorting Summary'!$A$4</f>
        <v>804</v>
      </c>
      <c r="C1013" s="125" t="n">
        <v>900.3</v>
      </c>
      <c r="D1013" s="125" t="n">
        <v>832.7</v>
      </c>
      <c r="E1013" s="125" t="n">
        <v>847.6</v>
      </c>
      <c r="F1013" s="125" t="n">
        <v>894.1</v>
      </c>
      <c r="G1013" s="125" t="n">
        <v>900.3</v>
      </c>
    </row>
    <row r="1014" customFormat="false" ht="12.75" hidden="false" customHeight="false" outlineLevel="0" collapsed="false">
      <c r="A1014" s="125" t="n">
        <v>1012</v>
      </c>
      <c r="B1014" s="125" t="n">
        <f aca="false">A1014-'Shorting Summary'!$A$4</f>
        <v>805</v>
      </c>
      <c r="C1014" s="125" t="n">
        <v>900.2</v>
      </c>
      <c r="D1014" s="125" t="n">
        <v>832.5</v>
      </c>
      <c r="E1014" s="125" t="n">
        <v>850.3</v>
      </c>
      <c r="F1014" s="125" t="n">
        <v>894.2</v>
      </c>
      <c r="G1014" s="125" t="n">
        <v>900.2</v>
      </c>
    </row>
    <row r="1015" customFormat="false" ht="12.75" hidden="false" customHeight="false" outlineLevel="0" collapsed="false">
      <c r="A1015" s="125" t="n">
        <v>1013</v>
      </c>
      <c r="B1015" s="125" t="n">
        <f aca="false">A1015-'Shorting Summary'!$A$4</f>
        <v>806</v>
      </c>
      <c r="C1015" s="125" t="n">
        <v>899.8</v>
      </c>
      <c r="D1015" s="125" t="n">
        <v>832.2</v>
      </c>
      <c r="E1015" s="125" t="n">
        <v>853</v>
      </c>
      <c r="F1015" s="125" t="n">
        <v>894</v>
      </c>
      <c r="G1015" s="125" t="n">
        <v>899.5</v>
      </c>
    </row>
    <row r="1016" customFormat="false" ht="12.75" hidden="false" customHeight="false" outlineLevel="0" collapsed="false">
      <c r="A1016" s="125" t="n">
        <v>1014</v>
      </c>
      <c r="B1016" s="125" t="n">
        <f aca="false">A1016-'Shorting Summary'!$A$4</f>
        <v>807</v>
      </c>
      <c r="C1016" s="125" t="n">
        <v>899.3</v>
      </c>
      <c r="D1016" s="125" t="n">
        <v>833.8</v>
      </c>
      <c r="E1016" s="125" t="n">
        <v>857.8</v>
      </c>
      <c r="F1016" s="125" t="n">
        <v>893.6</v>
      </c>
      <c r="G1016" s="125" t="n">
        <v>901.6</v>
      </c>
    </row>
    <row r="1017" customFormat="false" ht="12.75" hidden="false" customHeight="false" outlineLevel="0" collapsed="false">
      <c r="A1017" s="125" t="n">
        <v>1015</v>
      </c>
      <c r="B1017" s="125" t="n">
        <f aca="false">A1017-'Shorting Summary'!$A$4</f>
        <v>808</v>
      </c>
      <c r="C1017" s="125" t="n">
        <v>899.3</v>
      </c>
      <c r="D1017" s="125" t="n">
        <v>835.7</v>
      </c>
      <c r="E1017" s="125" t="n">
        <v>860.6</v>
      </c>
      <c r="F1017" s="125" t="n">
        <v>893.8</v>
      </c>
      <c r="G1017" s="125" t="n">
        <v>906.2</v>
      </c>
    </row>
    <row r="1018" customFormat="false" ht="12.75" hidden="false" customHeight="false" outlineLevel="0" collapsed="false">
      <c r="A1018" s="125" t="n">
        <v>1016</v>
      </c>
      <c r="B1018" s="125" t="n">
        <f aca="false">A1018-'Shorting Summary'!$A$4</f>
        <v>809</v>
      </c>
      <c r="C1018" s="125" t="n">
        <v>899.3</v>
      </c>
      <c r="D1018" s="125" t="n">
        <v>836.3</v>
      </c>
      <c r="E1018" s="125" t="n">
        <v>859.4</v>
      </c>
      <c r="F1018" s="125" t="n">
        <v>894.2</v>
      </c>
      <c r="G1018" s="125" t="n">
        <v>906.2</v>
      </c>
    </row>
    <row r="1019" customFormat="false" ht="12.75" hidden="false" customHeight="false" outlineLevel="0" collapsed="false">
      <c r="A1019" s="125" t="n">
        <v>1017</v>
      </c>
      <c r="B1019" s="125" t="n">
        <f aca="false">A1019-'Shorting Summary'!$A$4</f>
        <v>810</v>
      </c>
      <c r="C1019" s="125" t="n">
        <v>899.3</v>
      </c>
      <c r="D1019" s="125" t="n">
        <v>837.8</v>
      </c>
      <c r="E1019" s="125" t="n">
        <v>858.7</v>
      </c>
      <c r="F1019" s="125" t="n">
        <v>894.2</v>
      </c>
      <c r="G1019" s="125" t="n">
        <v>905.4</v>
      </c>
    </row>
    <row r="1020" customFormat="false" ht="12.75" hidden="false" customHeight="false" outlineLevel="0" collapsed="false">
      <c r="A1020" s="125" t="n">
        <v>1018</v>
      </c>
      <c r="B1020" s="125" t="n">
        <f aca="false">A1020-'Shorting Summary'!$A$4</f>
        <v>811</v>
      </c>
      <c r="C1020" s="125" t="n">
        <v>899.6</v>
      </c>
      <c r="D1020" s="125" t="n">
        <v>838</v>
      </c>
      <c r="E1020" s="125" t="n">
        <v>857.5</v>
      </c>
      <c r="F1020" s="125" t="n">
        <v>894.3</v>
      </c>
      <c r="G1020" s="125" t="n">
        <v>904</v>
      </c>
    </row>
    <row r="1021" customFormat="false" ht="12.75" hidden="false" customHeight="false" outlineLevel="0" collapsed="false">
      <c r="A1021" s="125" t="n">
        <v>1019</v>
      </c>
      <c r="B1021" s="125" t="n">
        <f aca="false">A1021-'Shorting Summary'!$A$4</f>
        <v>812</v>
      </c>
      <c r="C1021" s="125" t="n">
        <v>899.8</v>
      </c>
      <c r="D1021" s="125" t="n">
        <v>835.6</v>
      </c>
      <c r="E1021" s="125" t="n">
        <v>853.6</v>
      </c>
      <c r="F1021" s="125" t="n">
        <v>894.4</v>
      </c>
      <c r="G1021" s="125" t="n">
        <v>900.2</v>
      </c>
    </row>
    <row r="1022" customFormat="false" ht="12.75" hidden="false" customHeight="false" outlineLevel="0" collapsed="false">
      <c r="A1022" s="125" t="n">
        <v>1020</v>
      </c>
      <c r="B1022" s="125" t="n">
        <f aca="false">A1022-'Shorting Summary'!$A$4</f>
        <v>813</v>
      </c>
      <c r="C1022" s="125" t="n">
        <v>900.3</v>
      </c>
      <c r="D1022" s="125" t="n">
        <v>834.6</v>
      </c>
      <c r="E1022" s="125" t="n">
        <v>844.8</v>
      </c>
      <c r="F1022" s="125" t="n">
        <v>894.8</v>
      </c>
      <c r="G1022" s="125" t="n">
        <v>887.7</v>
      </c>
    </row>
    <row r="1023" customFormat="false" ht="12.75" hidden="false" customHeight="false" outlineLevel="0" collapsed="false">
      <c r="A1023" s="125" t="n">
        <v>1021</v>
      </c>
      <c r="B1023" s="125" t="n">
        <f aca="false">A1023-'Shorting Summary'!$A$4</f>
        <v>814</v>
      </c>
      <c r="C1023" s="125" t="n">
        <v>900.2</v>
      </c>
      <c r="D1023" s="125" t="n">
        <v>833.4</v>
      </c>
      <c r="E1023" s="125" t="n">
        <v>836</v>
      </c>
      <c r="F1023" s="125" t="n">
        <v>894.9</v>
      </c>
      <c r="G1023" s="125" t="n">
        <v>876</v>
      </c>
    </row>
    <row r="1024" customFormat="false" ht="12.75" hidden="false" customHeight="false" outlineLevel="0" collapsed="false">
      <c r="A1024" s="125" t="n">
        <v>1022</v>
      </c>
      <c r="B1024" s="125" t="n">
        <f aca="false">A1024-'Shorting Summary'!$A$4</f>
        <v>815</v>
      </c>
      <c r="C1024" s="125" t="n">
        <v>900.1</v>
      </c>
      <c r="D1024" s="125" t="n">
        <v>833.4</v>
      </c>
      <c r="E1024" s="125" t="n">
        <v>834.3</v>
      </c>
      <c r="F1024" s="125" t="n">
        <v>894.8</v>
      </c>
      <c r="G1024" s="125" t="n">
        <v>873.5</v>
      </c>
    </row>
    <row r="1025" customFormat="false" ht="12.75" hidden="false" customHeight="false" outlineLevel="0" collapsed="false">
      <c r="A1025" s="125" t="n">
        <v>1023</v>
      </c>
      <c r="B1025" s="125" t="n">
        <f aca="false">A1025-'Shorting Summary'!$A$4</f>
        <v>816</v>
      </c>
      <c r="C1025" s="125" t="n">
        <v>899.7</v>
      </c>
      <c r="D1025" s="125" t="n">
        <v>834.6</v>
      </c>
      <c r="E1025" s="125" t="n">
        <v>833.7</v>
      </c>
      <c r="F1025" s="125" t="n">
        <v>894.2</v>
      </c>
      <c r="G1025" s="125" t="n">
        <v>877.7</v>
      </c>
    </row>
    <row r="1026" customFormat="false" ht="12.75" hidden="false" customHeight="false" outlineLevel="0" collapsed="false">
      <c r="A1026" s="125" t="n">
        <v>1024</v>
      </c>
      <c r="B1026" s="125" t="n">
        <f aca="false">A1026-'Shorting Summary'!$A$4</f>
        <v>817</v>
      </c>
      <c r="C1026" s="125" t="n">
        <v>899.1</v>
      </c>
      <c r="D1026" s="125" t="n">
        <v>836.6</v>
      </c>
      <c r="E1026" s="125" t="n">
        <v>834.7</v>
      </c>
      <c r="F1026" s="125" t="n">
        <v>893.5</v>
      </c>
      <c r="G1026" s="125" t="n">
        <v>881.8</v>
      </c>
    </row>
    <row r="1027" customFormat="false" ht="12.75" hidden="false" customHeight="false" outlineLevel="0" collapsed="false">
      <c r="A1027" s="125" t="n">
        <v>1025</v>
      </c>
      <c r="B1027" s="125" t="n">
        <f aca="false">A1027-'Shorting Summary'!$A$4</f>
        <v>818</v>
      </c>
      <c r="C1027" s="125" t="n">
        <v>898.4</v>
      </c>
      <c r="D1027" s="125" t="n">
        <v>837.2</v>
      </c>
      <c r="E1027" s="125" t="n">
        <v>835.5</v>
      </c>
      <c r="F1027" s="125" t="n">
        <v>892.5</v>
      </c>
      <c r="G1027" s="125" t="n">
        <v>885.6</v>
      </c>
    </row>
    <row r="1028" customFormat="false" ht="12.75" hidden="false" customHeight="false" outlineLevel="0" collapsed="false">
      <c r="A1028" s="125" t="n">
        <v>1026</v>
      </c>
      <c r="B1028" s="125" t="n">
        <f aca="false">A1028-'Shorting Summary'!$A$4</f>
        <v>819</v>
      </c>
      <c r="C1028" s="125" t="n">
        <v>897.9</v>
      </c>
      <c r="D1028" s="125" t="n">
        <v>838.9</v>
      </c>
      <c r="E1028" s="125" t="n">
        <v>835.4</v>
      </c>
      <c r="F1028" s="125" t="n">
        <v>891.7</v>
      </c>
      <c r="G1028" s="125" t="n">
        <v>888.1</v>
      </c>
    </row>
    <row r="1029" customFormat="false" ht="12.75" hidden="false" customHeight="false" outlineLevel="0" collapsed="false">
      <c r="A1029" s="125" t="n">
        <v>1027</v>
      </c>
      <c r="B1029" s="125" t="n">
        <f aca="false">A1029-'Shorting Summary'!$A$4</f>
        <v>820</v>
      </c>
      <c r="C1029" s="125" t="n">
        <v>897.5</v>
      </c>
      <c r="D1029" s="125" t="n">
        <v>840.8</v>
      </c>
      <c r="E1029" s="125" t="n">
        <v>837.5</v>
      </c>
      <c r="F1029" s="125" t="n">
        <v>891.3</v>
      </c>
      <c r="G1029" s="125" t="n">
        <v>891.8</v>
      </c>
    </row>
    <row r="1030" customFormat="false" ht="12.75" hidden="false" customHeight="false" outlineLevel="0" collapsed="false">
      <c r="A1030" s="125" t="n">
        <v>1028</v>
      </c>
      <c r="B1030" s="125" t="n">
        <f aca="false">A1030-'Shorting Summary'!$A$4</f>
        <v>821</v>
      </c>
      <c r="C1030" s="125" t="n">
        <v>897.3</v>
      </c>
      <c r="D1030" s="125" t="n">
        <v>841.2</v>
      </c>
      <c r="E1030" s="125" t="n">
        <v>839.6</v>
      </c>
      <c r="F1030" s="125" t="n">
        <v>890.8</v>
      </c>
      <c r="G1030" s="125" t="n">
        <v>892.1</v>
      </c>
    </row>
    <row r="1031" customFormat="false" ht="12.75" hidden="false" customHeight="false" outlineLevel="0" collapsed="false">
      <c r="A1031" s="125" t="n">
        <v>1029</v>
      </c>
      <c r="B1031" s="125" t="n">
        <f aca="false">A1031-'Shorting Summary'!$A$4</f>
        <v>822</v>
      </c>
      <c r="C1031" s="125" t="n">
        <v>897.3</v>
      </c>
      <c r="D1031" s="125" t="n">
        <v>842.4</v>
      </c>
      <c r="E1031" s="125" t="n">
        <v>837.9</v>
      </c>
      <c r="F1031" s="125" t="n">
        <v>890.5</v>
      </c>
      <c r="G1031" s="125" t="n">
        <v>893.2</v>
      </c>
    </row>
    <row r="1032" customFormat="false" ht="12.75" hidden="false" customHeight="false" outlineLevel="0" collapsed="false">
      <c r="A1032" s="125" t="n">
        <v>1030</v>
      </c>
      <c r="B1032" s="125" t="n">
        <f aca="false">A1032-'Shorting Summary'!$A$4</f>
        <v>823</v>
      </c>
      <c r="C1032" s="125" t="n">
        <v>897.3</v>
      </c>
      <c r="D1032" s="125" t="n">
        <v>843.7</v>
      </c>
      <c r="E1032" s="125" t="n">
        <v>842.3</v>
      </c>
      <c r="F1032" s="125" t="n">
        <v>890.4</v>
      </c>
      <c r="G1032" s="125" t="n">
        <v>898.8</v>
      </c>
    </row>
    <row r="1033" customFormat="false" ht="12.75" hidden="false" customHeight="false" outlineLevel="0" collapsed="false">
      <c r="A1033" s="125" t="n">
        <v>1031</v>
      </c>
      <c r="B1033" s="125" t="n">
        <f aca="false">A1033-'Shorting Summary'!$A$4</f>
        <v>824</v>
      </c>
      <c r="C1033" s="125" t="n">
        <v>897.2</v>
      </c>
      <c r="D1033" s="125" t="n">
        <v>844.9</v>
      </c>
      <c r="E1033" s="125" t="n">
        <v>847.4</v>
      </c>
      <c r="F1033" s="125" t="n">
        <v>890.3</v>
      </c>
      <c r="G1033" s="125" t="n">
        <v>899.2</v>
      </c>
    </row>
    <row r="1034" customFormat="false" ht="12.75" hidden="false" customHeight="false" outlineLevel="0" collapsed="false">
      <c r="A1034" s="125" t="n">
        <v>1032</v>
      </c>
      <c r="B1034" s="125" t="n">
        <f aca="false">A1034-'Shorting Summary'!$A$4</f>
        <v>825</v>
      </c>
      <c r="C1034" s="125" t="n">
        <v>897</v>
      </c>
      <c r="D1034" s="125" t="n">
        <v>845.7</v>
      </c>
      <c r="E1034" s="125" t="n">
        <v>850.9</v>
      </c>
      <c r="F1034" s="125" t="n">
        <v>890</v>
      </c>
      <c r="G1034" s="125" t="n">
        <v>905.5</v>
      </c>
    </row>
    <row r="1035" customFormat="false" ht="12.75" hidden="false" customHeight="false" outlineLevel="0" collapsed="false">
      <c r="A1035" s="125" t="n">
        <v>1033</v>
      </c>
      <c r="B1035" s="125" t="n">
        <f aca="false">A1035-'Shorting Summary'!$A$4</f>
        <v>826</v>
      </c>
      <c r="C1035" s="125" t="n">
        <v>896.9</v>
      </c>
      <c r="D1035" s="125" t="n">
        <v>844.9</v>
      </c>
      <c r="E1035" s="125" t="n">
        <v>848.8</v>
      </c>
      <c r="F1035" s="125" t="n">
        <v>889.6</v>
      </c>
      <c r="G1035" s="125" t="n">
        <v>896.5</v>
      </c>
    </row>
    <row r="1036" customFormat="false" ht="12.75" hidden="false" customHeight="false" outlineLevel="0" collapsed="false">
      <c r="A1036" s="125" t="n">
        <v>1034</v>
      </c>
      <c r="B1036" s="125" t="n">
        <f aca="false">A1036-'Shorting Summary'!$A$4</f>
        <v>827</v>
      </c>
      <c r="C1036" s="125" t="n">
        <v>897.1</v>
      </c>
      <c r="D1036" s="125" t="n">
        <v>844</v>
      </c>
      <c r="E1036" s="125" t="n">
        <v>844.5</v>
      </c>
      <c r="F1036" s="125" t="n">
        <v>889.5</v>
      </c>
      <c r="G1036" s="125" t="n">
        <v>889.1</v>
      </c>
    </row>
    <row r="1037" customFormat="false" ht="12.75" hidden="false" customHeight="false" outlineLevel="0" collapsed="false">
      <c r="A1037" s="125" t="n">
        <v>1035</v>
      </c>
      <c r="B1037" s="125" t="n">
        <f aca="false">A1037-'Shorting Summary'!$A$4</f>
        <v>828</v>
      </c>
      <c r="C1037" s="125" t="n">
        <v>897.2</v>
      </c>
      <c r="D1037" s="125" t="n">
        <v>844.4</v>
      </c>
      <c r="E1037" s="125" t="n">
        <v>835.5</v>
      </c>
      <c r="F1037" s="125" t="n">
        <v>890.1</v>
      </c>
      <c r="G1037" s="125" t="n">
        <v>886.5</v>
      </c>
    </row>
    <row r="1038" customFormat="false" ht="12.75" hidden="false" customHeight="false" outlineLevel="0" collapsed="false">
      <c r="A1038" s="125" t="n">
        <v>1036</v>
      </c>
      <c r="B1038" s="125" t="n">
        <f aca="false">A1038-'Shorting Summary'!$A$4</f>
        <v>829</v>
      </c>
      <c r="C1038" s="125" t="n">
        <v>897</v>
      </c>
      <c r="D1038" s="125" t="n">
        <v>845.7</v>
      </c>
      <c r="E1038" s="125" t="n">
        <v>835.1</v>
      </c>
      <c r="F1038" s="125" t="n">
        <v>889.9</v>
      </c>
      <c r="G1038" s="125" t="n">
        <v>888.7</v>
      </c>
    </row>
    <row r="1039" customFormat="false" ht="12.75" hidden="false" customHeight="false" outlineLevel="0" collapsed="false">
      <c r="A1039" s="125" t="n">
        <v>1037</v>
      </c>
      <c r="B1039" s="125" t="n">
        <f aca="false">A1039-'Shorting Summary'!$A$4</f>
        <v>830</v>
      </c>
      <c r="C1039" s="125" t="n">
        <v>896.9</v>
      </c>
      <c r="D1039" s="125" t="n">
        <v>846.5</v>
      </c>
      <c r="E1039" s="125" t="n">
        <v>832.1</v>
      </c>
      <c r="F1039" s="125" t="n">
        <v>889.8</v>
      </c>
      <c r="G1039" s="125" t="n">
        <v>891.4</v>
      </c>
    </row>
    <row r="1040" customFormat="false" ht="12.75" hidden="false" customHeight="false" outlineLevel="0" collapsed="false">
      <c r="A1040" s="125" t="n">
        <v>1038</v>
      </c>
      <c r="B1040" s="125" t="n">
        <f aca="false">A1040-'Shorting Summary'!$A$4</f>
        <v>831</v>
      </c>
      <c r="C1040" s="125" t="n">
        <v>897.2</v>
      </c>
      <c r="D1040" s="125" t="n">
        <v>847.5</v>
      </c>
      <c r="E1040" s="125" t="n">
        <v>830.1</v>
      </c>
      <c r="F1040" s="125" t="n">
        <v>890.4</v>
      </c>
      <c r="G1040" s="125" t="n">
        <v>891.1</v>
      </c>
    </row>
    <row r="1041" customFormat="false" ht="12.75" hidden="false" customHeight="false" outlineLevel="0" collapsed="false">
      <c r="A1041" s="125" t="n">
        <v>1039</v>
      </c>
      <c r="B1041" s="125" t="n">
        <f aca="false">A1041-'Shorting Summary'!$A$4</f>
        <v>832</v>
      </c>
      <c r="C1041" s="125" t="n">
        <v>896.8</v>
      </c>
      <c r="D1041" s="125" t="n">
        <v>848.5</v>
      </c>
      <c r="E1041" s="125" t="n">
        <v>828.4</v>
      </c>
      <c r="F1041" s="125" t="n">
        <v>890.2</v>
      </c>
      <c r="G1041" s="125" t="n">
        <v>889</v>
      </c>
    </row>
    <row r="1042" customFormat="false" ht="12.75" hidden="false" customHeight="false" outlineLevel="0" collapsed="false">
      <c r="A1042" s="125" t="n">
        <v>1040</v>
      </c>
      <c r="B1042" s="125" t="n">
        <f aca="false">A1042-'Shorting Summary'!$A$4</f>
        <v>833</v>
      </c>
      <c r="C1042" s="125" t="n">
        <v>896.2</v>
      </c>
      <c r="D1042" s="125" t="n">
        <v>850.9</v>
      </c>
      <c r="E1042" s="125" t="n">
        <v>827.6</v>
      </c>
      <c r="F1042" s="125" t="n">
        <v>889.7</v>
      </c>
      <c r="G1042" s="125" t="n">
        <v>890.7</v>
      </c>
    </row>
    <row r="1043" customFormat="false" ht="12.75" hidden="false" customHeight="false" outlineLevel="0" collapsed="false">
      <c r="A1043" s="125" t="n">
        <v>1041</v>
      </c>
      <c r="B1043" s="125" t="n">
        <f aca="false">A1043-'Shorting Summary'!$A$4</f>
        <v>834</v>
      </c>
      <c r="C1043" s="125" t="n">
        <v>895.8</v>
      </c>
      <c r="D1043" s="125" t="n">
        <v>853.3</v>
      </c>
      <c r="E1043" s="125" t="n">
        <v>824.6</v>
      </c>
      <c r="F1043" s="125" t="n">
        <v>888.8</v>
      </c>
      <c r="G1043" s="125" t="n">
        <v>894.4</v>
      </c>
    </row>
    <row r="1044" customFormat="false" ht="12.75" hidden="false" customHeight="false" outlineLevel="0" collapsed="false">
      <c r="A1044" s="125" t="n">
        <v>1042</v>
      </c>
      <c r="B1044" s="125" t="n">
        <f aca="false">A1044-'Shorting Summary'!$A$4</f>
        <v>835</v>
      </c>
      <c r="C1044" s="125" t="n">
        <v>895.4</v>
      </c>
      <c r="D1044" s="125" t="n">
        <v>856.6</v>
      </c>
      <c r="E1044" s="125" t="n">
        <v>821.9</v>
      </c>
      <c r="F1044" s="125" t="n">
        <v>888.3</v>
      </c>
      <c r="G1044" s="125" t="n">
        <v>899.8</v>
      </c>
    </row>
    <row r="1045" customFormat="false" ht="12.75" hidden="false" customHeight="false" outlineLevel="0" collapsed="false">
      <c r="A1045" s="125" t="n">
        <v>1043</v>
      </c>
      <c r="B1045" s="125" t="n">
        <f aca="false">A1045-'Shorting Summary'!$A$4</f>
        <v>836</v>
      </c>
      <c r="C1045" s="125" t="n">
        <v>894.8</v>
      </c>
      <c r="D1045" s="125" t="n">
        <v>859</v>
      </c>
      <c r="E1045" s="125" t="n">
        <v>824.9</v>
      </c>
      <c r="F1045" s="125" t="n">
        <v>888.1</v>
      </c>
      <c r="G1045" s="125" t="n">
        <v>907.3</v>
      </c>
    </row>
    <row r="1046" customFormat="false" ht="12.75" hidden="false" customHeight="false" outlineLevel="0" collapsed="false">
      <c r="A1046" s="125" t="n">
        <v>1044</v>
      </c>
      <c r="B1046" s="125" t="n">
        <f aca="false">A1046-'Shorting Summary'!$A$4</f>
        <v>837</v>
      </c>
      <c r="C1046" s="125" t="n">
        <v>895.2</v>
      </c>
      <c r="D1046" s="125" t="n">
        <v>860.2</v>
      </c>
      <c r="E1046" s="125" t="n">
        <v>825.9</v>
      </c>
      <c r="F1046" s="125" t="n">
        <v>888.5</v>
      </c>
      <c r="G1046" s="125" t="n">
        <v>909.9</v>
      </c>
    </row>
    <row r="1047" customFormat="false" ht="12.75" hidden="false" customHeight="false" outlineLevel="0" collapsed="false">
      <c r="A1047" s="125" t="n">
        <v>1045</v>
      </c>
      <c r="B1047" s="125" t="n">
        <f aca="false">A1047-'Shorting Summary'!$A$4</f>
        <v>838</v>
      </c>
      <c r="C1047" s="125" t="n">
        <v>895.5</v>
      </c>
      <c r="D1047" s="125" t="n">
        <v>856</v>
      </c>
      <c r="E1047" s="125" t="n">
        <v>815.2</v>
      </c>
      <c r="F1047" s="125" t="n">
        <v>888.7</v>
      </c>
      <c r="G1047" s="125" t="n">
        <v>891.1</v>
      </c>
    </row>
    <row r="1048" customFormat="false" ht="12.75" hidden="false" customHeight="false" outlineLevel="0" collapsed="false">
      <c r="A1048" s="125" t="n">
        <v>1046</v>
      </c>
      <c r="B1048" s="125" t="n">
        <f aca="false">A1048-'Shorting Summary'!$A$4</f>
        <v>839</v>
      </c>
      <c r="C1048" s="125" t="n">
        <v>895.1</v>
      </c>
      <c r="D1048" s="125" t="n">
        <v>852.7</v>
      </c>
      <c r="E1048" s="125" t="n">
        <v>810.5</v>
      </c>
      <c r="F1048" s="125" t="n">
        <v>888.9</v>
      </c>
      <c r="G1048" s="125" t="n">
        <v>875.5</v>
      </c>
    </row>
    <row r="1049" customFormat="false" ht="12.75" hidden="false" customHeight="false" outlineLevel="0" collapsed="false">
      <c r="A1049" s="125" t="n">
        <v>1047</v>
      </c>
      <c r="B1049" s="125" t="n">
        <f aca="false">A1049-'Shorting Summary'!$A$4</f>
        <v>840</v>
      </c>
      <c r="C1049" s="125" t="n">
        <v>894.5</v>
      </c>
      <c r="D1049" s="125" t="n">
        <v>852.2</v>
      </c>
      <c r="E1049" s="125" t="n">
        <v>811.4</v>
      </c>
      <c r="F1049" s="125" t="n">
        <v>888.5</v>
      </c>
      <c r="G1049" s="125" t="n">
        <v>876.3</v>
      </c>
    </row>
    <row r="1050" customFormat="false" ht="12.75" hidden="false" customHeight="false" outlineLevel="0" collapsed="false">
      <c r="A1050" s="125" t="n">
        <v>1048</v>
      </c>
      <c r="B1050" s="125" t="n">
        <f aca="false">A1050-'Shorting Summary'!$A$4</f>
        <v>841</v>
      </c>
      <c r="C1050" s="125" t="n">
        <v>894.2</v>
      </c>
      <c r="D1050" s="125" t="n">
        <v>852</v>
      </c>
      <c r="E1050" s="125" t="n">
        <v>805.5</v>
      </c>
      <c r="F1050" s="125" t="n">
        <v>888.1</v>
      </c>
      <c r="G1050" s="125" t="n">
        <v>873.5</v>
      </c>
    </row>
    <row r="1051" customFormat="false" ht="12.75" hidden="false" customHeight="false" outlineLevel="0" collapsed="false">
      <c r="A1051" s="125" t="n">
        <v>1049</v>
      </c>
      <c r="B1051" s="125" t="n">
        <f aca="false">A1051-'Shorting Summary'!$A$4</f>
        <v>842</v>
      </c>
      <c r="C1051" s="125" t="n">
        <v>893.9</v>
      </c>
      <c r="D1051" s="125" t="n">
        <v>850.6</v>
      </c>
      <c r="E1051" s="125" t="n">
        <v>801.2</v>
      </c>
      <c r="F1051" s="125" t="n">
        <v>888.1</v>
      </c>
      <c r="G1051" s="125" t="n">
        <v>869</v>
      </c>
    </row>
    <row r="1052" customFormat="false" ht="12.75" hidden="false" customHeight="false" outlineLevel="0" collapsed="false">
      <c r="A1052" s="125" t="n">
        <v>1050</v>
      </c>
      <c r="B1052" s="125" t="n">
        <f aca="false">A1052-'Shorting Summary'!$A$4</f>
        <v>843</v>
      </c>
      <c r="C1052" s="125" t="n">
        <v>894</v>
      </c>
      <c r="D1052" s="125" t="n">
        <v>847.6</v>
      </c>
      <c r="E1052" s="125" t="n">
        <v>799.5</v>
      </c>
      <c r="F1052" s="125" t="n">
        <v>888.3</v>
      </c>
      <c r="G1052" s="125" t="n">
        <v>857.6</v>
      </c>
    </row>
    <row r="1053" customFormat="false" ht="12.75" hidden="false" customHeight="false" outlineLevel="0" collapsed="false">
      <c r="A1053" s="125" t="n">
        <v>1051</v>
      </c>
      <c r="B1053" s="125" t="n">
        <f aca="false">A1053-'Shorting Summary'!$A$4</f>
        <v>844</v>
      </c>
      <c r="C1053" s="125" t="n">
        <v>893.1</v>
      </c>
      <c r="D1053" s="125" t="n">
        <v>845.5</v>
      </c>
      <c r="E1053" s="125" t="n">
        <v>803.8</v>
      </c>
      <c r="F1053" s="125" t="n">
        <v>887.9</v>
      </c>
      <c r="G1053" s="125" t="n">
        <v>848.9</v>
      </c>
    </row>
    <row r="1054" customFormat="false" ht="12.75" hidden="false" customHeight="false" outlineLevel="0" collapsed="false">
      <c r="A1054" s="125" t="n">
        <v>1052</v>
      </c>
      <c r="B1054" s="125" t="n">
        <f aca="false">A1054-'Shorting Summary'!$A$4</f>
        <v>845</v>
      </c>
      <c r="C1054" s="125" t="n">
        <v>891.9</v>
      </c>
      <c r="D1054" s="125" t="n">
        <v>845.9</v>
      </c>
      <c r="E1054" s="125" t="n">
        <v>804.2</v>
      </c>
      <c r="F1054" s="125" t="n">
        <v>886.6</v>
      </c>
      <c r="G1054" s="125" t="n">
        <v>851.6</v>
      </c>
    </row>
    <row r="1055" customFormat="false" ht="12.75" hidden="false" customHeight="false" outlineLevel="0" collapsed="false">
      <c r="A1055" s="125" t="n">
        <v>1053</v>
      </c>
      <c r="B1055" s="125" t="n">
        <f aca="false">A1055-'Shorting Summary'!$A$4</f>
        <v>846</v>
      </c>
      <c r="C1055" s="125" t="n">
        <v>891.6</v>
      </c>
      <c r="D1055" s="125" t="n">
        <v>846.1</v>
      </c>
      <c r="E1055" s="125" t="n">
        <v>796.2</v>
      </c>
      <c r="F1055" s="125" t="n">
        <v>886.1</v>
      </c>
      <c r="G1055" s="125" t="n">
        <v>853.9</v>
      </c>
    </row>
    <row r="1056" customFormat="false" ht="12.75" hidden="false" customHeight="false" outlineLevel="0" collapsed="false">
      <c r="A1056" s="125" t="n">
        <v>1054</v>
      </c>
      <c r="B1056" s="125" t="n">
        <f aca="false">A1056-'Shorting Summary'!$A$4</f>
        <v>847</v>
      </c>
      <c r="C1056" s="125" t="n">
        <v>891.2</v>
      </c>
      <c r="D1056" s="125" t="n">
        <v>843.8</v>
      </c>
      <c r="E1056" s="125" t="n">
        <v>788.2</v>
      </c>
      <c r="F1056" s="125" t="n">
        <v>885.9</v>
      </c>
      <c r="G1056" s="125" t="n">
        <v>848.6</v>
      </c>
    </row>
    <row r="1057" customFormat="false" ht="12.75" hidden="false" customHeight="false" outlineLevel="0" collapsed="false">
      <c r="A1057" s="125" t="n">
        <v>1055</v>
      </c>
      <c r="B1057" s="125" t="n">
        <f aca="false">A1057-'Shorting Summary'!$A$4</f>
        <v>848</v>
      </c>
      <c r="C1057" s="125" t="n">
        <v>890.7</v>
      </c>
      <c r="D1057" s="125" t="n">
        <v>838.9</v>
      </c>
      <c r="E1057" s="125" t="n">
        <v>776.8</v>
      </c>
      <c r="F1057" s="125" t="n">
        <v>885.6</v>
      </c>
      <c r="G1057" s="125" t="n">
        <v>836.3</v>
      </c>
    </row>
    <row r="1058" customFormat="false" ht="12.75" hidden="false" customHeight="false" outlineLevel="0" collapsed="false">
      <c r="A1058" s="125" t="n">
        <v>1056</v>
      </c>
      <c r="B1058" s="125" t="n">
        <f aca="false">A1058-'Shorting Summary'!$A$4</f>
        <v>849</v>
      </c>
      <c r="C1058" s="125" t="n">
        <v>890</v>
      </c>
      <c r="D1058" s="125" t="n">
        <v>832</v>
      </c>
      <c r="E1058" s="125" t="n">
        <v>769</v>
      </c>
      <c r="F1058" s="125" t="n">
        <v>885</v>
      </c>
      <c r="G1058" s="125" t="n">
        <v>821.9</v>
      </c>
    </row>
    <row r="1059" customFormat="false" ht="12.75" hidden="false" customHeight="false" outlineLevel="0" collapsed="false">
      <c r="A1059" s="125" t="n">
        <v>1057</v>
      </c>
      <c r="B1059" s="125" t="n">
        <f aca="false">A1059-'Shorting Summary'!$A$4</f>
        <v>850</v>
      </c>
      <c r="C1059" s="125" t="n">
        <v>887.8</v>
      </c>
      <c r="D1059" s="125" t="n">
        <v>824.1</v>
      </c>
      <c r="E1059" s="125" t="n">
        <v>756.6</v>
      </c>
      <c r="F1059" s="125" t="n">
        <v>882.9</v>
      </c>
      <c r="G1059" s="125" t="n">
        <v>805.1</v>
      </c>
    </row>
    <row r="1060" customFormat="false" ht="12.75" hidden="false" customHeight="false" outlineLevel="0" collapsed="false">
      <c r="A1060" s="125" t="n">
        <v>1058</v>
      </c>
      <c r="B1060" s="125" t="n">
        <f aca="false">A1060-'Shorting Summary'!$A$4</f>
        <v>851</v>
      </c>
      <c r="C1060" s="125" t="n">
        <v>886.3</v>
      </c>
      <c r="D1060" s="125" t="n">
        <v>816.7</v>
      </c>
      <c r="E1060" s="125" t="n">
        <v>748.1</v>
      </c>
      <c r="F1060" s="125" t="n">
        <v>881.1</v>
      </c>
      <c r="G1060" s="125" t="n">
        <v>788.2</v>
      </c>
    </row>
    <row r="1061" customFormat="false" ht="12.75" hidden="false" customHeight="false" outlineLevel="0" collapsed="false">
      <c r="A1061" s="125" t="n">
        <v>1059</v>
      </c>
      <c r="B1061" s="125" t="n">
        <f aca="false">A1061-'Shorting Summary'!$A$4</f>
        <v>852</v>
      </c>
      <c r="C1061" s="125" t="n">
        <v>884.7</v>
      </c>
      <c r="D1061" s="125" t="n">
        <v>813.3</v>
      </c>
      <c r="E1061" s="125" t="n">
        <v>745.2</v>
      </c>
      <c r="F1061" s="125" t="n">
        <v>879.9</v>
      </c>
      <c r="G1061" s="125" t="n">
        <v>784.5</v>
      </c>
    </row>
    <row r="1062" customFormat="false" ht="12.75" hidden="false" customHeight="false" outlineLevel="0" collapsed="false">
      <c r="A1062" s="125" t="n">
        <v>1060</v>
      </c>
      <c r="B1062" s="125" t="n">
        <f aca="false">A1062-'Shorting Summary'!$A$4</f>
        <v>853</v>
      </c>
      <c r="C1062" s="125" t="n">
        <v>882.5</v>
      </c>
      <c r="D1062" s="125" t="n">
        <v>813.4</v>
      </c>
      <c r="E1062" s="125" t="n">
        <v>748.8</v>
      </c>
      <c r="F1062" s="125" t="n">
        <v>878.4</v>
      </c>
      <c r="G1062" s="125" t="n">
        <v>790.5</v>
      </c>
    </row>
    <row r="1063" customFormat="false" ht="12.75" hidden="false" customHeight="false" outlineLevel="0" collapsed="false">
      <c r="A1063" s="125" t="n">
        <v>1061</v>
      </c>
      <c r="B1063" s="125" t="n">
        <f aca="false">A1063-'Shorting Summary'!$A$4</f>
        <v>854</v>
      </c>
      <c r="C1063" s="125" t="n">
        <v>880.7</v>
      </c>
      <c r="D1063" s="125" t="n">
        <v>811.7</v>
      </c>
      <c r="E1063" s="125" t="n">
        <v>748.2</v>
      </c>
      <c r="F1063" s="125" t="n">
        <v>877.1</v>
      </c>
      <c r="G1063" s="125" t="n">
        <v>785.5</v>
      </c>
    </row>
    <row r="1064" customFormat="false" ht="12.75" hidden="false" customHeight="false" outlineLevel="0" collapsed="false">
      <c r="A1064" s="125" t="n">
        <v>1062</v>
      </c>
      <c r="B1064" s="125" t="n">
        <f aca="false">A1064-'Shorting Summary'!$A$4</f>
        <v>855</v>
      </c>
      <c r="C1064" s="125" t="n">
        <v>879.1</v>
      </c>
      <c r="D1064" s="125" t="n">
        <v>811.1</v>
      </c>
      <c r="E1064" s="125" t="n">
        <v>751.4</v>
      </c>
      <c r="F1064" s="125" t="n">
        <v>876</v>
      </c>
      <c r="G1064" s="125" t="n">
        <v>783.8</v>
      </c>
    </row>
    <row r="1065" customFormat="false" ht="12.75" hidden="false" customHeight="false" outlineLevel="0" collapsed="false">
      <c r="A1065" s="125" t="n">
        <v>1063</v>
      </c>
      <c r="B1065" s="125" t="n">
        <f aca="false">A1065-'Shorting Summary'!$A$4</f>
        <v>856</v>
      </c>
      <c r="C1065" s="125" t="n">
        <v>877.6</v>
      </c>
      <c r="D1065" s="125" t="n">
        <v>811.3</v>
      </c>
      <c r="E1065" s="125" t="n">
        <v>759.2</v>
      </c>
      <c r="F1065" s="125" t="n">
        <v>875.2</v>
      </c>
      <c r="G1065" s="125" t="n">
        <v>780.3</v>
      </c>
    </row>
    <row r="1066" customFormat="false" ht="12.75" hidden="false" customHeight="false" outlineLevel="0" collapsed="false">
      <c r="A1066" s="125" t="n">
        <v>1064</v>
      </c>
      <c r="B1066" s="125" t="n">
        <f aca="false">A1066-'Shorting Summary'!$A$4</f>
        <v>857</v>
      </c>
      <c r="C1066" s="125" t="n">
        <v>876.6</v>
      </c>
      <c r="D1066" s="125" t="n">
        <v>814.3</v>
      </c>
      <c r="E1066" s="125" t="n">
        <v>762.4</v>
      </c>
      <c r="F1066" s="125" t="n">
        <v>874.6</v>
      </c>
      <c r="G1066" s="125" t="n">
        <v>784</v>
      </c>
    </row>
    <row r="1067" customFormat="false" ht="12.75" hidden="false" customHeight="false" outlineLevel="0" collapsed="false">
      <c r="A1067" s="125" t="n">
        <v>1065</v>
      </c>
      <c r="B1067" s="125" t="n">
        <f aca="false">A1067-'Shorting Summary'!$A$4</f>
        <v>858</v>
      </c>
      <c r="C1067" s="125" t="n">
        <v>875.5</v>
      </c>
      <c r="D1067" s="125" t="n">
        <v>816.5</v>
      </c>
      <c r="E1067" s="125" t="n">
        <v>761.2</v>
      </c>
      <c r="F1067" s="125" t="n">
        <v>873.5</v>
      </c>
      <c r="G1067" s="125" t="n">
        <v>789.3</v>
      </c>
    </row>
    <row r="1068" customFormat="false" ht="12.75" hidden="false" customHeight="false" outlineLevel="0" collapsed="false">
      <c r="A1068" s="125" t="n">
        <v>1066</v>
      </c>
      <c r="B1068" s="125" t="n">
        <f aca="false">A1068-'Shorting Summary'!$A$4</f>
        <v>859</v>
      </c>
      <c r="C1068" s="125" t="n">
        <v>874.4</v>
      </c>
      <c r="D1068" s="125" t="n">
        <v>813.2</v>
      </c>
      <c r="E1068" s="125" t="n">
        <v>754.7</v>
      </c>
      <c r="F1068" s="125" t="n">
        <v>872.4</v>
      </c>
      <c r="G1068" s="125" t="n">
        <v>782.3</v>
      </c>
    </row>
    <row r="1069" customFormat="false" ht="12.75" hidden="false" customHeight="false" outlineLevel="0" collapsed="false">
      <c r="A1069" s="125" t="n">
        <v>1067</v>
      </c>
      <c r="B1069" s="125" t="n">
        <f aca="false">A1069-'Shorting Summary'!$A$4</f>
        <v>860</v>
      </c>
      <c r="C1069" s="125" t="n">
        <v>873.1</v>
      </c>
      <c r="D1069" s="125" t="n">
        <v>811.6</v>
      </c>
      <c r="E1069" s="125" t="n">
        <v>759</v>
      </c>
      <c r="F1069" s="125" t="n">
        <v>871.4</v>
      </c>
      <c r="G1069" s="125" t="n">
        <v>774.3</v>
      </c>
    </row>
    <row r="1070" customFormat="false" ht="12.75" hidden="false" customHeight="false" outlineLevel="0" collapsed="false">
      <c r="A1070" s="125" t="n">
        <v>1068</v>
      </c>
      <c r="B1070" s="125" t="n">
        <f aca="false">A1070-'Shorting Summary'!$A$4</f>
        <v>861</v>
      </c>
      <c r="C1070" s="125" t="n">
        <v>872.2</v>
      </c>
      <c r="D1070" s="125" t="n">
        <v>811.9</v>
      </c>
      <c r="E1070" s="125" t="n">
        <v>758.2</v>
      </c>
      <c r="F1070" s="125" t="n">
        <v>870.5</v>
      </c>
      <c r="G1070" s="125" t="n">
        <v>773.8</v>
      </c>
    </row>
    <row r="1071" customFormat="false" ht="12.75" hidden="false" customHeight="false" outlineLevel="0" collapsed="false">
      <c r="A1071" s="125" t="n">
        <v>1069</v>
      </c>
      <c r="B1071" s="125" t="n">
        <f aca="false">A1071-'Shorting Summary'!$A$4</f>
        <v>862</v>
      </c>
      <c r="C1071" s="125" t="n">
        <v>871.2</v>
      </c>
      <c r="D1071" s="125" t="n">
        <v>812.6</v>
      </c>
      <c r="E1071" s="125" t="n">
        <v>760.4</v>
      </c>
      <c r="F1071" s="125" t="n">
        <v>869.7</v>
      </c>
      <c r="G1071" s="125" t="n">
        <v>772.4</v>
      </c>
    </row>
    <row r="1072" customFormat="false" ht="12.75" hidden="false" customHeight="false" outlineLevel="0" collapsed="false">
      <c r="A1072" s="125" t="n">
        <v>1070</v>
      </c>
      <c r="B1072" s="125" t="n">
        <f aca="false">A1072-'Shorting Summary'!$A$4</f>
        <v>863</v>
      </c>
      <c r="C1072" s="125" t="n">
        <v>869.6</v>
      </c>
      <c r="D1072" s="125" t="n">
        <v>817.6</v>
      </c>
      <c r="E1072" s="125" t="n">
        <v>772.3</v>
      </c>
      <c r="F1072" s="125" t="n">
        <v>868.7</v>
      </c>
      <c r="G1072" s="125" t="n">
        <v>779.6</v>
      </c>
    </row>
    <row r="1073" customFormat="false" ht="12.75" hidden="false" customHeight="false" outlineLevel="0" collapsed="false">
      <c r="A1073" s="125" t="n">
        <v>1071</v>
      </c>
      <c r="B1073" s="125" t="n">
        <f aca="false">A1073-'Shorting Summary'!$A$4</f>
        <v>864</v>
      </c>
      <c r="C1073" s="125" t="n">
        <v>868.2</v>
      </c>
      <c r="D1073" s="125" t="n">
        <v>820.9</v>
      </c>
      <c r="E1073" s="125" t="n">
        <v>782.9</v>
      </c>
      <c r="F1073" s="125" t="n">
        <v>867</v>
      </c>
      <c r="G1073" s="125" t="n">
        <v>786.7</v>
      </c>
    </row>
    <row r="1074" customFormat="false" ht="12.75" hidden="false" customHeight="false" outlineLevel="0" collapsed="false">
      <c r="A1074" s="125" t="n">
        <v>1072</v>
      </c>
      <c r="B1074" s="125" t="n">
        <f aca="false">A1074-'Shorting Summary'!$A$4</f>
        <v>865</v>
      </c>
      <c r="C1074" s="125" t="n">
        <v>867.5</v>
      </c>
      <c r="D1074" s="125" t="n">
        <v>821.8</v>
      </c>
      <c r="E1074" s="125" t="n">
        <v>783.4</v>
      </c>
      <c r="F1074" s="125" t="n">
        <v>865.8</v>
      </c>
      <c r="G1074" s="125" t="n">
        <v>791.3</v>
      </c>
    </row>
    <row r="1075" customFormat="false" ht="12.75" hidden="false" customHeight="false" outlineLevel="0" collapsed="false">
      <c r="A1075" s="125" t="n">
        <v>1073</v>
      </c>
      <c r="B1075" s="125" t="n">
        <f aca="false">A1075-'Shorting Summary'!$A$4</f>
        <v>866</v>
      </c>
      <c r="C1075" s="125" t="n">
        <v>867</v>
      </c>
      <c r="D1075" s="125" t="n">
        <v>825.1</v>
      </c>
      <c r="E1075" s="125" t="n">
        <v>788.3</v>
      </c>
      <c r="F1075" s="125" t="n">
        <v>865.2</v>
      </c>
      <c r="G1075" s="125" t="n">
        <v>799.8</v>
      </c>
    </row>
    <row r="1076" customFormat="false" ht="12.75" hidden="false" customHeight="false" outlineLevel="0" collapsed="false">
      <c r="A1076" s="125" t="n">
        <v>1074</v>
      </c>
      <c r="B1076" s="125" t="n">
        <f aca="false">A1076-'Shorting Summary'!$A$4</f>
        <v>867</v>
      </c>
      <c r="C1076" s="125" t="n">
        <v>866.3</v>
      </c>
      <c r="D1076" s="125" t="n">
        <v>829.9</v>
      </c>
      <c r="E1076" s="125" t="n">
        <v>796</v>
      </c>
      <c r="F1076" s="125" t="n">
        <v>864.4</v>
      </c>
      <c r="G1076" s="125" t="n">
        <v>808.5</v>
      </c>
    </row>
    <row r="1077" customFormat="false" ht="12.75" hidden="false" customHeight="false" outlineLevel="0" collapsed="false">
      <c r="A1077" s="125" t="n">
        <v>1075</v>
      </c>
      <c r="B1077" s="125" t="n">
        <f aca="false">A1077-'Shorting Summary'!$A$4</f>
        <v>868</v>
      </c>
      <c r="C1077" s="125" t="n">
        <v>865.2</v>
      </c>
      <c r="D1077" s="125" t="n">
        <v>833.9</v>
      </c>
      <c r="E1077" s="125" t="n">
        <v>801.7</v>
      </c>
      <c r="F1077" s="125" t="n">
        <v>863.1</v>
      </c>
      <c r="G1077" s="125" t="n">
        <v>815.1</v>
      </c>
    </row>
    <row r="1078" customFormat="false" ht="12.75" hidden="false" customHeight="false" outlineLevel="0" collapsed="false">
      <c r="A1078" s="125" t="n">
        <v>1076</v>
      </c>
      <c r="B1078" s="125" t="n">
        <f aca="false">A1078-'Shorting Summary'!$A$4</f>
        <v>869</v>
      </c>
      <c r="C1078" s="125" t="n">
        <v>865.1</v>
      </c>
      <c r="D1078" s="125" t="n">
        <v>839.2</v>
      </c>
      <c r="E1078" s="125" t="n">
        <v>797.5</v>
      </c>
      <c r="F1078" s="125" t="n">
        <v>862.2</v>
      </c>
      <c r="G1078" s="125" t="n">
        <v>823.2</v>
      </c>
    </row>
    <row r="1079" customFormat="false" ht="12.75" hidden="false" customHeight="false" outlineLevel="0" collapsed="false">
      <c r="A1079" s="125" t="n">
        <v>1077</v>
      </c>
      <c r="B1079" s="125" t="n">
        <f aca="false">A1079-'Shorting Summary'!$A$4</f>
        <v>870</v>
      </c>
      <c r="C1079" s="125" t="n">
        <v>864.3</v>
      </c>
      <c r="D1079" s="125" t="n">
        <v>843.4</v>
      </c>
      <c r="E1079" s="125" t="n">
        <v>801.4</v>
      </c>
      <c r="F1079" s="125" t="n">
        <v>861.5</v>
      </c>
      <c r="G1079" s="125" t="n">
        <v>833.5</v>
      </c>
    </row>
    <row r="1080" customFormat="false" ht="12.75" hidden="false" customHeight="false" outlineLevel="0" collapsed="false">
      <c r="A1080" s="125" t="n">
        <v>1078</v>
      </c>
      <c r="B1080" s="125" t="n">
        <f aca="false">A1080-'Shorting Summary'!$A$4</f>
        <v>871</v>
      </c>
      <c r="C1080" s="125" t="n">
        <v>865</v>
      </c>
      <c r="D1080" s="125" t="n">
        <v>845</v>
      </c>
      <c r="E1080" s="125" t="n">
        <v>805.4</v>
      </c>
      <c r="F1080" s="125" t="n">
        <v>861.7</v>
      </c>
      <c r="G1080" s="125" t="n">
        <v>837.3</v>
      </c>
    </row>
    <row r="1081" customFormat="false" ht="12.75" hidden="false" customHeight="false" outlineLevel="0" collapsed="false">
      <c r="A1081" s="125" t="n">
        <v>1079</v>
      </c>
      <c r="B1081" s="125" t="n">
        <f aca="false">A1081-'Shorting Summary'!$A$4</f>
        <v>872</v>
      </c>
      <c r="C1081" s="125" t="n">
        <v>865.5</v>
      </c>
      <c r="D1081" s="125" t="n">
        <v>844.8</v>
      </c>
      <c r="E1081" s="125" t="n">
        <v>805.8</v>
      </c>
      <c r="F1081" s="125" t="n">
        <v>861.8</v>
      </c>
      <c r="G1081" s="125" t="n">
        <v>836.2</v>
      </c>
    </row>
    <row r="1082" customFormat="false" ht="12.75" hidden="false" customHeight="false" outlineLevel="0" collapsed="false">
      <c r="A1082" s="125" t="n">
        <v>1080</v>
      </c>
      <c r="B1082" s="125" t="n">
        <f aca="false">A1082-'Shorting Summary'!$A$4</f>
        <v>873</v>
      </c>
      <c r="C1082" s="125" t="n">
        <v>865.2</v>
      </c>
      <c r="D1082" s="125" t="n">
        <v>846.5</v>
      </c>
      <c r="E1082" s="125" t="n">
        <v>812</v>
      </c>
      <c r="F1082" s="125" t="n">
        <v>861.7</v>
      </c>
      <c r="G1082" s="125" t="n">
        <v>839.9</v>
      </c>
    </row>
    <row r="1083" customFormat="false" ht="12.75" hidden="false" customHeight="false" outlineLevel="0" collapsed="false">
      <c r="A1083" s="125" t="n">
        <v>1081</v>
      </c>
      <c r="B1083" s="125" t="n">
        <f aca="false">A1083-'Shorting Summary'!$A$4</f>
        <v>874</v>
      </c>
      <c r="C1083" s="125" t="n">
        <v>864.5</v>
      </c>
      <c r="D1083" s="125" t="n">
        <v>848.1</v>
      </c>
      <c r="E1083" s="125" t="n">
        <v>810.9</v>
      </c>
      <c r="F1083" s="125" t="n">
        <v>860.4</v>
      </c>
      <c r="G1083" s="125" t="n">
        <v>847.9</v>
      </c>
    </row>
    <row r="1084" customFormat="false" ht="12.75" hidden="false" customHeight="false" outlineLevel="0" collapsed="false">
      <c r="A1084" s="125" t="n">
        <v>1082</v>
      </c>
      <c r="B1084" s="125" t="n">
        <f aca="false">A1084-'Shorting Summary'!$A$4</f>
        <v>875</v>
      </c>
      <c r="C1084" s="125" t="n">
        <v>864.7</v>
      </c>
      <c r="D1084" s="125" t="n">
        <v>850.3</v>
      </c>
      <c r="E1084" s="125" t="n">
        <v>807.7</v>
      </c>
      <c r="F1084" s="125" t="n">
        <v>860.1</v>
      </c>
      <c r="G1084" s="125" t="n">
        <v>852.7</v>
      </c>
    </row>
    <row r="1085" customFormat="false" ht="12.75" hidden="false" customHeight="false" outlineLevel="0" collapsed="false">
      <c r="A1085" s="125" t="n">
        <v>1083</v>
      </c>
      <c r="B1085" s="125" t="n">
        <f aca="false">A1085-'Shorting Summary'!$A$4</f>
        <v>876</v>
      </c>
      <c r="C1085" s="125" t="n">
        <v>864.6</v>
      </c>
      <c r="D1085" s="125" t="n">
        <v>851.1</v>
      </c>
      <c r="E1085" s="125" t="n">
        <v>809.4</v>
      </c>
      <c r="F1085" s="125" t="n">
        <v>860</v>
      </c>
      <c r="G1085" s="125" t="n">
        <v>853.3</v>
      </c>
    </row>
    <row r="1086" customFormat="false" ht="12.75" hidden="false" customHeight="false" outlineLevel="0" collapsed="false">
      <c r="A1086" s="125" t="n">
        <v>1084</v>
      </c>
      <c r="B1086" s="125" t="n">
        <f aca="false">A1086-'Shorting Summary'!$A$4</f>
        <v>877</v>
      </c>
      <c r="C1086" s="125" t="n">
        <v>864.4</v>
      </c>
      <c r="D1086" s="125" t="n">
        <v>851.2</v>
      </c>
      <c r="E1086" s="125" t="n">
        <v>812</v>
      </c>
      <c r="F1086" s="125" t="n">
        <v>859.2</v>
      </c>
      <c r="G1086" s="125" t="n">
        <v>854.3</v>
      </c>
    </row>
    <row r="1087" customFormat="false" ht="12.75" hidden="false" customHeight="false" outlineLevel="0" collapsed="false">
      <c r="A1087" s="125" t="n">
        <v>1085</v>
      </c>
      <c r="B1087" s="125" t="n">
        <f aca="false">A1087-'Shorting Summary'!$A$4</f>
        <v>878</v>
      </c>
      <c r="C1087" s="125" t="n">
        <v>864.5</v>
      </c>
      <c r="D1087" s="125" t="n">
        <v>852.7</v>
      </c>
      <c r="E1087" s="125" t="n">
        <v>803.8</v>
      </c>
      <c r="F1087" s="125" t="n">
        <v>859.3</v>
      </c>
      <c r="G1087" s="125" t="n">
        <v>856</v>
      </c>
    </row>
    <row r="1088" customFormat="false" ht="12.75" hidden="false" customHeight="false" outlineLevel="0" collapsed="false">
      <c r="A1088" s="125" t="n">
        <v>1086</v>
      </c>
      <c r="B1088" s="125" t="n">
        <f aca="false">A1088-'Shorting Summary'!$A$4</f>
        <v>879</v>
      </c>
      <c r="C1088" s="125" t="n">
        <v>864.6</v>
      </c>
      <c r="D1088" s="125" t="n">
        <v>855.4</v>
      </c>
      <c r="E1088" s="125" t="n">
        <v>801.4</v>
      </c>
      <c r="F1088" s="125" t="n">
        <v>859.4</v>
      </c>
      <c r="G1088" s="125" t="n">
        <v>861.3</v>
      </c>
    </row>
    <row r="1089" customFormat="false" ht="12.75" hidden="false" customHeight="false" outlineLevel="0" collapsed="false">
      <c r="A1089" s="125" t="n">
        <v>1087</v>
      </c>
      <c r="B1089" s="125" t="n">
        <f aca="false">A1089-'Shorting Summary'!$A$4</f>
        <v>880</v>
      </c>
      <c r="C1089" s="125" t="n">
        <v>865.5</v>
      </c>
      <c r="D1089" s="125" t="n">
        <v>858</v>
      </c>
      <c r="E1089" s="125" t="n">
        <v>793.5</v>
      </c>
      <c r="F1089" s="125" t="n">
        <v>859.8</v>
      </c>
      <c r="G1089" s="125" t="n">
        <v>867.6</v>
      </c>
    </row>
    <row r="1090" customFormat="false" ht="12.75" hidden="false" customHeight="false" outlineLevel="0" collapsed="false">
      <c r="A1090" s="125" t="n">
        <v>1088</v>
      </c>
      <c r="B1090" s="125" t="n">
        <f aca="false">A1090-'Shorting Summary'!$A$4</f>
        <v>881</v>
      </c>
      <c r="C1090" s="125" t="n">
        <v>865.7</v>
      </c>
      <c r="D1090" s="125" t="n">
        <v>858.4</v>
      </c>
      <c r="E1090" s="125" t="n">
        <v>789.1</v>
      </c>
      <c r="F1090" s="125" t="n">
        <v>859.6</v>
      </c>
      <c r="G1090" s="125" t="n">
        <v>864.2</v>
      </c>
    </row>
    <row r="1091" customFormat="false" ht="12.75" hidden="false" customHeight="false" outlineLevel="0" collapsed="false">
      <c r="A1091" s="125" t="n">
        <v>1089</v>
      </c>
      <c r="B1091" s="125" t="n">
        <f aca="false">A1091-'Shorting Summary'!$A$4</f>
        <v>882</v>
      </c>
      <c r="C1091" s="125" t="n">
        <v>866.5</v>
      </c>
      <c r="D1091" s="125" t="n">
        <v>858.8</v>
      </c>
      <c r="E1091" s="125" t="n">
        <v>781.5</v>
      </c>
      <c r="F1091" s="125" t="n">
        <v>860</v>
      </c>
      <c r="G1091" s="125" t="n">
        <v>867.9</v>
      </c>
    </row>
    <row r="1092" customFormat="false" ht="12.75" hidden="false" customHeight="false" outlineLevel="0" collapsed="false">
      <c r="A1092" s="125" t="n">
        <v>1090</v>
      </c>
      <c r="B1092" s="125" t="n">
        <f aca="false">A1092-'Shorting Summary'!$A$4</f>
        <v>883</v>
      </c>
      <c r="C1092" s="125" t="n">
        <v>866.7</v>
      </c>
      <c r="D1092" s="125" t="n">
        <v>853.6</v>
      </c>
      <c r="E1092" s="125" t="n">
        <v>776.1</v>
      </c>
      <c r="F1092" s="125" t="n">
        <v>860.2</v>
      </c>
      <c r="G1092" s="125" t="n">
        <v>876.9</v>
      </c>
    </row>
    <row r="1093" customFormat="false" ht="12.75" hidden="false" customHeight="false" outlineLevel="0" collapsed="false">
      <c r="A1093" s="125" t="n">
        <v>1091</v>
      </c>
      <c r="B1093" s="125" t="n">
        <f aca="false">A1093-'Shorting Summary'!$A$4</f>
        <v>884</v>
      </c>
      <c r="C1093" s="125" t="n">
        <v>866.6</v>
      </c>
      <c r="D1093" s="125" t="n">
        <v>850.9</v>
      </c>
      <c r="E1093" s="125" t="n">
        <v>782.1</v>
      </c>
      <c r="F1093" s="125" t="n">
        <v>860.6</v>
      </c>
      <c r="G1093" s="125" t="n">
        <v>875.7</v>
      </c>
    </row>
    <row r="1094" customFormat="false" ht="12.75" hidden="false" customHeight="false" outlineLevel="0" collapsed="false">
      <c r="A1094" s="125" t="n">
        <v>1092</v>
      </c>
      <c r="B1094" s="125" t="n">
        <f aca="false">A1094-'Shorting Summary'!$A$4</f>
        <v>885</v>
      </c>
      <c r="C1094" s="125" t="n">
        <v>866.4</v>
      </c>
      <c r="D1094" s="125" t="n">
        <v>853.1</v>
      </c>
      <c r="E1094" s="125" t="n">
        <v>792.1</v>
      </c>
      <c r="F1094" s="125" t="n">
        <v>860.7</v>
      </c>
      <c r="G1094" s="125" t="n">
        <v>879.7</v>
      </c>
    </row>
    <row r="1095" customFormat="false" ht="12.75" hidden="false" customHeight="false" outlineLevel="0" collapsed="false">
      <c r="A1095" s="125" t="n">
        <v>1093</v>
      </c>
      <c r="B1095" s="125" t="n">
        <f aca="false">A1095-'Shorting Summary'!$A$4</f>
        <v>886</v>
      </c>
      <c r="C1095" s="125" t="n">
        <v>866.5</v>
      </c>
      <c r="D1095" s="125" t="n">
        <v>856.2</v>
      </c>
      <c r="E1095" s="125" t="n">
        <v>803.1</v>
      </c>
      <c r="F1095" s="125" t="n">
        <v>860.5</v>
      </c>
      <c r="G1095" s="125" t="n">
        <v>884.9</v>
      </c>
    </row>
    <row r="1096" customFormat="false" ht="12.75" hidden="false" customHeight="false" outlineLevel="0" collapsed="false">
      <c r="A1096" s="125" t="n">
        <v>1094</v>
      </c>
      <c r="B1096" s="125" t="n">
        <f aca="false">A1096-'Shorting Summary'!$A$4</f>
        <v>887</v>
      </c>
      <c r="C1096" s="125" t="n">
        <v>867.1</v>
      </c>
      <c r="D1096" s="125" t="n">
        <v>856.6</v>
      </c>
      <c r="E1096" s="125" t="n">
        <v>810.6</v>
      </c>
      <c r="F1096" s="125" t="n">
        <v>860.8</v>
      </c>
      <c r="G1096" s="125" t="n">
        <v>884.8</v>
      </c>
    </row>
    <row r="1097" customFormat="false" ht="12.75" hidden="false" customHeight="false" outlineLevel="0" collapsed="false">
      <c r="A1097" s="125" t="n">
        <v>1095</v>
      </c>
      <c r="B1097" s="125" t="n">
        <f aca="false">A1097-'Shorting Summary'!$A$4</f>
        <v>888</v>
      </c>
      <c r="C1097" s="125" t="n">
        <v>867.7</v>
      </c>
      <c r="D1097" s="125" t="n">
        <v>857.6</v>
      </c>
      <c r="E1097" s="125" t="n">
        <v>807.3</v>
      </c>
      <c r="F1097" s="125" t="n">
        <v>861</v>
      </c>
      <c r="G1097" s="125" t="n">
        <v>882.3</v>
      </c>
    </row>
    <row r="1098" customFormat="false" ht="12.75" hidden="false" customHeight="false" outlineLevel="0" collapsed="false">
      <c r="A1098" s="125" t="n">
        <v>1096</v>
      </c>
      <c r="B1098" s="125" t="n">
        <f aca="false">A1098-'Shorting Summary'!$A$4</f>
        <v>889</v>
      </c>
      <c r="C1098" s="125" t="n">
        <v>867.2</v>
      </c>
      <c r="D1098" s="125" t="n">
        <v>859.3</v>
      </c>
      <c r="E1098" s="125" t="n">
        <v>814.4</v>
      </c>
      <c r="F1098" s="125" t="n">
        <v>860.5</v>
      </c>
      <c r="G1098" s="125" t="n">
        <v>883</v>
      </c>
    </row>
    <row r="1099" customFormat="false" ht="12.75" hidden="false" customHeight="false" outlineLevel="0" collapsed="false">
      <c r="A1099" s="125" t="n">
        <v>1097</v>
      </c>
      <c r="B1099" s="125" t="n">
        <f aca="false">A1099-'Shorting Summary'!$A$4</f>
        <v>890</v>
      </c>
      <c r="C1099" s="125" t="n">
        <v>868</v>
      </c>
      <c r="D1099" s="125" t="n">
        <v>862.2</v>
      </c>
      <c r="E1099" s="125" t="n">
        <v>821.1</v>
      </c>
      <c r="F1099" s="125" t="n">
        <v>860.9</v>
      </c>
      <c r="G1099" s="125" t="n">
        <v>879.6</v>
      </c>
    </row>
    <row r="1100" customFormat="false" ht="12.75" hidden="false" customHeight="false" outlineLevel="0" collapsed="false">
      <c r="A1100" s="125" t="n">
        <v>1098</v>
      </c>
      <c r="B1100" s="125" t="n">
        <f aca="false">A1100-'Shorting Summary'!$A$4</f>
        <v>891</v>
      </c>
      <c r="C1100" s="125" t="n">
        <v>869</v>
      </c>
      <c r="D1100" s="125" t="n">
        <v>861.8</v>
      </c>
      <c r="E1100" s="125" t="n">
        <v>823.7</v>
      </c>
      <c r="F1100" s="125" t="n">
        <v>861.1</v>
      </c>
      <c r="G1100" s="125" t="n">
        <v>875</v>
      </c>
    </row>
    <row r="1101" customFormat="false" ht="12.75" hidden="false" customHeight="false" outlineLevel="0" collapsed="false">
      <c r="A1101" s="125" t="n">
        <v>1099</v>
      </c>
      <c r="B1101" s="125" t="n">
        <f aca="false">A1101-'Shorting Summary'!$A$4</f>
        <v>892</v>
      </c>
      <c r="C1101" s="125" t="n">
        <v>869.7</v>
      </c>
      <c r="D1101" s="125" t="n">
        <v>859.1</v>
      </c>
      <c r="E1101" s="125" t="n">
        <v>827.2</v>
      </c>
      <c r="F1101" s="125" t="n">
        <v>861.4</v>
      </c>
      <c r="G1101" s="125" t="n">
        <v>867.3</v>
      </c>
    </row>
    <row r="1102" customFormat="false" ht="12.75" hidden="false" customHeight="false" outlineLevel="0" collapsed="false">
      <c r="A1102" s="125" t="n">
        <v>1100</v>
      </c>
      <c r="B1102" s="125" t="n">
        <f aca="false">A1102-'Shorting Summary'!$A$4</f>
        <v>893</v>
      </c>
      <c r="C1102" s="125" t="n">
        <v>869.6</v>
      </c>
      <c r="D1102" s="125" t="n">
        <v>859.4</v>
      </c>
      <c r="E1102" s="125" t="n">
        <v>833.9</v>
      </c>
      <c r="F1102" s="125" t="n">
        <v>861</v>
      </c>
      <c r="G1102" s="125" t="n">
        <v>865.4</v>
      </c>
    </row>
    <row r="1103" customFormat="false" ht="12.75" hidden="false" customHeight="false" outlineLevel="0" collapsed="false">
      <c r="A1103" s="125" t="n">
        <v>1101</v>
      </c>
      <c r="B1103" s="125" t="n">
        <f aca="false">A1103-'Shorting Summary'!$A$4</f>
        <v>894</v>
      </c>
      <c r="C1103" s="125" t="n">
        <v>870.1</v>
      </c>
      <c r="D1103" s="125" t="n">
        <v>862.4</v>
      </c>
      <c r="E1103" s="125" t="n">
        <v>832.9</v>
      </c>
      <c r="F1103" s="125" t="n">
        <v>861.4</v>
      </c>
      <c r="G1103" s="125" t="n">
        <v>864.3</v>
      </c>
    </row>
    <row r="1104" customFormat="false" ht="12.75" hidden="false" customHeight="false" outlineLevel="0" collapsed="false">
      <c r="A1104" s="125" t="n">
        <v>1102</v>
      </c>
      <c r="B1104" s="125" t="n">
        <f aca="false">A1104-'Shorting Summary'!$A$4</f>
        <v>895</v>
      </c>
      <c r="C1104" s="125" t="n">
        <v>871</v>
      </c>
      <c r="D1104" s="125" t="n">
        <v>861.9</v>
      </c>
      <c r="E1104" s="125" t="n">
        <v>825.9</v>
      </c>
      <c r="F1104" s="125" t="n">
        <v>861.8</v>
      </c>
      <c r="G1104" s="125" t="n">
        <v>858.4</v>
      </c>
    </row>
    <row r="1105" customFormat="false" ht="12.75" hidden="false" customHeight="false" outlineLevel="0" collapsed="false">
      <c r="A1105" s="125" t="n">
        <v>1103</v>
      </c>
      <c r="B1105" s="125" t="n">
        <f aca="false">A1105-'Shorting Summary'!$A$4</f>
        <v>896</v>
      </c>
      <c r="C1105" s="125" t="n">
        <v>871.5</v>
      </c>
      <c r="D1105" s="125" t="n">
        <v>857.7</v>
      </c>
      <c r="E1105" s="125" t="n">
        <v>814.7</v>
      </c>
      <c r="F1105" s="125" t="n">
        <v>862.1</v>
      </c>
      <c r="G1105" s="125" t="n">
        <v>850.5</v>
      </c>
    </row>
    <row r="1106" customFormat="false" ht="12.75" hidden="false" customHeight="false" outlineLevel="0" collapsed="false">
      <c r="A1106" s="125" t="n">
        <v>1104</v>
      </c>
      <c r="B1106" s="125" t="n">
        <f aca="false">A1106-'Shorting Summary'!$A$4</f>
        <v>897</v>
      </c>
      <c r="C1106" s="125" t="n">
        <v>871.7</v>
      </c>
      <c r="D1106" s="125" t="n">
        <v>853.1</v>
      </c>
      <c r="E1106" s="125" t="n">
        <v>807.7</v>
      </c>
      <c r="F1106" s="125" t="n">
        <v>862.1</v>
      </c>
      <c r="G1106" s="125" t="n">
        <v>845.3</v>
      </c>
    </row>
    <row r="1107" customFormat="false" ht="12.75" hidden="false" customHeight="false" outlineLevel="0" collapsed="false">
      <c r="A1107" s="125" t="n">
        <v>1105</v>
      </c>
      <c r="B1107" s="125" t="n">
        <f aca="false">A1107-'Shorting Summary'!$A$4</f>
        <v>898</v>
      </c>
      <c r="C1107" s="125" t="n">
        <v>871.9</v>
      </c>
      <c r="D1107" s="125" t="n">
        <v>851.2</v>
      </c>
      <c r="E1107" s="125" t="n">
        <v>811.1</v>
      </c>
      <c r="F1107" s="125" t="n">
        <v>862.1</v>
      </c>
      <c r="G1107" s="125" t="n">
        <v>839</v>
      </c>
    </row>
    <row r="1108" customFormat="false" ht="12.75" hidden="false" customHeight="false" outlineLevel="0" collapsed="false">
      <c r="A1108" s="125" t="n">
        <v>1106</v>
      </c>
      <c r="B1108" s="125" t="n">
        <f aca="false">A1108-'Shorting Summary'!$A$4</f>
        <v>899</v>
      </c>
      <c r="C1108" s="125" t="n">
        <v>871.8</v>
      </c>
      <c r="D1108" s="125" t="n">
        <v>852.7</v>
      </c>
      <c r="E1108" s="125" t="n">
        <v>813</v>
      </c>
      <c r="F1108" s="125" t="n">
        <v>862</v>
      </c>
      <c r="G1108" s="125" t="n">
        <v>839.4</v>
      </c>
    </row>
    <row r="1109" customFormat="false" ht="12.75" hidden="false" customHeight="false" outlineLevel="0" collapsed="false">
      <c r="A1109" s="125" t="n">
        <v>1107</v>
      </c>
      <c r="B1109" s="125" t="n">
        <f aca="false">A1109-'Shorting Summary'!$A$4</f>
        <v>900</v>
      </c>
      <c r="C1109" s="125" t="n">
        <v>872.1</v>
      </c>
      <c r="D1109" s="125" t="n">
        <v>855.1</v>
      </c>
      <c r="E1109" s="125" t="n">
        <v>806.1</v>
      </c>
      <c r="F1109" s="125" t="n">
        <v>862.3</v>
      </c>
      <c r="G1109" s="125" t="n">
        <v>844</v>
      </c>
    </row>
    <row r="1110" customFormat="false" ht="12.75" hidden="false" customHeight="false" outlineLevel="0" collapsed="false">
      <c r="A1110" s="125" t="n">
        <v>1108</v>
      </c>
      <c r="B1110" s="125" t="n">
        <f aca="false">A1110-'Shorting Summary'!$A$4</f>
        <v>901</v>
      </c>
      <c r="C1110" s="125" t="n">
        <v>872</v>
      </c>
      <c r="D1110" s="125" t="n">
        <v>852.9</v>
      </c>
      <c r="E1110" s="125" t="n">
        <v>798</v>
      </c>
      <c r="F1110" s="125" t="n">
        <v>862.5</v>
      </c>
      <c r="G1110" s="125" t="n">
        <v>843</v>
      </c>
    </row>
    <row r="1111" customFormat="false" ht="12.75" hidden="false" customHeight="false" outlineLevel="0" collapsed="false">
      <c r="A1111" s="125" t="n">
        <v>1109</v>
      </c>
      <c r="B1111" s="125" t="n">
        <f aca="false">A1111-'Shorting Summary'!$A$4</f>
        <v>902</v>
      </c>
      <c r="C1111" s="125" t="n">
        <v>872</v>
      </c>
      <c r="D1111" s="125" t="n">
        <v>846.3</v>
      </c>
      <c r="E1111" s="125" t="n">
        <v>786.8</v>
      </c>
      <c r="F1111" s="125" t="n">
        <v>862.8</v>
      </c>
      <c r="G1111" s="125" t="n">
        <v>829.2</v>
      </c>
    </row>
    <row r="1112" customFormat="false" ht="12.75" hidden="false" customHeight="false" outlineLevel="0" collapsed="false">
      <c r="A1112" s="125" t="n">
        <v>1110</v>
      </c>
      <c r="B1112" s="125" t="n">
        <f aca="false">A1112-'Shorting Summary'!$A$4</f>
        <v>903</v>
      </c>
      <c r="C1112" s="125" t="n">
        <v>871.8</v>
      </c>
      <c r="D1112" s="125" t="n">
        <v>840.6</v>
      </c>
      <c r="E1112" s="125" t="n">
        <v>780.8</v>
      </c>
      <c r="F1112" s="125" t="n">
        <v>863.1</v>
      </c>
      <c r="G1112" s="125" t="n">
        <v>816</v>
      </c>
    </row>
    <row r="1113" customFormat="false" ht="12.75" hidden="false" customHeight="false" outlineLevel="0" collapsed="false">
      <c r="A1113" s="125" t="n">
        <v>1111</v>
      </c>
      <c r="B1113" s="125" t="n">
        <f aca="false">A1113-'Shorting Summary'!$A$4</f>
        <v>904</v>
      </c>
      <c r="C1113" s="125" t="n">
        <v>871.4</v>
      </c>
      <c r="D1113" s="125" t="n">
        <v>835.9</v>
      </c>
      <c r="E1113" s="125" t="n">
        <v>776.9</v>
      </c>
      <c r="F1113" s="125" t="n">
        <v>863.1</v>
      </c>
      <c r="G1113" s="125" t="n">
        <v>809.4</v>
      </c>
    </row>
    <row r="1114" customFormat="false" ht="12.75" hidden="false" customHeight="false" outlineLevel="0" collapsed="false">
      <c r="A1114" s="125" t="n">
        <v>1112</v>
      </c>
      <c r="B1114" s="125" t="n">
        <f aca="false">A1114-'Shorting Summary'!$A$4</f>
        <v>905</v>
      </c>
      <c r="C1114" s="125" t="n">
        <v>871.2</v>
      </c>
      <c r="D1114" s="125" t="n">
        <v>833.4</v>
      </c>
      <c r="E1114" s="125" t="n">
        <v>774.5</v>
      </c>
      <c r="F1114" s="125" t="n">
        <v>863</v>
      </c>
      <c r="G1114" s="125" t="n">
        <v>807.5</v>
      </c>
    </row>
    <row r="1115" customFormat="false" ht="12.75" hidden="false" customHeight="false" outlineLevel="0" collapsed="false">
      <c r="A1115" s="125" t="n">
        <v>1113</v>
      </c>
      <c r="B1115" s="125" t="n">
        <f aca="false">A1115-'Shorting Summary'!$A$4</f>
        <v>906</v>
      </c>
      <c r="C1115" s="125" t="n">
        <v>870.7</v>
      </c>
      <c r="D1115" s="125" t="n">
        <v>832.1</v>
      </c>
      <c r="E1115" s="125" t="n">
        <v>770.8</v>
      </c>
      <c r="F1115" s="125" t="n">
        <v>863</v>
      </c>
      <c r="G1115" s="125" t="n">
        <v>808.7</v>
      </c>
    </row>
    <row r="1116" customFormat="false" ht="12.75" hidden="false" customHeight="false" outlineLevel="0" collapsed="false">
      <c r="A1116" s="125" t="n">
        <v>1114</v>
      </c>
      <c r="B1116" s="125" t="n">
        <f aca="false">A1116-'Shorting Summary'!$A$4</f>
        <v>907</v>
      </c>
      <c r="C1116" s="125" t="n">
        <v>870.4</v>
      </c>
      <c r="D1116" s="125" t="n">
        <v>829.4</v>
      </c>
      <c r="E1116" s="125" t="n">
        <v>771.8</v>
      </c>
      <c r="F1116" s="125" t="n">
        <v>863.1</v>
      </c>
      <c r="G1116" s="125" t="n">
        <v>805.5</v>
      </c>
    </row>
    <row r="1117" customFormat="false" ht="12.75" hidden="false" customHeight="false" outlineLevel="0" collapsed="false">
      <c r="A1117" s="125" t="n">
        <v>1115</v>
      </c>
      <c r="B1117" s="125" t="n">
        <f aca="false">A1117-'Shorting Summary'!$A$4</f>
        <v>908</v>
      </c>
      <c r="C1117" s="125" t="n">
        <v>869.9</v>
      </c>
      <c r="D1117" s="125" t="n">
        <v>827.7</v>
      </c>
      <c r="E1117" s="125" t="n">
        <v>776</v>
      </c>
      <c r="F1117" s="125" t="n">
        <v>862.9</v>
      </c>
      <c r="G1117" s="125" t="n">
        <v>801.4</v>
      </c>
    </row>
    <row r="1118" customFormat="false" ht="12.75" hidden="false" customHeight="false" outlineLevel="0" collapsed="false">
      <c r="A1118" s="125" t="n">
        <v>1116</v>
      </c>
      <c r="B1118" s="125" t="n">
        <f aca="false">A1118-'Shorting Summary'!$A$4</f>
        <v>909</v>
      </c>
      <c r="C1118" s="125" t="n">
        <v>869.5</v>
      </c>
      <c r="D1118" s="125" t="n">
        <v>827.5</v>
      </c>
      <c r="E1118" s="125" t="n">
        <v>777.6</v>
      </c>
      <c r="F1118" s="125" t="n">
        <v>862.6</v>
      </c>
      <c r="G1118" s="125" t="n">
        <v>800.8</v>
      </c>
    </row>
    <row r="1119" customFormat="false" ht="12.75" hidden="false" customHeight="false" outlineLevel="0" collapsed="false">
      <c r="A1119" s="125" t="n">
        <v>1117</v>
      </c>
      <c r="B1119" s="125" t="n">
        <f aca="false">A1119-'Shorting Summary'!$A$4</f>
        <v>910</v>
      </c>
      <c r="C1119" s="125" t="n">
        <v>869</v>
      </c>
      <c r="D1119" s="125" t="n">
        <v>829.1</v>
      </c>
      <c r="E1119" s="125" t="n">
        <v>784.2</v>
      </c>
      <c r="F1119" s="125" t="n">
        <v>862.3</v>
      </c>
      <c r="G1119" s="125" t="n">
        <v>803.5</v>
      </c>
    </row>
    <row r="1120" customFormat="false" ht="12.75" hidden="false" customHeight="false" outlineLevel="0" collapsed="false">
      <c r="A1120" s="125" t="n">
        <v>1118</v>
      </c>
      <c r="B1120" s="125" t="n">
        <f aca="false">A1120-'Shorting Summary'!$A$4</f>
        <v>911</v>
      </c>
      <c r="C1120" s="125" t="n">
        <v>868.8</v>
      </c>
      <c r="D1120" s="125" t="n">
        <v>831.6</v>
      </c>
      <c r="E1120" s="125" t="n">
        <v>783.1</v>
      </c>
      <c r="F1120" s="125" t="n">
        <v>862</v>
      </c>
      <c r="G1120" s="125" t="n">
        <v>806.2</v>
      </c>
    </row>
    <row r="1121" customFormat="false" ht="12.75" hidden="false" customHeight="false" outlineLevel="0" collapsed="false">
      <c r="A1121" s="125" t="n">
        <v>1119</v>
      </c>
      <c r="B1121" s="125" t="n">
        <f aca="false">A1121-'Shorting Summary'!$A$4</f>
        <v>912</v>
      </c>
      <c r="C1121" s="125" t="n">
        <v>868.7</v>
      </c>
      <c r="D1121" s="125" t="n">
        <v>835.2</v>
      </c>
      <c r="E1121" s="125" t="n">
        <v>786</v>
      </c>
      <c r="F1121" s="125" t="n">
        <v>861.9</v>
      </c>
      <c r="G1121" s="125" t="n">
        <v>808.8</v>
      </c>
    </row>
    <row r="1122" customFormat="false" ht="12.75" hidden="false" customHeight="false" outlineLevel="0" collapsed="false">
      <c r="A1122" s="125" t="n">
        <v>1120</v>
      </c>
      <c r="B1122" s="125" t="n">
        <f aca="false">A1122-'Shorting Summary'!$A$4</f>
        <v>913</v>
      </c>
      <c r="C1122" s="125" t="n">
        <v>868.3</v>
      </c>
      <c r="D1122" s="125" t="n">
        <v>836.8</v>
      </c>
      <c r="E1122" s="125" t="n">
        <v>788.6</v>
      </c>
      <c r="F1122" s="125" t="n">
        <v>861.2</v>
      </c>
      <c r="G1122" s="125" t="n">
        <v>811.6</v>
      </c>
    </row>
    <row r="1123" customFormat="false" ht="12.75" hidden="false" customHeight="false" outlineLevel="0" collapsed="false">
      <c r="A1123" s="125" t="n">
        <v>1121</v>
      </c>
      <c r="B1123" s="125" t="n">
        <f aca="false">A1123-'Shorting Summary'!$A$4</f>
        <v>914</v>
      </c>
      <c r="C1123" s="125" t="n">
        <v>868</v>
      </c>
      <c r="D1123" s="125" t="n">
        <v>840.8</v>
      </c>
      <c r="E1123" s="125" t="n">
        <v>791.9</v>
      </c>
      <c r="F1123" s="125" t="n">
        <v>860.8</v>
      </c>
      <c r="G1123" s="125" t="n">
        <v>817.3</v>
      </c>
    </row>
    <row r="1124" customFormat="false" ht="12.75" hidden="false" customHeight="false" outlineLevel="0" collapsed="false">
      <c r="A1124" s="125" t="n">
        <v>1122</v>
      </c>
      <c r="B1124" s="125" t="n">
        <f aca="false">A1124-'Shorting Summary'!$A$4</f>
        <v>915</v>
      </c>
      <c r="C1124" s="125" t="n">
        <v>867.7</v>
      </c>
      <c r="D1124" s="125" t="n">
        <v>844</v>
      </c>
      <c r="E1124" s="125" t="n">
        <v>796.9</v>
      </c>
      <c r="F1124" s="125" t="n">
        <v>860.4</v>
      </c>
      <c r="G1124" s="125" t="n">
        <v>829.1</v>
      </c>
    </row>
    <row r="1125" customFormat="false" ht="12.75" hidden="false" customHeight="false" outlineLevel="0" collapsed="false">
      <c r="A1125" s="125" t="n">
        <v>1123</v>
      </c>
      <c r="B1125" s="125" t="n">
        <f aca="false">A1125-'Shorting Summary'!$A$4</f>
        <v>916</v>
      </c>
      <c r="C1125" s="125" t="n">
        <v>867.1</v>
      </c>
      <c r="D1125" s="125" t="n">
        <v>847.1</v>
      </c>
      <c r="E1125" s="125" t="n">
        <v>797.5</v>
      </c>
      <c r="F1125" s="125" t="n">
        <v>859.6</v>
      </c>
      <c r="G1125" s="125" t="n">
        <v>836.5</v>
      </c>
    </row>
    <row r="1126" customFormat="false" ht="12.75" hidden="false" customHeight="false" outlineLevel="0" collapsed="false">
      <c r="A1126" s="125" t="n">
        <v>1124</v>
      </c>
      <c r="B1126" s="125" t="n">
        <f aca="false">A1126-'Shorting Summary'!$A$4</f>
        <v>917</v>
      </c>
      <c r="C1126" s="125" t="n">
        <v>866.9</v>
      </c>
      <c r="D1126" s="125" t="n">
        <v>848</v>
      </c>
      <c r="E1126" s="125" t="n">
        <v>801</v>
      </c>
      <c r="F1126" s="125" t="n">
        <v>858.9</v>
      </c>
      <c r="G1126" s="125" t="n">
        <v>843.1</v>
      </c>
    </row>
    <row r="1127" customFormat="false" ht="12.75" hidden="false" customHeight="false" outlineLevel="0" collapsed="false">
      <c r="A1127" s="125" t="n">
        <v>1125</v>
      </c>
      <c r="B1127" s="125" t="n">
        <f aca="false">A1127-'Shorting Summary'!$A$4</f>
        <v>918</v>
      </c>
      <c r="C1127" s="125" t="n">
        <v>866.8</v>
      </c>
      <c r="D1127" s="125" t="n">
        <v>847.3</v>
      </c>
      <c r="E1127" s="125" t="n">
        <v>809.4</v>
      </c>
      <c r="F1127" s="125" t="n">
        <v>858.9</v>
      </c>
      <c r="G1127" s="125" t="n">
        <v>844.3</v>
      </c>
    </row>
    <row r="1128" customFormat="false" ht="12.75" hidden="false" customHeight="false" outlineLevel="0" collapsed="false">
      <c r="A1128" s="125" t="n">
        <v>1126</v>
      </c>
      <c r="B1128" s="125" t="n">
        <f aca="false">A1128-'Shorting Summary'!$A$4</f>
        <v>919</v>
      </c>
      <c r="C1128" s="125" t="n">
        <v>866.8</v>
      </c>
      <c r="D1128" s="125" t="n">
        <v>846.6</v>
      </c>
      <c r="E1128" s="125" t="n">
        <v>805.8</v>
      </c>
      <c r="F1128" s="125" t="n">
        <v>858.8</v>
      </c>
      <c r="G1128" s="125" t="n">
        <v>841.5</v>
      </c>
    </row>
    <row r="1129" customFormat="false" ht="12.75" hidden="false" customHeight="false" outlineLevel="0" collapsed="false">
      <c r="A1129" s="125" t="n">
        <v>1127</v>
      </c>
      <c r="B1129" s="125" t="n">
        <f aca="false">A1129-'Shorting Summary'!$A$4</f>
        <v>920</v>
      </c>
      <c r="C1129" s="125" t="n">
        <v>866.7</v>
      </c>
      <c r="D1129" s="125" t="n">
        <v>845</v>
      </c>
      <c r="E1129" s="125" t="n">
        <v>801.7</v>
      </c>
      <c r="F1129" s="125" t="n">
        <v>858.9</v>
      </c>
      <c r="G1129" s="125" t="n">
        <v>841.3</v>
      </c>
    </row>
    <row r="1130" customFormat="false" ht="12.75" hidden="false" customHeight="false" outlineLevel="0" collapsed="false">
      <c r="A1130" s="125" t="n">
        <v>1128</v>
      </c>
      <c r="B1130" s="125" t="n">
        <f aca="false">A1130-'Shorting Summary'!$A$4</f>
        <v>921</v>
      </c>
      <c r="C1130" s="125" t="n">
        <v>866.7</v>
      </c>
      <c r="D1130" s="125" t="n">
        <v>841.7</v>
      </c>
      <c r="E1130" s="125" t="n">
        <v>794.4</v>
      </c>
      <c r="F1130" s="125" t="n">
        <v>859.3</v>
      </c>
      <c r="G1130" s="125" t="n">
        <v>833.7</v>
      </c>
    </row>
    <row r="1131" customFormat="false" ht="12.75" hidden="false" customHeight="false" outlineLevel="0" collapsed="false">
      <c r="A1131" s="125" t="n">
        <v>1129</v>
      </c>
      <c r="B1131" s="125" t="n">
        <f aca="false">A1131-'Shorting Summary'!$A$4</f>
        <v>922</v>
      </c>
      <c r="C1131" s="125" t="n">
        <v>866.6</v>
      </c>
      <c r="D1131" s="125" t="n">
        <v>837.6</v>
      </c>
      <c r="E1131" s="125" t="n">
        <v>788</v>
      </c>
      <c r="F1131" s="125" t="n">
        <v>859.8</v>
      </c>
      <c r="G1131" s="125" t="n">
        <v>829.1</v>
      </c>
    </row>
    <row r="1132" customFormat="false" ht="12.75" hidden="false" customHeight="false" outlineLevel="0" collapsed="false">
      <c r="A1132" s="125" t="n">
        <v>1130</v>
      </c>
      <c r="B1132" s="125" t="n">
        <f aca="false">A1132-'Shorting Summary'!$A$4</f>
        <v>923</v>
      </c>
      <c r="C1132" s="125" t="n">
        <v>866.7</v>
      </c>
      <c r="D1132" s="125" t="n">
        <v>833.2</v>
      </c>
      <c r="E1132" s="125" t="n">
        <v>778.8</v>
      </c>
      <c r="F1132" s="125" t="n">
        <v>860.4</v>
      </c>
      <c r="G1132" s="125" t="n">
        <v>821.4</v>
      </c>
    </row>
    <row r="1133" customFormat="false" ht="12.75" hidden="false" customHeight="false" outlineLevel="0" collapsed="false">
      <c r="A1133" s="125" t="n">
        <v>1131</v>
      </c>
      <c r="B1133" s="125" t="n">
        <f aca="false">A1133-'Shorting Summary'!$A$4</f>
        <v>924</v>
      </c>
      <c r="C1133" s="125" t="n">
        <v>866.3</v>
      </c>
      <c r="D1133" s="125" t="n">
        <v>827.4</v>
      </c>
      <c r="E1133" s="125" t="n">
        <v>773.7</v>
      </c>
      <c r="F1133" s="125" t="n">
        <v>860.5</v>
      </c>
      <c r="G1133" s="125" t="n">
        <v>809.2</v>
      </c>
    </row>
    <row r="1134" customFormat="false" ht="12.75" hidden="false" customHeight="false" outlineLevel="0" collapsed="false">
      <c r="A1134" s="125" t="n">
        <v>1132</v>
      </c>
      <c r="B1134" s="125" t="n">
        <f aca="false">A1134-'Shorting Summary'!$A$4</f>
        <v>925</v>
      </c>
      <c r="C1134" s="125" t="n">
        <v>865.9</v>
      </c>
      <c r="D1134" s="125" t="n">
        <v>823.1</v>
      </c>
      <c r="E1134" s="125" t="n">
        <v>768.6</v>
      </c>
      <c r="F1134" s="125" t="n">
        <v>860.5</v>
      </c>
      <c r="G1134" s="125" t="n">
        <v>804.2</v>
      </c>
    </row>
    <row r="1135" customFormat="false" ht="12.75" hidden="false" customHeight="false" outlineLevel="0" collapsed="false">
      <c r="A1135" s="125" t="n">
        <v>1133</v>
      </c>
      <c r="B1135" s="125" t="n">
        <f aca="false">A1135-'Shorting Summary'!$A$4</f>
        <v>926</v>
      </c>
      <c r="C1135" s="125" t="n">
        <v>865.8</v>
      </c>
      <c r="D1135" s="125" t="n">
        <v>822.5</v>
      </c>
      <c r="E1135" s="125" t="n">
        <v>768</v>
      </c>
      <c r="F1135" s="125" t="n">
        <v>861</v>
      </c>
      <c r="G1135" s="125" t="n">
        <v>807.5</v>
      </c>
    </row>
    <row r="1136" customFormat="false" ht="12.75" hidden="false" customHeight="false" outlineLevel="0" collapsed="false">
      <c r="A1136" s="125" t="n">
        <v>1134</v>
      </c>
      <c r="B1136" s="125" t="n">
        <f aca="false">A1136-'Shorting Summary'!$A$4</f>
        <v>927</v>
      </c>
      <c r="C1136" s="125" t="n">
        <v>865.7</v>
      </c>
      <c r="D1136" s="125" t="n">
        <v>821.5</v>
      </c>
      <c r="E1136" s="125" t="n">
        <v>769.6</v>
      </c>
      <c r="F1136" s="125" t="n">
        <v>860.9</v>
      </c>
      <c r="G1136" s="125" t="n">
        <v>806.4</v>
      </c>
    </row>
    <row r="1137" customFormat="false" ht="12.75" hidden="false" customHeight="false" outlineLevel="0" collapsed="false">
      <c r="A1137" s="125" t="n">
        <v>1135</v>
      </c>
      <c r="B1137" s="125" t="n">
        <f aca="false">A1137-'Shorting Summary'!$A$4</f>
        <v>928</v>
      </c>
      <c r="C1137" s="125" t="n">
        <v>865.5</v>
      </c>
      <c r="D1137" s="125" t="n">
        <v>822.5</v>
      </c>
      <c r="E1137" s="125" t="n">
        <v>777.1</v>
      </c>
      <c r="F1137" s="125" t="n">
        <v>861</v>
      </c>
      <c r="G1137" s="125" t="n">
        <v>810.4</v>
      </c>
    </row>
    <row r="1138" customFormat="false" ht="12.75" hidden="false" customHeight="false" outlineLevel="0" collapsed="false">
      <c r="A1138" s="125" t="n">
        <v>1136</v>
      </c>
      <c r="B1138" s="125" t="n">
        <f aca="false">A1138-'Shorting Summary'!$A$4</f>
        <v>929</v>
      </c>
      <c r="C1138" s="125" t="n">
        <v>865.7</v>
      </c>
      <c r="D1138" s="125" t="n">
        <v>829.3</v>
      </c>
      <c r="E1138" s="125" t="n">
        <v>785.2</v>
      </c>
      <c r="F1138" s="125" t="n">
        <v>860.8</v>
      </c>
      <c r="G1138" s="125" t="n">
        <v>819.4</v>
      </c>
    </row>
    <row r="1139" customFormat="false" ht="12.75" hidden="false" customHeight="false" outlineLevel="0" collapsed="false">
      <c r="A1139" s="125" t="n">
        <v>1137</v>
      </c>
      <c r="B1139" s="125" t="n">
        <f aca="false">A1139-'Shorting Summary'!$A$4</f>
        <v>930</v>
      </c>
      <c r="C1139" s="125" t="n">
        <v>865.3</v>
      </c>
      <c r="D1139" s="125" t="n">
        <v>834.6</v>
      </c>
      <c r="E1139" s="125" t="n">
        <v>789.3</v>
      </c>
      <c r="F1139" s="125" t="n">
        <v>860</v>
      </c>
      <c r="G1139" s="125" t="n">
        <v>828.4</v>
      </c>
    </row>
    <row r="1140" customFormat="false" ht="12.75" hidden="false" customHeight="false" outlineLevel="0" collapsed="false">
      <c r="A1140" s="125" t="n">
        <v>1138</v>
      </c>
      <c r="B1140" s="125" t="n">
        <f aca="false">A1140-'Shorting Summary'!$A$4</f>
        <v>931</v>
      </c>
      <c r="C1140" s="125" t="n">
        <v>864.7</v>
      </c>
      <c r="D1140" s="125" t="n">
        <v>838.5</v>
      </c>
      <c r="E1140" s="125" t="n">
        <v>793.6</v>
      </c>
      <c r="F1140" s="125" t="n">
        <v>858.7</v>
      </c>
      <c r="G1140" s="125" t="n">
        <v>838.6</v>
      </c>
    </row>
    <row r="1141" customFormat="false" ht="12.75" hidden="false" customHeight="false" outlineLevel="0" collapsed="false">
      <c r="A1141" s="125" t="n">
        <v>1139</v>
      </c>
      <c r="B1141" s="125" t="n">
        <f aca="false">A1141-'Shorting Summary'!$A$4</f>
        <v>932</v>
      </c>
      <c r="C1141" s="125" t="n">
        <v>864.6</v>
      </c>
      <c r="D1141" s="125" t="n">
        <v>841</v>
      </c>
      <c r="E1141" s="125" t="n">
        <v>792.4</v>
      </c>
      <c r="F1141" s="125" t="n">
        <v>858.3</v>
      </c>
      <c r="G1141" s="125" t="n">
        <v>847.6</v>
      </c>
    </row>
    <row r="1142" customFormat="false" ht="12.75" hidden="false" customHeight="false" outlineLevel="0" collapsed="false">
      <c r="A1142" s="125" t="n">
        <v>1140</v>
      </c>
      <c r="B1142" s="125" t="n">
        <f aca="false">A1142-'Shorting Summary'!$A$4</f>
        <v>933</v>
      </c>
      <c r="C1142" s="125" t="n">
        <v>865.4</v>
      </c>
      <c r="D1142" s="125" t="n">
        <v>840.7</v>
      </c>
      <c r="E1142" s="125" t="n">
        <v>786.8</v>
      </c>
      <c r="F1142" s="125" t="n">
        <v>858.3</v>
      </c>
      <c r="G1142" s="125" t="n">
        <v>852.5</v>
      </c>
    </row>
    <row r="1143" customFormat="false" ht="12.75" hidden="false" customHeight="false" outlineLevel="0" collapsed="false">
      <c r="A1143" s="125" t="n">
        <v>1141</v>
      </c>
      <c r="B1143" s="125" t="n">
        <f aca="false">A1143-'Shorting Summary'!$A$4</f>
        <v>934</v>
      </c>
      <c r="C1143" s="125" t="n">
        <v>865</v>
      </c>
      <c r="D1143" s="125" t="n">
        <v>836.4</v>
      </c>
      <c r="E1143" s="125" t="n">
        <v>784.1</v>
      </c>
      <c r="F1143" s="125" t="n">
        <v>858.4</v>
      </c>
      <c r="G1143" s="125" t="n">
        <v>843.8</v>
      </c>
    </row>
    <row r="1144" customFormat="false" ht="12.75" hidden="false" customHeight="false" outlineLevel="0" collapsed="false">
      <c r="A1144" s="125" t="n">
        <v>1142</v>
      </c>
      <c r="B1144" s="125" t="n">
        <f aca="false">A1144-'Shorting Summary'!$A$4</f>
        <v>935</v>
      </c>
      <c r="C1144" s="125" t="n">
        <v>864.8</v>
      </c>
      <c r="D1144" s="125" t="n">
        <v>835.9</v>
      </c>
      <c r="E1144" s="125" t="n">
        <v>789.2</v>
      </c>
      <c r="F1144" s="125" t="n">
        <v>858.7</v>
      </c>
      <c r="G1144" s="125" t="n">
        <v>843.1</v>
      </c>
    </row>
    <row r="1145" customFormat="false" ht="12.75" hidden="false" customHeight="false" outlineLevel="0" collapsed="false">
      <c r="A1145" s="125" t="n">
        <v>1143</v>
      </c>
      <c r="B1145" s="125" t="n">
        <f aca="false">A1145-'Shorting Summary'!$A$4</f>
        <v>936</v>
      </c>
      <c r="C1145" s="125" t="n">
        <v>865</v>
      </c>
      <c r="D1145" s="125" t="n">
        <v>834.5</v>
      </c>
      <c r="E1145" s="125" t="n">
        <v>791</v>
      </c>
      <c r="F1145" s="125" t="n">
        <v>859.4</v>
      </c>
      <c r="G1145" s="125" t="n">
        <v>840.7</v>
      </c>
    </row>
    <row r="1146" customFormat="false" ht="12.75" hidden="false" customHeight="false" outlineLevel="0" collapsed="false">
      <c r="A1146" s="125" t="n">
        <v>1144</v>
      </c>
      <c r="B1146" s="125" t="n">
        <f aca="false">A1146-'Shorting Summary'!$A$4</f>
        <v>937</v>
      </c>
      <c r="C1146" s="125" t="n">
        <v>865.1</v>
      </c>
      <c r="D1146" s="125" t="n">
        <v>832.7</v>
      </c>
      <c r="E1146" s="125" t="n">
        <v>791.9</v>
      </c>
      <c r="F1146" s="125" t="n">
        <v>859.9</v>
      </c>
      <c r="G1146" s="125" t="n">
        <v>834.2</v>
      </c>
    </row>
    <row r="1147" customFormat="false" ht="12.75" hidden="false" customHeight="false" outlineLevel="0" collapsed="false">
      <c r="A1147" s="125" t="n">
        <v>1145</v>
      </c>
      <c r="B1147" s="125" t="n">
        <f aca="false">A1147-'Shorting Summary'!$A$4</f>
        <v>938</v>
      </c>
      <c r="C1147" s="125" t="n">
        <v>865.1</v>
      </c>
      <c r="D1147" s="125" t="n">
        <v>829.6</v>
      </c>
      <c r="E1147" s="125" t="n">
        <v>790.6</v>
      </c>
      <c r="F1147" s="125" t="n">
        <v>860</v>
      </c>
      <c r="G1147" s="125" t="n">
        <v>827.8</v>
      </c>
    </row>
    <row r="1148" customFormat="false" ht="12.75" hidden="false" customHeight="false" outlineLevel="0" collapsed="false">
      <c r="A1148" s="125" t="n">
        <v>1146</v>
      </c>
      <c r="B1148" s="125" t="n">
        <f aca="false">A1148-'Shorting Summary'!$A$4</f>
        <v>939</v>
      </c>
      <c r="C1148" s="125" t="n">
        <v>865.1</v>
      </c>
      <c r="D1148" s="125" t="n">
        <v>827.3</v>
      </c>
      <c r="E1148" s="125" t="n">
        <v>792.6</v>
      </c>
      <c r="F1148" s="125" t="n">
        <v>859.5</v>
      </c>
      <c r="G1148" s="125" t="n">
        <v>822.1</v>
      </c>
    </row>
    <row r="1149" customFormat="false" ht="12.75" hidden="false" customHeight="false" outlineLevel="0" collapsed="false">
      <c r="A1149" s="125" t="n">
        <v>1147</v>
      </c>
      <c r="B1149" s="125" t="n">
        <f aca="false">A1149-'Shorting Summary'!$A$4</f>
        <v>940</v>
      </c>
      <c r="C1149" s="125" t="n">
        <v>864.8</v>
      </c>
      <c r="D1149" s="125" t="n">
        <v>820.3</v>
      </c>
      <c r="E1149" s="125" t="n">
        <v>789.1</v>
      </c>
      <c r="F1149" s="125" t="n">
        <v>859.3</v>
      </c>
      <c r="G1149" s="125" t="n">
        <v>805.1</v>
      </c>
    </row>
    <row r="1150" customFormat="false" ht="12.75" hidden="false" customHeight="false" outlineLevel="0" collapsed="false">
      <c r="A1150" s="125" t="n">
        <v>1148</v>
      </c>
      <c r="B1150" s="125" t="n">
        <f aca="false">A1150-'Shorting Summary'!$A$4</f>
        <v>941</v>
      </c>
      <c r="C1150" s="125" t="n">
        <v>864.6</v>
      </c>
      <c r="D1150" s="125" t="n">
        <v>814.3</v>
      </c>
      <c r="E1150" s="125" t="n">
        <v>783.8</v>
      </c>
      <c r="F1150" s="125" t="n">
        <v>859.3</v>
      </c>
      <c r="G1150" s="125" t="n">
        <v>797.2</v>
      </c>
    </row>
    <row r="1151" customFormat="false" ht="12.75" hidden="false" customHeight="false" outlineLevel="0" collapsed="false">
      <c r="A1151" s="125" t="n">
        <v>1149</v>
      </c>
      <c r="B1151" s="125" t="n">
        <f aca="false">A1151-'Shorting Summary'!$A$4</f>
        <v>942</v>
      </c>
      <c r="C1151" s="125" t="n">
        <v>864</v>
      </c>
      <c r="D1151" s="125" t="n">
        <v>808.1</v>
      </c>
      <c r="E1151" s="125" t="n">
        <v>769.8</v>
      </c>
      <c r="F1151" s="125" t="n">
        <v>859.3</v>
      </c>
      <c r="G1151" s="125" t="n">
        <v>786.9</v>
      </c>
    </row>
    <row r="1152" customFormat="false" ht="12.75" hidden="false" customHeight="false" outlineLevel="0" collapsed="false">
      <c r="A1152" s="125" t="n">
        <v>1150</v>
      </c>
      <c r="B1152" s="125" t="n">
        <f aca="false">A1152-'Shorting Summary'!$A$4</f>
        <v>943</v>
      </c>
      <c r="C1152" s="125" t="n">
        <v>862.7</v>
      </c>
      <c r="D1152" s="125" t="n">
        <v>796.1</v>
      </c>
      <c r="E1152" s="125" t="n">
        <v>744.4</v>
      </c>
      <c r="F1152" s="125" t="n">
        <v>858.8</v>
      </c>
      <c r="G1152" s="125" t="n">
        <v>769.4</v>
      </c>
    </row>
    <row r="1153" customFormat="false" ht="12.75" hidden="false" customHeight="false" outlineLevel="0" collapsed="false">
      <c r="A1153" s="125" t="n">
        <v>1151</v>
      </c>
      <c r="B1153" s="125" t="n">
        <f aca="false">A1153-'Shorting Summary'!$A$4</f>
        <v>944</v>
      </c>
      <c r="C1153" s="125" t="n">
        <v>861</v>
      </c>
      <c r="D1153" s="125" t="n">
        <v>782</v>
      </c>
      <c r="E1153" s="125" t="n">
        <v>717.7</v>
      </c>
      <c r="F1153" s="125" t="n">
        <v>857.6</v>
      </c>
      <c r="G1153" s="125" t="n">
        <v>752.6</v>
      </c>
    </row>
    <row r="1154" customFormat="false" ht="12.75" hidden="false" customHeight="false" outlineLevel="0" collapsed="false">
      <c r="A1154" s="125" t="n">
        <v>1152</v>
      </c>
      <c r="B1154" s="125" t="n">
        <f aca="false">A1154-'Shorting Summary'!$A$4</f>
        <v>945</v>
      </c>
      <c r="C1154" s="125" t="n">
        <v>858.9</v>
      </c>
      <c r="D1154" s="125" t="n">
        <v>769.1</v>
      </c>
      <c r="E1154" s="125" t="n">
        <v>694.3</v>
      </c>
      <c r="F1154" s="125" t="n">
        <v>855.6</v>
      </c>
      <c r="G1154" s="125" t="n">
        <v>737.3</v>
      </c>
    </row>
    <row r="1155" customFormat="false" ht="12.75" hidden="false" customHeight="false" outlineLevel="0" collapsed="false">
      <c r="A1155" s="125" t="n">
        <v>1153</v>
      </c>
      <c r="B1155" s="125" t="n">
        <f aca="false">A1155-'Shorting Summary'!$A$4</f>
        <v>946</v>
      </c>
      <c r="C1155" s="125" t="n">
        <v>856.8</v>
      </c>
      <c r="D1155" s="125" t="n">
        <v>755.3</v>
      </c>
      <c r="E1155" s="125" t="n">
        <v>674.8</v>
      </c>
      <c r="F1155" s="125" t="n">
        <v>853.4</v>
      </c>
      <c r="G1155" s="125" t="n">
        <v>725.4</v>
      </c>
    </row>
    <row r="1156" customFormat="false" ht="12.75" hidden="false" customHeight="false" outlineLevel="0" collapsed="false">
      <c r="A1156" s="125" t="n">
        <v>1154</v>
      </c>
      <c r="B1156" s="125" t="n">
        <f aca="false">A1156-'Shorting Summary'!$A$4</f>
        <v>947</v>
      </c>
      <c r="C1156" s="125" t="n">
        <v>854.2</v>
      </c>
      <c r="D1156" s="125" t="n">
        <v>739.4</v>
      </c>
      <c r="E1156" s="125" t="n">
        <v>657</v>
      </c>
      <c r="F1156" s="125" t="n">
        <v>850.6</v>
      </c>
      <c r="G1156" s="125" t="n">
        <v>715</v>
      </c>
    </row>
    <row r="1157" customFormat="false" ht="12.75" hidden="false" customHeight="false" outlineLevel="0" collapsed="false">
      <c r="A1157" s="125" t="n">
        <v>1155</v>
      </c>
      <c r="B1157" s="125" t="n">
        <f aca="false">A1157-'Shorting Summary'!$A$4</f>
        <v>948</v>
      </c>
      <c r="C1157" s="125" t="n">
        <v>851.5</v>
      </c>
      <c r="D1157" s="125" t="n">
        <v>727.4</v>
      </c>
      <c r="E1157" s="125" t="n">
        <v>640</v>
      </c>
      <c r="F1157" s="125" t="n">
        <v>847.4</v>
      </c>
      <c r="G1157" s="125" t="n">
        <v>705.5</v>
      </c>
    </row>
    <row r="1158" customFormat="false" ht="12.75" hidden="false" customHeight="false" outlineLevel="0" collapsed="false">
      <c r="A1158" s="125" t="n">
        <v>1156</v>
      </c>
      <c r="B1158" s="125" t="n">
        <f aca="false">A1158-'Shorting Summary'!$A$4</f>
        <v>949</v>
      </c>
      <c r="C1158" s="125" t="n">
        <v>848.6</v>
      </c>
      <c r="D1158" s="125" t="n">
        <v>716.6</v>
      </c>
      <c r="E1158" s="125" t="n">
        <v>625.4</v>
      </c>
      <c r="F1158" s="125" t="n">
        <v>844.2</v>
      </c>
      <c r="G1158" s="125" t="n">
        <v>697.4</v>
      </c>
    </row>
    <row r="1159" customFormat="false" ht="12.75" hidden="false" customHeight="false" outlineLevel="0" collapsed="false">
      <c r="A1159" s="125" t="n">
        <v>1157</v>
      </c>
      <c r="B1159" s="125" t="n">
        <f aca="false">A1159-'Shorting Summary'!$A$4</f>
        <v>950</v>
      </c>
      <c r="C1159" s="125" t="n">
        <v>845.4</v>
      </c>
      <c r="D1159" s="125" t="n">
        <v>703.3</v>
      </c>
      <c r="E1159" s="125" t="n">
        <v>611.8</v>
      </c>
      <c r="F1159" s="125" t="n">
        <v>840.7</v>
      </c>
      <c r="G1159" s="125" t="n">
        <v>689.9</v>
      </c>
    </row>
    <row r="1160" customFormat="false" ht="12.75" hidden="false" customHeight="false" outlineLevel="0" collapsed="false">
      <c r="A1160" s="125" t="n">
        <v>1158</v>
      </c>
      <c r="B1160" s="125" t="n">
        <f aca="false">A1160-'Shorting Summary'!$A$4</f>
        <v>951</v>
      </c>
      <c r="C1160" s="125" t="n">
        <v>842.1</v>
      </c>
      <c r="D1160" s="125" t="n">
        <v>687.8</v>
      </c>
      <c r="E1160" s="125" t="n">
        <v>599.9</v>
      </c>
      <c r="F1160" s="125" t="n">
        <v>837.1</v>
      </c>
      <c r="G1160" s="125" t="n">
        <v>682.9</v>
      </c>
    </row>
    <row r="1161" customFormat="false" ht="12.75" hidden="false" customHeight="false" outlineLevel="0" collapsed="false">
      <c r="A1161" s="125" t="n">
        <v>1159</v>
      </c>
      <c r="B1161" s="125" t="n">
        <f aca="false">A1161-'Shorting Summary'!$A$4</f>
        <v>952</v>
      </c>
      <c r="C1161" s="125" t="n">
        <v>838.6</v>
      </c>
      <c r="D1161" s="125" t="n">
        <v>680</v>
      </c>
      <c r="E1161" s="125" t="n">
        <v>587.9</v>
      </c>
      <c r="F1161" s="125" t="n">
        <v>833.7</v>
      </c>
      <c r="G1161" s="125" t="n">
        <v>676.6</v>
      </c>
    </row>
    <row r="1162" customFormat="false" ht="12.75" hidden="false" customHeight="false" outlineLevel="0" collapsed="false">
      <c r="A1162" s="125" t="n">
        <v>1160</v>
      </c>
      <c r="B1162" s="125" t="n">
        <f aca="false">A1162-'Shorting Summary'!$A$4</f>
        <v>953</v>
      </c>
      <c r="C1162" s="125" t="n">
        <v>835.1</v>
      </c>
      <c r="D1162" s="125" t="n">
        <v>674.7</v>
      </c>
      <c r="E1162" s="125" t="n">
        <v>576.2</v>
      </c>
      <c r="F1162" s="125" t="n">
        <v>831</v>
      </c>
      <c r="G1162" s="125" t="n">
        <v>669.4</v>
      </c>
    </row>
    <row r="1163" customFormat="false" ht="12.75" hidden="false" customHeight="false" outlineLevel="0" collapsed="false">
      <c r="A1163" s="125" t="n">
        <v>1161</v>
      </c>
      <c r="B1163" s="125" t="n">
        <f aca="false">A1163-'Shorting Summary'!$A$4</f>
        <v>954</v>
      </c>
      <c r="C1163" s="125" t="n">
        <v>831.8</v>
      </c>
      <c r="D1163" s="125" t="n">
        <v>670.1</v>
      </c>
      <c r="E1163" s="125" t="n">
        <v>565.3</v>
      </c>
      <c r="F1163" s="125" t="n">
        <v>828.4</v>
      </c>
      <c r="G1163" s="125" t="n">
        <v>663.2</v>
      </c>
    </row>
    <row r="1164" customFormat="false" ht="12.75" hidden="false" customHeight="false" outlineLevel="0" collapsed="false">
      <c r="A1164" s="125" t="n">
        <v>1162</v>
      </c>
      <c r="B1164" s="125" t="n">
        <f aca="false">A1164-'Shorting Summary'!$A$4</f>
        <v>955</v>
      </c>
      <c r="C1164" s="125" t="n">
        <v>828.7</v>
      </c>
      <c r="D1164" s="125" t="n">
        <v>661.7</v>
      </c>
      <c r="E1164" s="125" t="n">
        <v>555.5</v>
      </c>
      <c r="F1164" s="125" t="n">
        <v>825.6</v>
      </c>
      <c r="G1164" s="125" t="n">
        <v>658.1</v>
      </c>
    </row>
    <row r="1165" customFormat="false" ht="12.75" hidden="false" customHeight="false" outlineLevel="0" collapsed="false">
      <c r="A1165" s="125" t="n">
        <v>1163</v>
      </c>
      <c r="B1165" s="125" t="n">
        <f aca="false">A1165-'Shorting Summary'!$A$4</f>
        <v>956</v>
      </c>
      <c r="C1165" s="125" t="n">
        <v>825.2</v>
      </c>
      <c r="D1165" s="125" t="n">
        <v>655.5</v>
      </c>
      <c r="E1165" s="125" t="n">
        <v>546.2</v>
      </c>
      <c r="F1165" s="125" t="n">
        <v>822.5</v>
      </c>
      <c r="G1165" s="125" t="n">
        <v>653.3</v>
      </c>
    </row>
    <row r="1166" customFormat="false" ht="12.75" hidden="false" customHeight="false" outlineLevel="0" collapsed="false">
      <c r="A1166" s="125" t="n">
        <v>1164</v>
      </c>
      <c r="B1166" s="125" t="n">
        <f aca="false">A1166-'Shorting Summary'!$A$4</f>
        <v>957</v>
      </c>
      <c r="C1166" s="125" t="n">
        <v>821.7</v>
      </c>
      <c r="D1166" s="125" t="n">
        <v>652.8</v>
      </c>
      <c r="E1166" s="125" t="n">
        <v>536.6</v>
      </c>
      <c r="F1166" s="125" t="n">
        <v>819.6</v>
      </c>
      <c r="G1166" s="125" t="n">
        <v>647.7</v>
      </c>
    </row>
    <row r="1167" customFormat="false" ht="12.75" hidden="false" customHeight="false" outlineLevel="0" collapsed="false">
      <c r="A1167" s="125" t="n">
        <v>1165</v>
      </c>
      <c r="B1167" s="125" t="n">
        <f aca="false">A1167-'Shorting Summary'!$A$4</f>
        <v>958</v>
      </c>
      <c r="C1167" s="125" t="n">
        <v>818.2</v>
      </c>
      <c r="D1167" s="125" t="n">
        <v>651.1</v>
      </c>
      <c r="E1167" s="125" t="n">
        <v>526.4</v>
      </c>
      <c r="F1167" s="125" t="n">
        <v>816.8</v>
      </c>
      <c r="G1167" s="125" t="n">
        <v>651.4</v>
      </c>
    </row>
    <row r="1168" customFormat="false" ht="12.75" hidden="false" customHeight="false" outlineLevel="0" collapsed="false">
      <c r="A1168" s="125" t="n">
        <v>1166</v>
      </c>
      <c r="B1168" s="125" t="n">
        <f aca="false">A1168-'Shorting Summary'!$A$4</f>
        <v>959</v>
      </c>
      <c r="C1168" s="125" t="n">
        <v>814.7</v>
      </c>
      <c r="D1168" s="125" t="n">
        <v>649.8</v>
      </c>
      <c r="E1168" s="125" t="n">
        <v>517.2</v>
      </c>
      <c r="F1168" s="125" t="n">
        <v>814.5</v>
      </c>
      <c r="G1168" s="125" t="n">
        <v>649.7</v>
      </c>
    </row>
    <row r="1169" customFormat="false" ht="12.75" hidden="false" customHeight="false" outlineLevel="0" collapsed="false">
      <c r="A1169" s="125" t="n">
        <v>1167</v>
      </c>
      <c r="B1169" s="125" t="n">
        <f aca="false">A1169-'Shorting Summary'!$A$4</f>
        <v>960</v>
      </c>
      <c r="C1169" s="125" t="n">
        <v>811.5</v>
      </c>
      <c r="D1169" s="125" t="n">
        <v>647.6</v>
      </c>
      <c r="E1169" s="125" t="n">
        <v>508.8</v>
      </c>
      <c r="F1169" s="125" t="n">
        <v>812.3</v>
      </c>
      <c r="G1169" s="125" t="n">
        <v>645.4</v>
      </c>
    </row>
    <row r="1170" customFormat="false" ht="12.75" hidden="false" customHeight="false" outlineLevel="0" collapsed="false">
      <c r="A1170" s="125" t="n">
        <v>1168</v>
      </c>
      <c r="B1170" s="125" t="n">
        <f aca="false">A1170-'Shorting Summary'!$A$4</f>
        <v>961</v>
      </c>
      <c r="C1170" s="125" t="n">
        <v>808.5</v>
      </c>
      <c r="D1170" s="125" t="n">
        <v>644.8</v>
      </c>
      <c r="E1170" s="125" t="n">
        <v>501.4</v>
      </c>
      <c r="F1170" s="125" t="n">
        <v>810.2</v>
      </c>
      <c r="G1170" s="125" t="n">
        <v>640.9</v>
      </c>
    </row>
    <row r="1171" customFormat="false" ht="12.75" hidden="false" customHeight="false" outlineLevel="0" collapsed="false">
      <c r="A1171" s="125" t="n">
        <v>1169</v>
      </c>
      <c r="B1171" s="125" t="n">
        <f aca="false">A1171-'Shorting Summary'!$A$4</f>
        <v>962</v>
      </c>
      <c r="C1171" s="125" t="n">
        <v>805.4</v>
      </c>
      <c r="D1171" s="125" t="n">
        <v>642.2</v>
      </c>
      <c r="E1171" s="125" t="n">
        <v>494.4</v>
      </c>
      <c r="F1171" s="125" t="n">
        <v>807.7</v>
      </c>
      <c r="G1171" s="125" t="n">
        <v>636.7</v>
      </c>
    </row>
    <row r="1172" customFormat="false" ht="12.75" hidden="false" customHeight="false" outlineLevel="0" collapsed="false">
      <c r="A1172" s="125" t="n">
        <v>1170</v>
      </c>
      <c r="B1172" s="125" t="n">
        <f aca="false">A1172-'Shorting Summary'!$A$4</f>
        <v>963</v>
      </c>
      <c r="C1172" s="125" t="n">
        <v>802</v>
      </c>
      <c r="D1172" s="125" t="n">
        <v>640.9</v>
      </c>
      <c r="E1172" s="125" t="n">
        <v>486.9</v>
      </c>
      <c r="F1172" s="125" t="n">
        <v>805</v>
      </c>
      <c r="G1172" s="125" t="n">
        <v>631.7</v>
      </c>
    </row>
    <row r="1173" customFormat="false" ht="12.75" hidden="false" customHeight="false" outlineLevel="0" collapsed="false">
      <c r="A1173" s="125" t="n">
        <v>1171</v>
      </c>
      <c r="B1173" s="125" t="n">
        <f aca="false">A1173-'Shorting Summary'!$A$4</f>
        <v>964</v>
      </c>
      <c r="C1173" s="125" t="n">
        <v>798.8</v>
      </c>
      <c r="D1173" s="125" t="n">
        <v>639.9</v>
      </c>
      <c r="E1173" s="125" t="n">
        <v>479.5</v>
      </c>
      <c r="F1173" s="125" t="n">
        <v>802.5</v>
      </c>
      <c r="G1173" s="125" t="n">
        <v>625.6</v>
      </c>
    </row>
    <row r="1174" customFormat="false" ht="12.75" hidden="false" customHeight="false" outlineLevel="0" collapsed="false">
      <c r="A1174" s="125" t="n">
        <v>1172</v>
      </c>
      <c r="B1174" s="125" t="n">
        <f aca="false">A1174-'Shorting Summary'!$A$4</f>
        <v>965</v>
      </c>
      <c r="C1174" s="125" t="n">
        <v>795.5</v>
      </c>
      <c r="D1174" s="125" t="n">
        <v>638</v>
      </c>
      <c r="E1174" s="125" t="n">
        <v>472.4</v>
      </c>
      <c r="F1174" s="125" t="n">
        <v>800.3</v>
      </c>
      <c r="G1174" s="125" t="n">
        <v>619.5</v>
      </c>
    </row>
    <row r="1175" customFormat="false" ht="12.75" hidden="false" customHeight="false" outlineLevel="0" collapsed="false">
      <c r="A1175" s="125" t="n">
        <v>1173</v>
      </c>
      <c r="B1175" s="125" t="n">
        <f aca="false">A1175-'Shorting Summary'!$A$4</f>
        <v>966</v>
      </c>
      <c r="C1175" s="125" t="n">
        <v>792.1</v>
      </c>
      <c r="D1175" s="125" t="n">
        <v>635.9</v>
      </c>
      <c r="E1175" s="125" t="n">
        <v>465.6</v>
      </c>
      <c r="F1175" s="125" t="n">
        <v>798</v>
      </c>
      <c r="G1175" s="125" t="n">
        <v>613.9</v>
      </c>
    </row>
    <row r="1176" customFormat="false" ht="12.75" hidden="false" customHeight="false" outlineLevel="0" collapsed="false">
      <c r="A1176" s="125" t="n">
        <v>1174</v>
      </c>
      <c r="B1176" s="125" t="n">
        <f aca="false">A1176-'Shorting Summary'!$A$4</f>
        <v>967</v>
      </c>
      <c r="C1176" s="125" t="n">
        <v>789</v>
      </c>
      <c r="D1176" s="125" t="n">
        <v>633.4</v>
      </c>
      <c r="E1176" s="125" t="n">
        <v>459.1</v>
      </c>
      <c r="F1176" s="125" t="n">
        <v>795.6</v>
      </c>
      <c r="G1176" s="125" t="n">
        <v>608.2</v>
      </c>
    </row>
    <row r="1177" customFormat="false" ht="12.75" hidden="false" customHeight="false" outlineLevel="0" collapsed="false">
      <c r="A1177" s="125" t="n">
        <v>1175</v>
      </c>
      <c r="B1177" s="125" t="n">
        <f aca="false">A1177-'Shorting Summary'!$A$4</f>
        <v>968</v>
      </c>
      <c r="C1177" s="125" t="n">
        <v>786.3</v>
      </c>
      <c r="D1177" s="125" t="n">
        <v>630.5</v>
      </c>
      <c r="E1177" s="125" t="n">
        <v>453.2</v>
      </c>
      <c r="F1177" s="125" t="n">
        <v>793.3</v>
      </c>
      <c r="G1177" s="125" t="n">
        <v>602.4</v>
      </c>
    </row>
    <row r="1178" customFormat="false" ht="12.75" hidden="false" customHeight="false" outlineLevel="0" collapsed="false">
      <c r="A1178" s="125" t="n">
        <v>1176</v>
      </c>
      <c r="B1178" s="125" t="n">
        <f aca="false">A1178-'Shorting Summary'!$A$4</f>
        <v>969</v>
      </c>
      <c r="C1178" s="125" t="n">
        <v>783.7</v>
      </c>
      <c r="D1178" s="125" t="n">
        <v>624.9</v>
      </c>
      <c r="E1178" s="125" t="n">
        <v>447.5</v>
      </c>
      <c r="F1178" s="125" t="n">
        <v>791.2</v>
      </c>
      <c r="G1178" s="125" t="n">
        <v>596.9</v>
      </c>
    </row>
    <row r="1179" customFormat="false" ht="12.75" hidden="false" customHeight="false" outlineLevel="0" collapsed="false">
      <c r="A1179" s="125" t="n">
        <v>1177</v>
      </c>
      <c r="B1179" s="125" t="n">
        <f aca="false">A1179-'Shorting Summary'!$A$4</f>
        <v>970</v>
      </c>
      <c r="C1179" s="125" t="n">
        <v>781.2</v>
      </c>
      <c r="D1179" s="125" t="n">
        <v>615.9</v>
      </c>
      <c r="E1179" s="125" t="n">
        <v>442.5</v>
      </c>
      <c r="F1179" s="125" t="n">
        <v>788.6</v>
      </c>
      <c r="G1179" s="125" t="n">
        <v>590.4</v>
      </c>
    </row>
    <row r="1180" customFormat="false" ht="12.75" hidden="false" customHeight="false" outlineLevel="0" collapsed="false">
      <c r="A1180" s="125" t="n">
        <v>1178</v>
      </c>
      <c r="B1180" s="125" t="n">
        <f aca="false">A1180-'Shorting Summary'!$A$4</f>
        <v>971</v>
      </c>
      <c r="C1180" s="125" t="n">
        <v>778.5</v>
      </c>
      <c r="D1180" s="125" t="n">
        <v>609.9</v>
      </c>
      <c r="E1180" s="125" t="n">
        <v>437.4</v>
      </c>
      <c r="F1180" s="125" t="n">
        <v>785.3</v>
      </c>
      <c r="G1180" s="125" t="n">
        <v>582.1</v>
      </c>
    </row>
    <row r="1181" customFormat="false" ht="12.75" hidden="false" customHeight="false" outlineLevel="0" collapsed="false">
      <c r="A1181" s="125" t="n">
        <v>1179</v>
      </c>
      <c r="B1181" s="125" t="n">
        <f aca="false">A1181-'Shorting Summary'!$A$4</f>
        <v>972</v>
      </c>
      <c r="C1181" s="125" t="n">
        <v>775.5</v>
      </c>
      <c r="D1181" s="125" t="n">
        <v>607.3</v>
      </c>
      <c r="E1181" s="125" t="n">
        <v>433</v>
      </c>
      <c r="F1181" s="125" t="n">
        <v>782</v>
      </c>
      <c r="G1181" s="125" t="n">
        <v>573.6</v>
      </c>
    </row>
    <row r="1182" customFormat="false" ht="12.75" hidden="false" customHeight="false" outlineLevel="0" collapsed="false">
      <c r="A1182" s="125" t="n">
        <v>1180</v>
      </c>
      <c r="B1182" s="125" t="n">
        <f aca="false">A1182-'Shorting Summary'!$A$4</f>
        <v>973</v>
      </c>
      <c r="C1182" s="125" t="n">
        <v>772.4</v>
      </c>
      <c r="D1182" s="125" t="n">
        <v>607.8</v>
      </c>
      <c r="E1182" s="125" t="n">
        <v>428.5</v>
      </c>
      <c r="F1182" s="125" t="n">
        <v>778.9</v>
      </c>
      <c r="G1182" s="125" t="n">
        <v>568.1</v>
      </c>
    </row>
    <row r="1183" customFormat="false" ht="12.75" hidden="false" customHeight="false" outlineLevel="0" collapsed="false">
      <c r="A1183" s="125" t="n">
        <v>1181</v>
      </c>
      <c r="B1183" s="125" t="n">
        <f aca="false">A1183-'Shorting Summary'!$A$4</f>
        <v>974</v>
      </c>
      <c r="C1183" s="125" t="n">
        <v>769.3</v>
      </c>
      <c r="D1183" s="125" t="n">
        <v>608</v>
      </c>
      <c r="E1183" s="125" t="n">
        <v>424</v>
      </c>
      <c r="F1183" s="125" t="n">
        <v>776.1</v>
      </c>
      <c r="G1183" s="125" t="n">
        <v>563.9</v>
      </c>
    </row>
    <row r="1184" customFormat="false" ht="12.75" hidden="false" customHeight="false" outlineLevel="0" collapsed="false">
      <c r="A1184" s="125" t="n">
        <v>1182</v>
      </c>
      <c r="B1184" s="125" t="n">
        <f aca="false">A1184-'Shorting Summary'!$A$4</f>
        <v>975</v>
      </c>
      <c r="C1184" s="125" t="n">
        <v>766.1</v>
      </c>
      <c r="D1184" s="125" t="n">
        <v>607.5</v>
      </c>
      <c r="E1184" s="125" t="n">
        <v>419.3</v>
      </c>
      <c r="F1184" s="125" t="n">
        <v>773.4</v>
      </c>
      <c r="G1184" s="125" t="n">
        <v>559.8</v>
      </c>
    </row>
    <row r="1185" customFormat="false" ht="12.75" hidden="false" customHeight="false" outlineLevel="0" collapsed="false">
      <c r="A1185" s="125" t="n">
        <v>1183</v>
      </c>
      <c r="B1185" s="125" t="n">
        <f aca="false">A1185-'Shorting Summary'!$A$4</f>
        <v>976</v>
      </c>
      <c r="C1185" s="125" t="n">
        <v>763</v>
      </c>
      <c r="D1185" s="125" t="n">
        <v>606.8</v>
      </c>
      <c r="E1185" s="125" t="n">
        <v>414.6</v>
      </c>
      <c r="F1185" s="125" t="n">
        <v>771</v>
      </c>
      <c r="G1185" s="125" t="n">
        <v>556.5</v>
      </c>
    </row>
    <row r="1186" customFormat="false" ht="12.75" hidden="false" customHeight="false" outlineLevel="0" collapsed="false">
      <c r="A1186" s="125" t="n">
        <v>1184</v>
      </c>
      <c r="B1186" s="125" t="n">
        <f aca="false">A1186-'Shorting Summary'!$A$4</f>
        <v>977</v>
      </c>
      <c r="C1186" s="125" t="n">
        <v>760.1</v>
      </c>
      <c r="D1186" s="125" t="n">
        <v>605.6</v>
      </c>
      <c r="E1186" s="125" t="n">
        <v>409.8</v>
      </c>
      <c r="F1186" s="125" t="n">
        <v>768.5</v>
      </c>
      <c r="G1186" s="125" t="n">
        <v>553.6</v>
      </c>
    </row>
    <row r="1187" customFormat="false" ht="12.75" hidden="false" customHeight="false" outlineLevel="0" collapsed="false">
      <c r="A1187" s="125" t="n">
        <v>1185</v>
      </c>
      <c r="B1187" s="125" t="n">
        <f aca="false">A1187-'Shorting Summary'!$A$4</f>
        <v>978</v>
      </c>
      <c r="C1187" s="125" t="n">
        <v>757.3</v>
      </c>
      <c r="D1187" s="125" t="n">
        <v>604.4</v>
      </c>
      <c r="E1187" s="125" t="n">
        <v>405.3</v>
      </c>
      <c r="F1187" s="125" t="n">
        <v>765.9</v>
      </c>
      <c r="G1187" s="125" t="n">
        <v>549.7</v>
      </c>
    </row>
    <row r="1188" customFormat="false" ht="12.75" hidden="false" customHeight="false" outlineLevel="0" collapsed="false">
      <c r="A1188" s="125" t="n">
        <v>1186</v>
      </c>
      <c r="B1188" s="125" t="n">
        <f aca="false">A1188-'Shorting Summary'!$A$4</f>
        <v>979</v>
      </c>
      <c r="C1188" s="125" t="n">
        <v>754.5</v>
      </c>
      <c r="D1188" s="125" t="n">
        <v>603.3</v>
      </c>
      <c r="E1188" s="125" t="n">
        <v>400.8</v>
      </c>
      <c r="F1188" s="125" t="n">
        <v>763</v>
      </c>
      <c r="G1188" s="125" t="n">
        <v>544.1</v>
      </c>
    </row>
    <row r="1189" customFormat="false" ht="12.75" hidden="false" customHeight="false" outlineLevel="0" collapsed="false">
      <c r="A1189" s="125" t="n">
        <v>1187</v>
      </c>
      <c r="B1189" s="125" t="n">
        <f aca="false">A1189-'Shorting Summary'!$A$4</f>
        <v>980</v>
      </c>
      <c r="C1189" s="125" t="n">
        <v>751.6</v>
      </c>
      <c r="D1189" s="125" t="n">
        <v>601.4</v>
      </c>
      <c r="E1189" s="125" t="n">
        <v>397</v>
      </c>
      <c r="F1189" s="125" t="n">
        <v>760.4</v>
      </c>
      <c r="G1189" s="125" t="n">
        <v>540.6</v>
      </c>
    </row>
    <row r="1190" customFormat="false" ht="12.75" hidden="false" customHeight="false" outlineLevel="0" collapsed="false">
      <c r="A1190" s="125" t="n">
        <v>1188</v>
      </c>
      <c r="B1190" s="125" t="n">
        <f aca="false">A1190-'Shorting Summary'!$A$4</f>
        <v>981</v>
      </c>
      <c r="C1190" s="125" t="n">
        <v>748.8</v>
      </c>
      <c r="D1190" s="125" t="n">
        <v>599.7</v>
      </c>
      <c r="E1190" s="125" t="n">
        <v>393</v>
      </c>
      <c r="F1190" s="125" t="n">
        <v>757.8</v>
      </c>
      <c r="G1190" s="125" t="n">
        <v>536</v>
      </c>
    </row>
    <row r="1191" customFormat="false" ht="12.75" hidden="false" customHeight="false" outlineLevel="0" collapsed="false">
      <c r="A1191" s="125" t="n">
        <v>1189</v>
      </c>
      <c r="B1191" s="125" t="n">
        <f aca="false">A1191-'Shorting Summary'!$A$4</f>
        <v>982</v>
      </c>
      <c r="C1191" s="125" t="n">
        <v>746</v>
      </c>
      <c r="D1191" s="125" t="n">
        <v>593.7</v>
      </c>
      <c r="E1191" s="125" t="n">
        <v>388.7</v>
      </c>
      <c r="F1191" s="125" t="n">
        <v>755.2</v>
      </c>
      <c r="G1191" s="125" t="n">
        <v>531.4</v>
      </c>
    </row>
    <row r="1192" customFormat="false" ht="12.75" hidden="false" customHeight="false" outlineLevel="0" collapsed="false">
      <c r="A1192" s="125" t="n">
        <v>1190</v>
      </c>
      <c r="B1192" s="125" t="n">
        <f aca="false">A1192-'Shorting Summary'!$A$4</f>
        <v>983</v>
      </c>
      <c r="C1192" s="125" t="n">
        <v>743.2</v>
      </c>
      <c r="D1192" s="125" t="n">
        <v>591.2</v>
      </c>
      <c r="E1192" s="125" t="n">
        <v>384.1</v>
      </c>
      <c r="F1192" s="125" t="n">
        <v>753.1</v>
      </c>
      <c r="G1192" s="125" t="n">
        <v>528.4</v>
      </c>
    </row>
    <row r="1193" customFormat="false" ht="12.75" hidden="false" customHeight="false" outlineLevel="0" collapsed="false">
      <c r="A1193" s="125" t="n">
        <v>1191</v>
      </c>
      <c r="B1193" s="125" t="n">
        <f aca="false">A1193-'Shorting Summary'!$A$4</f>
        <v>984</v>
      </c>
      <c r="C1193" s="125" t="n">
        <v>740.4</v>
      </c>
      <c r="D1193" s="125" t="n">
        <v>590.6</v>
      </c>
      <c r="E1193" s="125" t="n">
        <v>379.9</v>
      </c>
      <c r="F1193" s="125" t="n">
        <v>751</v>
      </c>
      <c r="G1193" s="125" t="n">
        <v>524.7</v>
      </c>
    </row>
    <row r="1194" customFormat="false" ht="12.75" hidden="false" customHeight="false" outlineLevel="0" collapsed="false">
      <c r="A1194" s="125" t="n">
        <v>1192</v>
      </c>
      <c r="B1194" s="125" t="n">
        <f aca="false">A1194-'Shorting Summary'!$A$4</f>
        <v>985</v>
      </c>
      <c r="C1194" s="125" t="n">
        <v>737.7</v>
      </c>
      <c r="D1194" s="125" t="n">
        <v>588.6</v>
      </c>
      <c r="E1194" s="125" t="n">
        <v>375.8</v>
      </c>
      <c r="F1194" s="125" t="n">
        <v>749.1</v>
      </c>
      <c r="G1194" s="125" t="n">
        <v>520.4</v>
      </c>
    </row>
    <row r="1195" customFormat="false" ht="12.75" hidden="false" customHeight="false" outlineLevel="0" collapsed="false">
      <c r="A1195" s="125" t="n">
        <v>1193</v>
      </c>
      <c r="B1195" s="125" t="n">
        <f aca="false">A1195-'Shorting Summary'!$A$4</f>
        <v>986</v>
      </c>
      <c r="C1195" s="125" t="n">
        <v>734.9</v>
      </c>
      <c r="D1195" s="125" t="n">
        <v>587.4</v>
      </c>
      <c r="E1195" s="125" t="n">
        <v>372.4</v>
      </c>
      <c r="F1195" s="125" t="n">
        <v>747.1</v>
      </c>
      <c r="G1195" s="125" t="n">
        <v>517.3</v>
      </c>
    </row>
    <row r="1196" customFormat="false" ht="12.75" hidden="false" customHeight="false" outlineLevel="0" collapsed="false">
      <c r="A1196" s="125" t="n">
        <v>1194</v>
      </c>
      <c r="B1196" s="125" t="n">
        <f aca="false">A1196-'Shorting Summary'!$A$4</f>
        <v>987</v>
      </c>
      <c r="C1196" s="125" t="n">
        <v>732.4</v>
      </c>
      <c r="D1196" s="125" t="n">
        <v>585.6</v>
      </c>
      <c r="E1196" s="125" t="n">
        <v>368</v>
      </c>
      <c r="F1196" s="125" t="n">
        <v>745.1</v>
      </c>
      <c r="G1196" s="125" t="n">
        <v>513.9</v>
      </c>
    </row>
    <row r="1197" customFormat="false" ht="12.75" hidden="false" customHeight="false" outlineLevel="0" collapsed="false">
      <c r="A1197" s="125" t="n">
        <v>1195</v>
      </c>
      <c r="B1197" s="125" t="n">
        <f aca="false">A1197-'Shorting Summary'!$A$4</f>
        <v>988</v>
      </c>
      <c r="C1197" s="125" t="n">
        <v>729.8</v>
      </c>
      <c r="D1197" s="125" t="n">
        <v>585.1</v>
      </c>
      <c r="E1197" s="125" t="n">
        <v>364.2</v>
      </c>
      <c r="F1197" s="125" t="n">
        <v>743.2</v>
      </c>
      <c r="G1197" s="125" t="n">
        <v>510.7</v>
      </c>
    </row>
    <row r="1198" customFormat="false" ht="12.75" hidden="false" customHeight="false" outlineLevel="0" collapsed="false">
      <c r="A1198" s="125" t="n">
        <v>1196</v>
      </c>
      <c r="B1198" s="125" t="n">
        <f aca="false">A1198-'Shorting Summary'!$A$4</f>
        <v>989</v>
      </c>
      <c r="C1198" s="125" t="n">
        <v>727.3</v>
      </c>
      <c r="D1198" s="125" t="n">
        <v>584</v>
      </c>
      <c r="E1198" s="125" t="n">
        <v>360.6</v>
      </c>
      <c r="F1198" s="125" t="n">
        <v>741.1</v>
      </c>
      <c r="G1198" s="125" t="n">
        <v>507.9</v>
      </c>
    </row>
    <row r="1199" customFormat="false" ht="12.75" hidden="false" customHeight="false" outlineLevel="0" collapsed="false">
      <c r="A1199" s="125" t="n">
        <v>1197</v>
      </c>
      <c r="B1199" s="125" t="n">
        <f aca="false">A1199-'Shorting Summary'!$A$4</f>
        <v>990</v>
      </c>
      <c r="C1199" s="125" t="n">
        <v>724.7</v>
      </c>
      <c r="D1199" s="125" t="n">
        <v>581.6</v>
      </c>
      <c r="E1199" s="125" t="n">
        <v>357</v>
      </c>
      <c r="F1199" s="125" t="n">
        <v>739</v>
      </c>
      <c r="G1199" s="125" t="n">
        <v>505.4</v>
      </c>
    </row>
    <row r="1200" customFormat="false" ht="12.75" hidden="false" customHeight="false" outlineLevel="0" collapsed="false">
      <c r="A1200" s="125" t="n">
        <v>1198</v>
      </c>
      <c r="B1200" s="125" t="n">
        <f aca="false">A1200-'Shorting Summary'!$A$4</f>
        <v>991</v>
      </c>
      <c r="C1200" s="125" t="n">
        <v>722.1</v>
      </c>
      <c r="D1200" s="125" t="n">
        <v>580</v>
      </c>
      <c r="E1200" s="125" t="n">
        <v>353.8</v>
      </c>
      <c r="F1200" s="125" t="n">
        <v>736.9</v>
      </c>
      <c r="G1200" s="125" t="n">
        <v>503.4</v>
      </c>
    </row>
    <row r="1201" customFormat="false" ht="12.75" hidden="false" customHeight="false" outlineLevel="0" collapsed="false">
      <c r="A1201" s="125" t="n">
        <v>1199</v>
      </c>
      <c r="B1201" s="125" t="n">
        <f aca="false">A1201-'Shorting Summary'!$A$4</f>
        <v>992</v>
      </c>
      <c r="C1201" s="125" t="n">
        <v>719.5</v>
      </c>
      <c r="D1201" s="125" t="n">
        <v>576.8</v>
      </c>
      <c r="E1201" s="125" t="n">
        <v>350.1</v>
      </c>
      <c r="F1201" s="125" t="n">
        <v>734.9</v>
      </c>
      <c r="G1201" s="125" t="n">
        <v>501.8</v>
      </c>
    </row>
    <row r="1202" customFormat="false" ht="12.75" hidden="false" customHeight="false" outlineLevel="0" collapsed="false">
      <c r="A1202" s="125" t="n">
        <v>1200</v>
      </c>
      <c r="B1202" s="125" t="n">
        <f aca="false">A1202-'Shorting Summary'!$A$4</f>
        <v>993</v>
      </c>
      <c r="C1202" s="125" t="n">
        <v>716.8</v>
      </c>
      <c r="D1202" s="125" t="n">
        <v>573.8</v>
      </c>
      <c r="E1202" s="125" t="n">
        <v>346.8</v>
      </c>
      <c r="F1202" s="125" t="n">
        <v>732.7</v>
      </c>
      <c r="G1202" s="125" t="n">
        <v>500</v>
      </c>
    </row>
    <row r="1203" customFormat="false" ht="12.75" hidden="false" customHeight="false" outlineLevel="0" collapsed="false">
      <c r="A1203" s="125" t="n">
        <v>1201</v>
      </c>
      <c r="B1203" s="125" t="n">
        <f aca="false">A1203-'Shorting Summary'!$A$4</f>
        <v>994</v>
      </c>
      <c r="C1203" s="125" t="n">
        <v>714.1</v>
      </c>
      <c r="D1203" s="125" t="n">
        <v>573.2</v>
      </c>
      <c r="E1203" s="125" t="n">
        <v>343.2</v>
      </c>
      <c r="F1203" s="125" t="n">
        <v>730.7</v>
      </c>
      <c r="G1203" s="125" t="n">
        <v>497.8</v>
      </c>
    </row>
    <row r="1204" customFormat="false" ht="12.75" hidden="false" customHeight="false" outlineLevel="0" collapsed="false">
      <c r="A1204" s="125" t="n">
        <v>1202</v>
      </c>
      <c r="B1204" s="125" t="n">
        <f aca="false">A1204-'Shorting Summary'!$A$4</f>
        <v>995</v>
      </c>
      <c r="C1204" s="125" t="n">
        <v>711.5</v>
      </c>
      <c r="D1204" s="125" t="n">
        <v>572.3</v>
      </c>
      <c r="E1204" s="125" t="n">
        <v>339.5</v>
      </c>
      <c r="F1204" s="125" t="n">
        <v>728.8</v>
      </c>
      <c r="G1204" s="125" t="n">
        <v>495.2</v>
      </c>
    </row>
    <row r="1205" customFormat="false" ht="12.75" hidden="false" customHeight="false" outlineLevel="0" collapsed="false">
      <c r="A1205" s="125" t="n">
        <v>1203</v>
      </c>
      <c r="B1205" s="125" t="n">
        <f aca="false">A1205-'Shorting Summary'!$A$4</f>
        <v>996</v>
      </c>
      <c r="C1205" s="125" t="n">
        <v>708.9</v>
      </c>
      <c r="D1205" s="125" t="n">
        <v>571.5</v>
      </c>
      <c r="E1205" s="125" t="n">
        <v>336.2</v>
      </c>
      <c r="F1205" s="125" t="n">
        <v>727.1</v>
      </c>
      <c r="G1205" s="125" t="n">
        <v>492.4</v>
      </c>
    </row>
    <row r="1206" customFormat="false" ht="12.75" hidden="false" customHeight="false" outlineLevel="0" collapsed="false">
      <c r="A1206" s="125" t="n">
        <v>1204</v>
      </c>
      <c r="B1206" s="125" t="n">
        <f aca="false">A1206-'Shorting Summary'!$A$4</f>
        <v>997</v>
      </c>
      <c r="C1206" s="125" t="n">
        <v>706.5</v>
      </c>
      <c r="D1206" s="125" t="n">
        <v>570.8</v>
      </c>
      <c r="E1206" s="125" t="n">
        <v>333</v>
      </c>
      <c r="F1206" s="125" t="n">
        <v>725.7</v>
      </c>
      <c r="G1206" s="125" t="n">
        <v>488.9</v>
      </c>
    </row>
    <row r="1207" customFormat="false" ht="12.75" hidden="false" customHeight="false" outlineLevel="0" collapsed="false">
      <c r="A1207" s="125" t="n">
        <v>1205</v>
      </c>
      <c r="B1207" s="125" t="n">
        <f aca="false">A1207-'Shorting Summary'!$A$4</f>
        <v>998</v>
      </c>
      <c r="C1207" s="125" t="n">
        <v>704.2</v>
      </c>
      <c r="D1207" s="125" t="n">
        <v>569</v>
      </c>
      <c r="E1207" s="125" t="n">
        <v>329.6</v>
      </c>
      <c r="F1207" s="125" t="n">
        <v>724.2</v>
      </c>
      <c r="G1207" s="125" t="n">
        <v>486</v>
      </c>
    </row>
    <row r="1208" customFormat="false" ht="12.75" hidden="false" customHeight="false" outlineLevel="0" collapsed="false">
      <c r="A1208" s="125" t="n">
        <v>1206</v>
      </c>
      <c r="B1208" s="125" t="n">
        <f aca="false">A1208-'Shorting Summary'!$A$4</f>
        <v>999</v>
      </c>
      <c r="C1208" s="125" t="n">
        <v>701.9</v>
      </c>
      <c r="D1208" s="125" t="n">
        <v>562.6</v>
      </c>
      <c r="E1208" s="125" t="n">
        <v>326.9</v>
      </c>
      <c r="F1208" s="125" t="n">
        <v>722.7</v>
      </c>
      <c r="G1208" s="125" t="n">
        <v>483.2</v>
      </c>
    </row>
    <row r="1209" customFormat="false" ht="12.75" hidden="false" customHeight="false" outlineLevel="0" collapsed="false">
      <c r="A1209" s="125" t="n">
        <v>1207</v>
      </c>
      <c r="B1209" s="125" t="n">
        <f aca="false">A1209-'Shorting Summary'!$A$4</f>
        <v>1000</v>
      </c>
      <c r="C1209" s="125" t="n">
        <v>699.6</v>
      </c>
      <c r="D1209" s="125" t="n">
        <v>555</v>
      </c>
      <c r="E1209" s="125" t="n">
        <v>324</v>
      </c>
      <c r="F1209" s="125" t="n">
        <v>721.5</v>
      </c>
      <c r="G1209" s="125" t="n">
        <v>480.1</v>
      </c>
    </row>
    <row r="1210" customFormat="false" ht="12.75" hidden="false" customHeight="false" outlineLevel="0" collapsed="false">
      <c r="A1210" s="125" t="n">
        <v>1208</v>
      </c>
      <c r="B1210" s="125" t="n">
        <f aca="false">A1210-'Shorting Summary'!$A$4</f>
        <v>1001</v>
      </c>
      <c r="C1210" s="125" t="n">
        <v>697.3</v>
      </c>
      <c r="D1210" s="125" t="n">
        <v>552.1</v>
      </c>
      <c r="E1210" s="125" t="n">
        <v>321.2</v>
      </c>
      <c r="F1210" s="125" t="n">
        <v>719.9</v>
      </c>
      <c r="G1210" s="125" t="n">
        <v>479</v>
      </c>
    </row>
    <row r="1211" customFormat="false" ht="12.75" hidden="false" customHeight="false" outlineLevel="0" collapsed="false">
      <c r="A1211" s="125" t="n">
        <v>1209</v>
      </c>
      <c r="B1211" s="125" t="n">
        <f aca="false">A1211-'Shorting Summary'!$A$4</f>
        <v>1002</v>
      </c>
      <c r="C1211" s="125" t="n">
        <v>694.8</v>
      </c>
      <c r="D1211" s="125" t="n">
        <v>552.3</v>
      </c>
      <c r="E1211" s="125" t="n">
        <v>318.1</v>
      </c>
      <c r="F1211" s="125" t="n">
        <v>718.1</v>
      </c>
      <c r="G1211" s="125" t="n">
        <v>478.6</v>
      </c>
    </row>
    <row r="1212" customFormat="false" ht="12.75" hidden="false" customHeight="false" outlineLevel="0" collapsed="false">
      <c r="A1212" s="125" t="n">
        <v>1210</v>
      </c>
      <c r="B1212" s="125" t="n">
        <f aca="false">A1212-'Shorting Summary'!$A$4</f>
        <v>1003</v>
      </c>
      <c r="C1212" s="125" t="n">
        <v>692.3</v>
      </c>
      <c r="D1212" s="125" t="n">
        <v>549.5</v>
      </c>
      <c r="E1212" s="125" t="n">
        <v>314.9</v>
      </c>
      <c r="F1212" s="125" t="n">
        <v>716.5</v>
      </c>
      <c r="G1212" s="125" t="n">
        <v>477.2</v>
      </c>
    </row>
    <row r="1213" customFormat="false" ht="12.75" hidden="false" customHeight="false" outlineLevel="0" collapsed="false">
      <c r="A1213" s="125" t="n">
        <v>1211</v>
      </c>
      <c r="B1213" s="125" t="n">
        <f aca="false">A1213-'Shorting Summary'!$A$4</f>
        <v>1004</v>
      </c>
      <c r="C1213" s="125" t="n">
        <v>690</v>
      </c>
      <c r="D1213" s="125" t="n">
        <v>548.4</v>
      </c>
      <c r="E1213" s="125" t="n">
        <v>311.9</v>
      </c>
      <c r="F1213" s="125" t="n">
        <v>715</v>
      </c>
      <c r="G1213" s="125" t="n">
        <v>475.1</v>
      </c>
    </row>
    <row r="1214" customFormat="false" ht="12.75" hidden="false" customHeight="false" outlineLevel="0" collapsed="false">
      <c r="A1214" s="125" t="n">
        <v>1212</v>
      </c>
      <c r="B1214" s="125" t="n">
        <f aca="false">A1214-'Shorting Summary'!$A$4</f>
        <v>1005</v>
      </c>
      <c r="C1214" s="125" t="n">
        <v>688</v>
      </c>
      <c r="D1214" s="125" t="n">
        <v>547</v>
      </c>
      <c r="E1214" s="125" t="n">
        <v>309.2</v>
      </c>
      <c r="F1214" s="125" t="n">
        <v>713.5</v>
      </c>
      <c r="G1214" s="125" t="n">
        <v>472.6</v>
      </c>
    </row>
    <row r="1215" customFormat="false" ht="12.75" hidden="false" customHeight="false" outlineLevel="0" collapsed="false">
      <c r="A1215" s="125" t="n">
        <v>1213</v>
      </c>
      <c r="B1215" s="125" t="n">
        <f aca="false">A1215-'Shorting Summary'!$A$4</f>
        <v>1006</v>
      </c>
      <c r="C1215" s="125" t="n">
        <v>686.1</v>
      </c>
      <c r="D1215" s="125" t="n">
        <v>545.2</v>
      </c>
      <c r="E1215" s="125" t="n">
        <v>306.9</v>
      </c>
      <c r="F1215" s="125" t="n">
        <v>711.8</v>
      </c>
      <c r="G1215" s="125" t="n">
        <v>470.1</v>
      </c>
    </row>
    <row r="1216" customFormat="false" ht="12.75" hidden="false" customHeight="false" outlineLevel="0" collapsed="false">
      <c r="A1216" s="125" t="n">
        <v>1214</v>
      </c>
      <c r="B1216" s="125" t="n">
        <f aca="false">A1216-'Shorting Summary'!$A$4</f>
        <v>1007</v>
      </c>
      <c r="C1216" s="125" t="n">
        <v>683.9</v>
      </c>
      <c r="D1216" s="125" t="n">
        <v>533.3</v>
      </c>
      <c r="E1216" s="125" t="n">
        <v>304.4</v>
      </c>
      <c r="F1216" s="125" t="n">
        <v>709.9</v>
      </c>
      <c r="G1216" s="125" t="n">
        <v>467.5</v>
      </c>
    </row>
    <row r="1217" customFormat="false" ht="12.75" hidden="false" customHeight="false" outlineLevel="0" collapsed="false">
      <c r="A1217" s="125" t="n">
        <v>1215</v>
      </c>
      <c r="B1217" s="125" t="n">
        <f aca="false">A1217-'Shorting Summary'!$A$4</f>
        <v>1008</v>
      </c>
      <c r="C1217" s="125" t="n">
        <v>681.8</v>
      </c>
      <c r="D1217" s="125" t="n">
        <v>530.6</v>
      </c>
      <c r="E1217" s="125" t="n">
        <v>301.8</v>
      </c>
      <c r="F1217" s="125" t="n">
        <v>708.6</v>
      </c>
      <c r="G1217" s="125" t="n">
        <v>464.7</v>
      </c>
    </row>
    <row r="1218" customFormat="false" ht="12.75" hidden="false" customHeight="false" outlineLevel="0" collapsed="false">
      <c r="A1218" s="125" t="n">
        <v>1216</v>
      </c>
      <c r="B1218" s="125" t="n">
        <f aca="false">A1218-'Shorting Summary'!$A$4</f>
        <v>1009</v>
      </c>
      <c r="C1218" s="125" t="n">
        <v>679.7</v>
      </c>
      <c r="D1218" s="125" t="n">
        <v>531.9</v>
      </c>
      <c r="E1218" s="125" t="n">
        <v>299.5</v>
      </c>
      <c r="F1218" s="125" t="n">
        <v>707</v>
      </c>
      <c r="G1218" s="125" t="n">
        <v>462.8</v>
      </c>
    </row>
    <row r="1219" customFormat="false" ht="12.75" hidden="false" customHeight="false" outlineLevel="0" collapsed="false">
      <c r="A1219" s="125" t="n">
        <v>1217</v>
      </c>
      <c r="B1219" s="125" t="n">
        <f aca="false">A1219-'Shorting Summary'!$A$4</f>
        <v>1010</v>
      </c>
      <c r="C1219" s="125" t="n">
        <v>677.5</v>
      </c>
      <c r="D1219" s="125" t="n">
        <v>533.1</v>
      </c>
      <c r="E1219" s="125" t="n">
        <v>297</v>
      </c>
      <c r="F1219" s="125" t="n">
        <v>705.2</v>
      </c>
      <c r="G1219" s="125" t="n">
        <v>460.1</v>
      </c>
    </row>
    <row r="1220" customFormat="false" ht="12.75" hidden="false" customHeight="false" outlineLevel="0" collapsed="false">
      <c r="A1220" s="125" t="n">
        <v>1218</v>
      </c>
      <c r="B1220" s="125" t="n">
        <f aca="false">A1220-'Shorting Summary'!$A$4</f>
        <v>1011</v>
      </c>
      <c r="C1220" s="125" t="n">
        <v>675.3</v>
      </c>
      <c r="D1220" s="125" t="n">
        <v>531.2</v>
      </c>
      <c r="E1220" s="125" t="n">
        <v>295</v>
      </c>
      <c r="F1220" s="125" t="n">
        <v>703.5</v>
      </c>
      <c r="G1220" s="125" t="n">
        <v>458.2</v>
      </c>
    </row>
    <row r="1221" customFormat="false" ht="12.75" hidden="false" customHeight="false" outlineLevel="0" collapsed="false">
      <c r="A1221" s="125" t="n">
        <v>1219</v>
      </c>
      <c r="B1221" s="125" t="n">
        <f aca="false">A1221-'Shorting Summary'!$A$4</f>
        <v>1012</v>
      </c>
      <c r="C1221" s="125" t="n">
        <v>673.2</v>
      </c>
      <c r="D1221" s="125" t="n">
        <v>519</v>
      </c>
      <c r="E1221" s="125" t="n">
        <v>293.1</v>
      </c>
      <c r="F1221" s="125" t="n">
        <v>701.7</v>
      </c>
      <c r="G1221" s="125" t="n">
        <v>457.3</v>
      </c>
    </row>
    <row r="1222" customFormat="false" ht="12.75" hidden="false" customHeight="false" outlineLevel="0" collapsed="false">
      <c r="A1222" s="125" t="n">
        <v>1220</v>
      </c>
      <c r="B1222" s="125" t="n">
        <f aca="false">A1222-'Shorting Summary'!$A$4</f>
        <v>1013</v>
      </c>
      <c r="C1222" s="125" t="n">
        <v>671.1</v>
      </c>
      <c r="D1222" s="125" t="n">
        <v>509.8</v>
      </c>
      <c r="E1222" s="125" t="n">
        <v>291</v>
      </c>
      <c r="F1222" s="125" t="n">
        <v>699.9</v>
      </c>
      <c r="G1222" s="125" t="n">
        <v>456</v>
      </c>
    </row>
    <row r="1223" customFormat="false" ht="12.75" hidden="false" customHeight="false" outlineLevel="0" collapsed="false">
      <c r="A1223" s="125" t="n">
        <v>1221</v>
      </c>
      <c r="B1223" s="125" t="n">
        <f aca="false">A1223-'Shorting Summary'!$A$4</f>
        <v>1014</v>
      </c>
      <c r="C1223" s="125" t="n">
        <v>669</v>
      </c>
      <c r="D1223" s="125" t="n">
        <v>512.5</v>
      </c>
      <c r="E1223" s="125" t="n">
        <v>288.2</v>
      </c>
      <c r="F1223" s="125" t="n">
        <v>697.9</v>
      </c>
      <c r="G1223" s="125" t="n">
        <v>453.3</v>
      </c>
    </row>
    <row r="1224" customFormat="false" ht="12.75" hidden="false" customHeight="false" outlineLevel="0" collapsed="false">
      <c r="A1224" s="125" t="n">
        <v>1222</v>
      </c>
      <c r="B1224" s="125" t="n">
        <f aca="false">A1224-'Shorting Summary'!$A$4</f>
        <v>1015</v>
      </c>
      <c r="C1224" s="125" t="n">
        <v>666.7</v>
      </c>
      <c r="D1224" s="125" t="n">
        <v>515</v>
      </c>
      <c r="E1224" s="125" t="n">
        <v>285.7</v>
      </c>
      <c r="F1224" s="125" t="n">
        <v>696</v>
      </c>
      <c r="G1224" s="125" t="n">
        <v>451.5</v>
      </c>
    </row>
    <row r="1225" customFormat="false" ht="12.75" hidden="false" customHeight="false" outlineLevel="0" collapsed="false">
      <c r="A1225" s="125" t="n">
        <v>1223</v>
      </c>
      <c r="B1225" s="125" t="n">
        <f aca="false">A1225-'Shorting Summary'!$A$4</f>
        <v>1016</v>
      </c>
      <c r="C1225" s="125" t="n">
        <v>664.6</v>
      </c>
      <c r="D1225" s="125" t="n">
        <v>517.4</v>
      </c>
      <c r="E1225" s="125" t="n">
        <v>283.4</v>
      </c>
      <c r="F1225" s="125" t="n">
        <v>694.4</v>
      </c>
      <c r="G1225" s="125" t="n">
        <v>450.5</v>
      </c>
    </row>
    <row r="1226" customFormat="false" ht="12.75" hidden="false" customHeight="false" outlineLevel="0" collapsed="false">
      <c r="A1226" s="125" t="n">
        <v>1224</v>
      </c>
      <c r="B1226" s="125" t="n">
        <f aca="false">A1226-'Shorting Summary'!$A$4</f>
        <v>1017</v>
      </c>
      <c r="C1226" s="125" t="n">
        <v>662.7</v>
      </c>
      <c r="D1226" s="125" t="n">
        <v>517.7</v>
      </c>
      <c r="E1226" s="125" t="n">
        <v>281.1</v>
      </c>
      <c r="F1226" s="125" t="n">
        <v>692.6</v>
      </c>
      <c r="G1226" s="125" t="n">
        <v>449.7</v>
      </c>
    </row>
    <row r="1227" customFormat="false" ht="12.75" hidden="false" customHeight="false" outlineLevel="0" collapsed="false">
      <c r="A1227" s="125" t="n">
        <v>1225</v>
      </c>
      <c r="B1227" s="125" t="n">
        <f aca="false">A1227-'Shorting Summary'!$A$4</f>
        <v>1018</v>
      </c>
      <c r="C1227" s="125" t="n">
        <v>660.7</v>
      </c>
      <c r="D1227" s="125" t="n">
        <v>518.2</v>
      </c>
      <c r="E1227" s="125" t="n">
        <v>278.4</v>
      </c>
      <c r="F1227" s="125" t="n">
        <v>690.9</v>
      </c>
      <c r="G1227" s="125" t="n">
        <v>447.7</v>
      </c>
    </row>
    <row r="1228" customFormat="false" ht="12.75" hidden="false" customHeight="false" outlineLevel="0" collapsed="false">
      <c r="A1228" s="125" t="n">
        <v>1226</v>
      </c>
      <c r="B1228" s="125" t="n">
        <f aca="false">A1228-'Shorting Summary'!$A$4</f>
        <v>1019</v>
      </c>
      <c r="C1228" s="125" t="n">
        <v>658.7</v>
      </c>
      <c r="D1228" s="125" t="n">
        <v>518</v>
      </c>
      <c r="E1228" s="125" t="n">
        <v>276.2</v>
      </c>
      <c r="F1228" s="125" t="n">
        <v>689.2</v>
      </c>
      <c r="G1228" s="125" t="n">
        <v>445.5</v>
      </c>
    </row>
    <row r="1229" customFormat="false" ht="12.75" hidden="false" customHeight="false" outlineLevel="0" collapsed="false">
      <c r="A1229" s="125" t="n">
        <v>1227</v>
      </c>
      <c r="B1229" s="125" t="n">
        <f aca="false">A1229-'Shorting Summary'!$A$4</f>
        <v>1020</v>
      </c>
      <c r="C1229" s="125" t="n">
        <v>656.6</v>
      </c>
      <c r="D1229" s="125" t="n">
        <v>518.3</v>
      </c>
      <c r="E1229" s="125" t="n">
        <v>274.1</v>
      </c>
      <c r="F1229" s="125" t="n">
        <v>687.3</v>
      </c>
      <c r="G1229" s="125" t="n">
        <v>444.3</v>
      </c>
    </row>
    <row r="1230" customFormat="false" ht="12.75" hidden="false" customHeight="false" outlineLevel="0" collapsed="false">
      <c r="A1230" s="125" t="n">
        <v>1228</v>
      </c>
      <c r="B1230" s="125" t="n">
        <f aca="false">A1230-'Shorting Summary'!$A$4</f>
        <v>1021</v>
      </c>
      <c r="C1230" s="125" t="n">
        <v>654.4</v>
      </c>
      <c r="D1230" s="125" t="n">
        <v>515.4</v>
      </c>
      <c r="E1230" s="125" t="n">
        <v>272.3</v>
      </c>
      <c r="F1230" s="125" t="n">
        <v>685.4</v>
      </c>
      <c r="G1230" s="125" t="n">
        <v>443.1</v>
      </c>
    </row>
    <row r="1231" customFormat="false" ht="12.75" hidden="false" customHeight="false" outlineLevel="0" collapsed="false">
      <c r="A1231" s="125" t="n">
        <v>1229</v>
      </c>
      <c r="B1231" s="125" t="n">
        <f aca="false">A1231-'Shorting Summary'!$A$4</f>
        <v>1022</v>
      </c>
      <c r="C1231" s="125" t="n">
        <v>652.5</v>
      </c>
      <c r="D1231" s="125" t="n">
        <v>511.1</v>
      </c>
      <c r="E1231" s="125" t="n">
        <v>270.6</v>
      </c>
      <c r="F1231" s="125" t="n">
        <v>683.6</v>
      </c>
      <c r="G1231" s="125" t="n">
        <v>442</v>
      </c>
    </row>
    <row r="1232" customFormat="false" ht="12.75" hidden="false" customHeight="false" outlineLevel="0" collapsed="false">
      <c r="A1232" s="125" t="n">
        <v>1230</v>
      </c>
      <c r="B1232" s="125" t="n">
        <f aca="false">A1232-'Shorting Summary'!$A$4</f>
        <v>1023</v>
      </c>
      <c r="C1232" s="125" t="n">
        <v>650.7</v>
      </c>
      <c r="D1232" s="125" t="n">
        <v>509.4</v>
      </c>
      <c r="E1232" s="125" t="n">
        <v>268.8</v>
      </c>
      <c r="F1232" s="125" t="n">
        <v>681.8</v>
      </c>
      <c r="G1232" s="125" t="n">
        <v>441</v>
      </c>
    </row>
    <row r="1233" customFormat="false" ht="12.75" hidden="false" customHeight="false" outlineLevel="0" collapsed="false">
      <c r="A1233" s="125" t="n">
        <v>1231</v>
      </c>
      <c r="B1233" s="125" t="n">
        <f aca="false">A1233-'Shorting Summary'!$A$4</f>
        <v>1024</v>
      </c>
      <c r="C1233" s="125" t="n">
        <v>648.8</v>
      </c>
      <c r="D1233" s="125" t="n">
        <v>499.6</v>
      </c>
      <c r="E1233" s="125" t="n">
        <v>266.8</v>
      </c>
      <c r="F1233" s="125" t="n">
        <v>679.9</v>
      </c>
      <c r="G1233" s="125" t="n">
        <v>439.3</v>
      </c>
    </row>
    <row r="1234" customFormat="false" ht="12.75" hidden="false" customHeight="false" outlineLevel="0" collapsed="false">
      <c r="A1234" s="125" t="n">
        <v>1232</v>
      </c>
      <c r="B1234" s="125" t="n">
        <f aca="false">A1234-'Shorting Summary'!$A$4</f>
        <v>1025</v>
      </c>
      <c r="C1234" s="125" t="n">
        <v>646.9</v>
      </c>
      <c r="D1234" s="125" t="n">
        <v>494.5</v>
      </c>
      <c r="E1234" s="125" t="n">
        <v>264.8</v>
      </c>
      <c r="F1234" s="125" t="n">
        <v>678.1</v>
      </c>
      <c r="G1234" s="125" t="n">
        <v>438.2</v>
      </c>
    </row>
    <row r="1235" customFormat="false" ht="12.75" hidden="false" customHeight="false" outlineLevel="0" collapsed="false">
      <c r="A1235" s="125" t="n">
        <v>1233</v>
      </c>
      <c r="B1235" s="125" t="n">
        <f aca="false">A1235-'Shorting Summary'!$A$4</f>
        <v>1026</v>
      </c>
      <c r="C1235" s="125" t="n">
        <v>644.9</v>
      </c>
      <c r="D1235" s="125" t="n">
        <v>491.5</v>
      </c>
      <c r="E1235" s="125" t="n">
        <v>262.9</v>
      </c>
      <c r="F1235" s="125" t="n">
        <v>676.1</v>
      </c>
      <c r="G1235" s="125" t="n">
        <v>437.3</v>
      </c>
    </row>
    <row r="1236" customFormat="false" ht="12.75" hidden="false" customHeight="false" outlineLevel="0" collapsed="false">
      <c r="A1236" s="125" t="n">
        <v>1234</v>
      </c>
      <c r="B1236" s="125" t="n">
        <f aca="false">A1236-'Shorting Summary'!$A$4</f>
        <v>1027</v>
      </c>
      <c r="C1236" s="125" t="n">
        <v>642.9</v>
      </c>
      <c r="D1236" s="125" t="n">
        <v>488</v>
      </c>
      <c r="E1236" s="125" t="n">
        <v>261</v>
      </c>
      <c r="F1236" s="125" t="n">
        <v>674.2</v>
      </c>
      <c r="G1236" s="125" t="n">
        <v>436.1</v>
      </c>
    </row>
    <row r="1237" customFormat="false" ht="12.75" hidden="false" customHeight="false" outlineLevel="0" collapsed="false">
      <c r="A1237" s="125" t="n">
        <v>1235</v>
      </c>
      <c r="B1237" s="125" t="n">
        <f aca="false">A1237-'Shorting Summary'!$A$4</f>
        <v>1028</v>
      </c>
      <c r="C1237" s="125" t="n">
        <v>640.9</v>
      </c>
      <c r="D1237" s="125" t="n">
        <v>485.5</v>
      </c>
      <c r="E1237" s="125" t="n">
        <v>258.7</v>
      </c>
      <c r="F1237" s="125" t="n">
        <v>672.2</v>
      </c>
      <c r="G1237" s="125" t="n">
        <v>434.5</v>
      </c>
    </row>
    <row r="1238" customFormat="false" ht="12.75" hidden="false" customHeight="false" outlineLevel="0" collapsed="false">
      <c r="A1238" s="125" t="n">
        <v>1236</v>
      </c>
      <c r="B1238" s="125" t="n">
        <f aca="false">A1238-'Shorting Summary'!$A$4</f>
        <v>1029</v>
      </c>
      <c r="C1238" s="125" t="n">
        <v>638.9</v>
      </c>
      <c r="D1238" s="125" t="n">
        <v>482.7</v>
      </c>
      <c r="E1238" s="125" t="n">
        <v>256.3</v>
      </c>
      <c r="F1238" s="125" t="n">
        <v>670.4</v>
      </c>
      <c r="G1238" s="125" t="n">
        <v>433</v>
      </c>
    </row>
    <row r="1239" customFormat="false" ht="12.75" hidden="false" customHeight="false" outlineLevel="0" collapsed="false">
      <c r="A1239" s="125" t="n">
        <v>1237</v>
      </c>
      <c r="B1239" s="125" t="n">
        <f aca="false">A1239-'Shorting Summary'!$A$4</f>
        <v>1030</v>
      </c>
      <c r="C1239" s="125" t="n">
        <v>636.8</v>
      </c>
      <c r="D1239" s="125" t="n">
        <v>480.3</v>
      </c>
      <c r="E1239" s="125" t="n">
        <v>253.5</v>
      </c>
      <c r="F1239" s="125" t="n">
        <v>668.6</v>
      </c>
      <c r="G1239" s="125" t="n">
        <v>431.6</v>
      </c>
    </row>
    <row r="1240" customFormat="false" ht="12.75" hidden="false" customHeight="false" outlineLevel="0" collapsed="false">
      <c r="A1240" s="125" t="n">
        <v>1238</v>
      </c>
      <c r="B1240" s="125" t="n">
        <f aca="false">A1240-'Shorting Summary'!$A$4</f>
        <v>1031</v>
      </c>
      <c r="C1240" s="125" t="n">
        <v>634.9</v>
      </c>
      <c r="D1240" s="125" t="n">
        <v>482.9</v>
      </c>
      <c r="E1240" s="125" t="n">
        <v>250.6</v>
      </c>
      <c r="F1240" s="125" t="n">
        <v>666.9</v>
      </c>
      <c r="G1240" s="125" t="n">
        <v>430.5</v>
      </c>
    </row>
    <row r="1241" customFormat="false" ht="12.75" hidden="false" customHeight="false" outlineLevel="0" collapsed="false">
      <c r="A1241" s="125" t="n">
        <v>1239</v>
      </c>
      <c r="B1241" s="125" t="n">
        <f aca="false">A1241-'Shorting Summary'!$A$4</f>
        <v>1032</v>
      </c>
      <c r="C1241" s="125" t="n">
        <v>632.9</v>
      </c>
      <c r="D1241" s="125" t="n">
        <v>483.9</v>
      </c>
      <c r="E1241" s="125" t="n">
        <v>248.2</v>
      </c>
      <c r="F1241" s="125" t="n">
        <v>665.2</v>
      </c>
      <c r="G1241" s="125" t="n">
        <v>428.9</v>
      </c>
    </row>
    <row r="1242" customFormat="false" ht="12.75" hidden="false" customHeight="false" outlineLevel="0" collapsed="false">
      <c r="A1242" s="125" t="n">
        <v>1240</v>
      </c>
      <c r="B1242" s="125" t="n">
        <f aca="false">A1242-'Shorting Summary'!$A$4</f>
        <v>1033</v>
      </c>
      <c r="C1242" s="125" t="n">
        <v>631.1</v>
      </c>
      <c r="D1242" s="125" t="n">
        <v>485.6</v>
      </c>
      <c r="E1242" s="125" t="n">
        <v>246.5</v>
      </c>
      <c r="F1242" s="125" t="n">
        <v>663.5</v>
      </c>
      <c r="G1242" s="125" t="n">
        <v>426.1</v>
      </c>
    </row>
    <row r="1243" customFormat="false" ht="12.75" hidden="false" customHeight="false" outlineLevel="0" collapsed="false">
      <c r="A1243" s="125" t="n">
        <v>1241</v>
      </c>
      <c r="B1243" s="125" t="n">
        <f aca="false">A1243-'Shorting Summary'!$A$4</f>
        <v>1034</v>
      </c>
      <c r="C1243" s="125" t="n">
        <v>629.1</v>
      </c>
      <c r="D1243" s="125" t="n">
        <v>484.4</v>
      </c>
      <c r="E1243" s="125" t="n">
        <v>244.2</v>
      </c>
      <c r="F1243" s="125" t="n">
        <v>661.8</v>
      </c>
      <c r="G1243" s="125" t="n">
        <v>423.5</v>
      </c>
    </row>
    <row r="1244" customFormat="false" ht="12.75" hidden="false" customHeight="false" outlineLevel="0" collapsed="false">
      <c r="A1244" s="125" t="n">
        <v>1242</v>
      </c>
      <c r="B1244" s="125" t="n">
        <f aca="false">A1244-'Shorting Summary'!$A$4</f>
        <v>1035</v>
      </c>
      <c r="C1244" s="125" t="n">
        <v>627.3</v>
      </c>
      <c r="D1244" s="125" t="n">
        <v>484.3</v>
      </c>
      <c r="E1244" s="125" t="n">
        <v>241.9</v>
      </c>
      <c r="F1244" s="125" t="n">
        <v>660.3</v>
      </c>
      <c r="G1244" s="125" t="n">
        <v>421.3</v>
      </c>
    </row>
    <row r="1245" customFormat="false" ht="12.75" hidden="false" customHeight="false" outlineLevel="0" collapsed="false">
      <c r="A1245" s="125" t="n">
        <v>1243</v>
      </c>
      <c r="B1245" s="125" t="n">
        <f aca="false">A1245-'Shorting Summary'!$A$4</f>
        <v>1036</v>
      </c>
      <c r="C1245" s="125" t="n">
        <v>625.6</v>
      </c>
      <c r="D1245" s="125" t="n">
        <v>483.4</v>
      </c>
      <c r="E1245" s="125" t="n">
        <v>239.7</v>
      </c>
      <c r="F1245" s="125" t="n">
        <v>659</v>
      </c>
      <c r="G1245" s="125" t="n">
        <v>418.6</v>
      </c>
    </row>
    <row r="1246" customFormat="false" ht="12.75" hidden="false" customHeight="false" outlineLevel="0" collapsed="false">
      <c r="A1246" s="125" t="n">
        <v>1244</v>
      </c>
      <c r="B1246" s="125" t="n">
        <f aca="false">A1246-'Shorting Summary'!$A$4</f>
        <v>1037</v>
      </c>
      <c r="C1246" s="125" t="n">
        <v>623.7</v>
      </c>
      <c r="D1246" s="125" t="n">
        <v>482.9</v>
      </c>
      <c r="E1246" s="125" t="n">
        <v>237.4</v>
      </c>
      <c r="F1246" s="125" t="n">
        <v>657.5</v>
      </c>
      <c r="G1246" s="125" t="n">
        <v>416.3</v>
      </c>
    </row>
    <row r="1247" customFormat="false" ht="12.75" hidden="false" customHeight="false" outlineLevel="0" collapsed="false">
      <c r="A1247" s="125" t="n">
        <v>1245</v>
      </c>
      <c r="B1247" s="125" t="n">
        <f aca="false">A1247-'Shorting Summary'!$A$4</f>
        <v>1038</v>
      </c>
      <c r="C1247" s="125" t="n">
        <v>621.8</v>
      </c>
      <c r="D1247" s="125" t="n">
        <v>485.3</v>
      </c>
      <c r="E1247" s="125" t="n">
        <v>235.4</v>
      </c>
      <c r="F1247" s="125" t="n">
        <v>656.2</v>
      </c>
      <c r="G1247" s="125" t="n">
        <v>414.9</v>
      </c>
    </row>
    <row r="1248" customFormat="false" ht="12.75" hidden="false" customHeight="false" outlineLevel="0" collapsed="false">
      <c r="A1248" s="125" t="n">
        <v>1246</v>
      </c>
      <c r="B1248" s="125" t="n">
        <f aca="false">A1248-'Shorting Summary'!$A$4</f>
        <v>1039</v>
      </c>
      <c r="C1248" s="125" t="n">
        <v>620.2</v>
      </c>
      <c r="D1248" s="125" t="n">
        <v>485.6</v>
      </c>
      <c r="E1248" s="125" t="n">
        <v>233.1</v>
      </c>
      <c r="F1248" s="125" t="n">
        <v>654.8</v>
      </c>
      <c r="G1248" s="125" t="n">
        <v>412.8</v>
      </c>
    </row>
    <row r="1249" customFormat="false" ht="12.75" hidden="false" customHeight="false" outlineLevel="0" collapsed="false">
      <c r="A1249" s="125" t="n">
        <v>1247</v>
      </c>
      <c r="B1249" s="125" t="n">
        <f aca="false">A1249-'Shorting Summary'!$A$4</f>
        <v>1040</v>
      </c>
      <c r="C1249" s="125" t="n">
        <v>618.4</v>
      </c>
      <c r="D1249" s="125" t="n">
        <v>483.4</v>
      </c>
      <c r="E1249" s="125" t="n">
        <v>231</v>
      </c>
      <c r="F1249" s="125" t="n">
        <v>653.5</v>
      </c>
      <c r="G1249" s="125" t="n">
        <v>411</v>
      </c>
    </row>
    <row r="1250" customFormat="false" ht="12.75" hidden="false" customHeight="false" outlineLevel="0" collapsed="false">
      <c r="A1250" s="125" t="n">
        <v>1248</v>
      </c>
      <c r="B1250" s="125" t="n">
        <f aca="false">A1250-'Shorting Summary'!$A$4</f>
        <v>1041</v>
      </c>
      <c r="C1250" s="125" t="n">
        <v>616.7</v>
      </c>
      <c r="D1250" s="125" t="n">
        <v>485.9</v>
      </c>
      <c r="E1250" s="125" t="n">
        <v>228.7</v>
      </c>
      <c r="F1250" s="125" t="n">
        <v>652.2</v>
      </c>
      <c r="G1250" s="125" t="n">
        <v>409.4</v>
      </c>
    </row>
    <row r="1251" customFormat="false" ht="12.75" hidden="false" customHeight="false" outlineLevel="0" collapsed="false">
      <c r="A1251" s="125" t="n">
        <v>1249</v>
      </c>
      <c r="B1251" s="125" t="n">
        <f aca="false">A1251-'Shorting Summary'!$A$4</f>
        <v>1042</v>
      </c>
      <c r="C1251" s="125" t="n">
        <v>615.1</v>
      </c>
      <c r="D1251" s="125" t="n">
        <v>487</v>
      </c>
      <c r="E1251" s="125" t="n">
        <v>226.5</v>
      </c>
      <c r="F1251" s="125" t="n">
        <v>650.7</v>
      </c>
      <c r="G1251" s="125" t="n">
        <v>408.2</v>
      </c>
    </row>
    <row r="1252" customFormat="false" ht="12.75" hidden="false" customHeight="false" outlineLevel="0" collapsed="false">
      <c r="A1252" s="125" t="n">
        <v>1250</v>
      </c>
      <c r="B1252" s="125" t="n">
        <f aca="false">A1252-'Shorting Summary'!$A$4</f>
        <v>1043</v>
      </c>
      <c r="C1252" s="125" t="n">
        <v>613.6</v>
      </c>
      <c r="D1252" s="125" t="n">
        <v>486.4</v>
      </c>
      <c r="E1252" s="125" t="n">
        <v>224.6</v>
      </c>
      <c r="F1252" s="125" t="n">
        <v>649.7</v>
      </c>
      <c r="G1252" s="125" t="n">
        <v>406.9</v>
      </c>
    </row>
    <row r="1253" customFormat="false" ht="12.75" hidden="false" customHeight="false" outlineLevel="0" collapsed="false">
      <c r="A1253" s="125" t="n">
        <v>1251</v>
      </c>
      <c r="B1253" s="125" t="n">
        <f aca="false">A1253-'Shorting Summary'!$A$4</f>
        <v>1044</v>
      </c>
      <c r="C1253" s="125" t="n">
        <v>612.3</v>
      </c>
      <c r="D1253" s="125" t="n">
        <v>480.9</v>
      </c>
      <c r="E1253" s="125" t="n">
        <v>222.9</v>
      </c>
      <c r="F1253" s="125" t="n">
        <v>648.7</v>
      </c>
      <c r="G1253" s="125" t="n">
        <v>405.7</v>
      </c>
    </row>
    <row r="1254" customFormat="false" ht="12.75" hidden="false" customHeight="false" outlineLevel="0" collapsed="false">
      <c r="A1254" s="125" t="n">
        <v>1252</v>
      </c>
      <c r="B1254" s="125" t="n">
        <f aca="false">A1254-'Shorting Summary'!$A$4</f>
        <v>1045</v>
      </c>
      <c r="C1254" s="125" t="n">
        <v>611</v>
      </c>
      <c r="D1254" s="125" t="n">
        <v>480.5</v>
      </c>
      <c r="E1254" s="125" t="n">
        <v>221</v>
      </c>
      <c r="F1254" s="125" t="n">
        <v>647.4</v>
      </c>
      <c r="G1254" s="125" t="n">
        <v>404.4</v>
      </c>
    </row>
    <row r="1255" customFormat="false" ht="12.75" hidden="false" customHeight="false" outlineLevel="0" collapsed="false">
      <c r="A1255" s="125" t="n">
        <v>1253</v>
      </c>
      <c r="B1255" s="125" t="n">
        <f aca="false">A1255-'Shorting Summary'!$A$4</f>
        <v>1046</v>
      </c>
      <c r="C1255" s="125" t="n">
        <v>609.5</v>
      </c>
      <c r="D1255" s="125" t="n">
        <v>480.3</v>
      </c>
      <c r="E1255" s="125" t="n">
        <v>218.8</v>
      </c>
      <c r="F1255" s="125" t="n">
        <v>646.2</v>
      </c>
      <c r="G1255" s="125" t="n">
        <v>402.8</v>
      </c>
    </row>
    <row r="1256" customFormat="false" ht="12.75" hidden="false" customHeight="false" outlineLevel="0" collapsed="false">
      <c r="A1256" s="125" t="n">
        <v>1254</v>
      </c>
      <c r="B1256" s="125" t="n">
        <f aca="false">A1256-'Shorting Summary'!$A$4</f>
        <v>1047</v>
      </c>
      <c r="C1256" s="125" t="n">
        <v>607.9</v>
      </c>
      <c r="D1256" s="125" t="n">
        <v>479.8</v>
      </c>
      <c r="E1256" s="125" t="n">
        <v>216.8</v>
      </c>
      <c r="F1256" s="125" t="n">
        <v>644.8</v>
      </c>
      <c r="G1256" s="125" t="n">
        <v>400.8</v>
      </c>
    </row>
    <row r="1257" customFormat="false" ht="12.75" hidden="false" customHeight="false" outlineLevel="0" collapsed="false">
      <c r="A1257" s="125" t="n">
        <v>1255</v>
      </c>
      <c r="B1257" s="125" t="n">
        <f aca="false">A1257-'Shorting Summary'!$A$4</f>
        <v>1048</v>
      </c>
      <c r="C1257" s="125" t="n">
        <v>606.4</v>
      </c>
      <c r="D1257" s="125" t="n">
        <v>476.9</v>
      </c>
      <c r="E1257" s="125" t="n">
        <v>215</v>
      </c>
      <c r="F1257" s="125" t="n">
        <v>643.5</v>
      </c>
      <c r="G1257" s="125" t="n">
        <v>399.3</v>
      </c>
    </row>
    <row r="1258" customFormat="false" ht="12.75" hidden="false" customHeight="false" outlineLevel="0" collapsed="false">
      <c r="A1258" s="125" t="n">
        <v>1256</v>
      </c>
      <c r="B1258" s="125" t="n">
        <f aca="false">A1258-'Shorting Summary'!$A$4</f>
        <v>1049</v>
      </c>
      <c r="C1258" s="125" t="n">
        <v>605.1</v>
      </c>
      <c r="D1258" s="125" t="n">
        <v>476.8</v>
      </c>
      <c r="E1258" s="125" t="n">
        <v>213.1</v>
      </c>
      <c r="F1258" s="125" t="n">
        <v>642.3</v>
      </c>
      <c r="G1258" s="125" t="n">
        <v>397.7</v>
      </c>
    </row>
    <row r="1259" customFormat="false" ht="12.75" hidden="false" customHeight="false" outlineLevel="0" collapsed="false">
      <c r="A1259" s="125" t="n">
        <v>1257</v>
      </c>
      <c r="B1259" s="125" t="n">
        <f aca="false">A1259-'Shorting Summary'!$A$4</f>
        <v>1050</v>
      </c>
      <c r="C1259" s="125" t="n">
        <v>603.7</v>
      </c>
      <c r="D1259" s="125" t="n">
        <v>475.3</v>
      </c>
      <c r="E1259" s="125" t="n">
        <v>211.6</v>
      </c>
      <c r="F1259" s="125" t="n">
        <v>641.1</v>
      </c>
      <c r="G1259" s="125" t="n">
        <v>396</v>
      </c>
    </row>
    <row r="1260" customFormat="false" ht="12.75" hidden="false" customHeight="false" outlineLevel="0" collapsed="false">
      <c r="A1260" s="125" t="n">
        <v>1258</v>
      </c>
      <c r="B1260" s="125" t="n">
        <f aca="false">A1260-'Shorting Summary'!$A$4</f>
        <v>1051</v>
      </c>
      <c r="C1260" s="125" t="n">
        <v>602.3</v>
      </c>
      <c r="D1260" s="125" t="n">
        <v>476.5</v>
      </c>
      <c r="E1260" s="125" t="n">
        <v>209.5</v>
      </c>
      <c r="F1260" s="125" t="n">
        <v>640</v>
      </c>
      <c r="G1260" s="125" t="n">
        <v>394.2</v>
      </c>
    </row>
    <row r="1261" customFormat="false" ht="12.75" hidden="false" customHeight="false" outlineLevel="0" collapsed="false">
      <c r="A1261" s="125" t="n">
        <v>1259</v>
      </c>
      <c r="B1261" s="125" t="n">
        <f aca="false">A1261-'Shorting Summary'!$A$4</f>
        <v>1052</v>
      </c>
      <c r="C1261" s="125" t="n">
        <v>601.1</v>
      </c>
      <c r="D1261" s="125" t="n">
        <v>476.1</v>
      </c>
      <c r="E1261" s="125" t="n">
        <v>207.9</v>
      </c>
      <c r="F1261" s="125" t="n">
        <v>638.9</v>
      </c>
      <c r="G1261" s="125" t="n">
        <v>393</v>
      </c>
    </row>
    <row r="1262" customFormat="false" ht="12.75" hidden="false" customHeight="false" outlineLevel="0" collapsed="false">
      <c r="A1262" s="125" t="n">
        <v>1260</v>
      </c>
      <c r="B1262" s="125" t="n">
        <f aca="false">A1262-'Shorting Summary'!$A$4</f>
        <v>1053</v>
      </c>
      <c r="C1262" s="125" t="n">
        <v>599.9</v>
      </c>
      <c r="D1262" s="125" t="n">
        <v>474</v>
      </c>
      <c r="E1262" s="125" t="n">
        <v>206.4</v>
      </c>
      <c r="F1262" s="125" t="n">
        <v>637.8</v>
      </c>
      <c r="G1262" s="125" t="n">
        <v>392.1</v>
      </c>
    </row>
    <row r="1263" customFormat="false" ht="12.75" hidden="false" customHeight="false" outlineLevel="0" collapsed="false">
      <c r="A1263" s="125" t="n">
        <v>1261</v>
      </c>
      <c r="B1263" s="125" t="n">
        <f aca="false">A1263-'Shorting Summary'!$A$4</f>
        <v>1054</v>
      </c>
      <c r="C1263" s="125" t="n">
        <v>598.7</v>
      </c>
      <c r="D1263" s="125" t="n">
        <v>471.3</v>
      </c>
      <c r="E1263" s="125" t="n">
        <v>205.2</v>
      </c>
      <c r="F1263" s="125" t="n">
        <v>636.5</v>
      </c>
      <c r="G1263" s="125" t="n">
        <v>389.7</v>
      </c>
    </row>
    <row r="1264" customFormat="false" ht="12.75" hidden="false" customHeight="false" outlineLevel="0" collapsed="false">
      <c r="A1264" s="125" t="n">
        <v>1262</v>
      </c>
      <c r="B1264" s="125" t="n">
        <f aca="false">A1264-'Shorting Summary'!$A$4</f>
        <v>1055</v>
      </c>
      <c r="C1264" s="125" t="n">
        <v>597.2</v>
      </c>
      <c r="D1264" s="125" t="n">
        <v>471.4</v>
      </c>
      <c r="E1264" s="125" t="n">
        <v>204.6</v>
      </c>
      <c r="F1264" s="125" t="n">
        <v>635.1</v>
      </c>
      <c r="G1264" s="125" t="n">
        <v>386.7</v>
      </c>
    </row>
    <row r="1265" customFormat="false" ht="12.75" hidden="false" customHeight="false" outlineLevel="0" collapsed="false">
      <c r="A1265" s="125" t="n">
        <v>1263</v>
      </c>
      <c r="B1265" s="125" t="n">
        <f aca="false">A1265-'Shorting Summary'!$A$4</f>
        <v>1056</v>
      </c>
      <c r="C1265" s="125" t="n">
        <v>595.9</v>
      </c>
      <c r="D1265" s="125" t="n">
        <v>469.9</v>
      </c>
      <c r="E1265" s="125" t="n">
        <v>204.4</v>
      </c>
      <c r="F1265" s="125" t="n">
        <v>633.7</v>
      </c>
      <c r="G1265" s="125" t="n">
        <v>383.9</v>
      </c>
    </row>
    <row r="1266" customFormat="false" ht="12.75" hidden="false" customHeight="false" outlineLevel="0" collapsed="false">
      <c r="A1266" s="125" t="n">
        <v>1264</v>
      </c>
      <c r="B1266" s="125" t="n">
        <f aca="false">A1266-'Shorting Summary'!$A$4</f>
        <v>1057</v>
      </c>
      <c r="C1266" s="125" t="n">
        <v>594.5</v>
      </c>
      <c r="D1266" s="125" t="n">
        <v>466.5</v>
      </c>
      <c r="E1266" s="125" t="n">
        <v>203</v>
      </c>
      <c r="F1266" s="125" t="n">
        <v>632.4</v>
      </c>
      <c r="G1266" s="125" t="n">
        <v>380.1</v>
      </c>
    </row>
    <row r="1267" customFormat="false" ht="12.75" hidden="false" customHeight="false" outlineLevel="0" collapsed="false">
      <c r="A1267" s="125" t="n">
        <v>1265</v>
      </c>
      <c r="B1267" s="125" t="n">
        <f aca="false">A1267-'Shorting Summary'!$A$4</f>
        <v>1058</v>
      </c>
      <c r="C1267" s="125" t="n">
        <v>592.8</v>
      </c>
      <c r="D1267" s="125" t="n">
        <v>466.8</v>
      </c>
      <c r="E1267" s="125" t="n">
        <v>201.4</v>
      </c>
      <c r="F1267" s="125" t="n">
        <v>631</v>
      </c>
      <c r="G1267" s="125" t="n">
        <v>377.7</v>
      </c>
    </row>
    <row r="1268" customFormat="false" ht="12.75" hidden="false" customHeight="false" outlineLevel="0" collapsed="false">
      <c r="A1268" s="125" t="n">
        <v>1266</v>
      </c>
      <c r="B1268" s="125" t="n">
        <f aca="false">A1268-'Shorting Summary'!$A$4</f>
        <v>1059</v>
      </c>
      <c r="C1268" s="125" t="n">
        <v>591</v>
      </c>
      <c r="D1268" s="125" t="n">
        <v>465.5</v>
      </c>
      <c r="E1268" s="125" t="n">
        <v>199.8</v>
      </c>
      <c r="F1268" s="125" t="n">
        <v>629.6</v>
      </c>
      <c r="G1268" s="125" t="n">
        <v>376.3</v>
      </c>
    </row>
    <row r="1269" customFormat="false" ht="12.75" hidden="false" customHeight="false" outlineLevel="0" collapsed="false">
      <c r="A1269" s="125" t="n">
        <v>1267</v>
      </c>
      <c r="B1269" s="125" t="n">
        <f aca="false">A1269-'Shorting Summary'!$A$4</f>
        <v>1060</v>
      </c>
      <c r="C1269" s="125" t="n">
        <v>589.4</v>
      </c>
      <c r="D1269" s="125" t="n">
        <v>463.6</v>
      </c>
      <c r="E1269" s="125" t="n">
        <v>198.1</v>
      </c>
      <c r="F1269" s="125" t="n">
        <v>628.3</v>
      </c>
      <c r="G1269" s="125" t="n">
        <v>375.4</v>
      </c>
    </row>
    <row r="1270" customFormat="false" ht="12.75" hidden="false" customHeight="false" outlineLevel="0" collapsed="false">
      <c r="A1270" s="125" t="n">
        <v>1268</v>
      </c>
      <c r="B1270" s="125" t="n">
        <f aca="false">A1270-'Shorting Summary'!$A$4</f>
        <v>1061</v>
      </c>
      <c r="C1270" s="125" t="n">
        <v>587.9</v>
      </c>
      <c r="D1270" s="125" t="n">
        <v>463.5</v>
      </c>
      <c r="E1270" s="125" t="n">
        <v>196.5</v>
      </c>
      <c r="F1270" s="125" t="n">
        <v>627</v>
      </c>
      <c r="G1270" s="125" t="n">
        <v>374.1</v>
      </c>
    </row>
    <row r="1271" customFormat="false" ht="12.75" hidden="false" customHeight="false" outlineLevel="0" collapsed="false">
      <c r="A1271" s="125" t="n">
        <v>1269</v>
      </c>
      <c r="B1271" s="125" t="n">
        <f aca="false">A1271-'Shorting Summary'!$A$4</f>
        <v>1062</v>
      </c>
      <c r="C1271" s="125" t="n">
        <v>586.5</v>
      </c>
      <c r="D1271" s="125" t="n">
        <v>465.1</v>
      </c>
      <c r="E1271" s="125" t="n">
        <v>195.4</v>
      </c>
      <c r="F1271" s="125" t="n">
        <v>625.7</v>
      </c>
      <c r="G1271" s="125" t="n">
        <v>372.9</v>
      </c>
    </row>
    <row r="1272" customFormat="false" ht="12.75" hidden="false" customHeight="false" outlineLevel="0" collapsed="false">
      <c r="A1272" s="125" t="n">
        <v>1270</v>
      </c>
      <c r="B1272" s="125" t="n">
        <f aca="false">A1272-'Shorting Summary'!$A$4</f>
        <v>1063</v>
      </c>
      <c r="C1272" s="125" t="n">
        <v>585.1</v>
      </c>
      <c r="D1272" s="125" t="n">
        <v>466.3</v>
      </c>
      <c r="E1272" s="125" t="n">
        <v>194.1</v>
      </c>
      <c r="F1272" s="125" t="n">
        <v>624.5</v>
      </c>
      <c r="G1272" s="125" t="n">
        <v>370.8</v>
      </c>
    </row>
    <row r="1273" customFormat="false" ht="12.75" hidden="false" customHeight="false" outlineLevel="0" collapsed="false">
      <c r="A1273" s="125" t="n">
        <v>1271</v>
      </c>
      <c r="B1273" s="125" t="n">
        <f aca="false">A1273-'Shorting Summary'!$A$4</f>
        <v>1064</v>
      </c>
      <c r="C1273" s="125" t="n">
        <v>583.4</v>
      </c>
      <c r="D1273" s="125" t="n">
        <v>465.7</v>
      </c>
      <c r="E1273" s="125" t="n">
        <v>192.6</v>
      </c>
      <c r="F1273" s="125" t="n">
        <v>623.2</v>
      </c>
      <c r="G1273" s="125" t="n">
        <v>369.5</v>
      </c>
    </row>
    <row r="1274" customFormat="false" ht="12.75" hidden="false" customHeight="false" outlineLevel="0" collapsed="false">
      <c r="A1274" s="125" t="n">
        <v>1272</v>
      </c>
      <c r="B1274" s="125" t="n">
        <f aca="false">A1274-'Shorting Summary'!$A$4</f>
        <v>1065</v>
      </c>
      <c r="C1274" s="125" t="n">
        <v>581.9</v>
      </c>
      <c r="D1274" s="125" t="n">
        <v>464.8</v>
      </c>
      <c r="E1274" s="125" t="n">
        <v>191</v>
      </c>
      <c r="F1274" s="125" t="n">
        <v>621.9</v>
      </c>
      <c r="G1274" s="125" t="n">
        <v>368.2</v>
      </c>
    </row>
    <row r="1275" customFormat="false" ht="12.75" hidden="false" customHeight="false" outlineLevel="0" collapsed="false">
      <c r="A1275" s="125" t="n">
        <v>1273</v>
      </c>
      <c r="B1275" s="125" t="n">
        <f aca="false">A1275-'Shorting Summary'!$A$4</f>
        <v>1066</v>
      </c>
      <c r="C1275" s="125" t="n">
        <v>580.6</v>
      </c>
      <c r="D1275" s="125" t="n">
        <v>464.5</v>
      </c>
      <c r="E1275" s="125" t="n">
        <v>189.6</v>
      </c>
      <c r="F1275" s="125" t="n">
        <v>620.9</v>
      </c>
      <c r="G1275" s="125" t="n">
        <v>367.2</v>
      </c>
    </row>
    <row r="1276" customFormat="false" ht="12.75" hidden="false" customHeight="false" outlineLevel="0" collapsed="false">
      <c r="A1276" s="125" t="n">
        <v>1274</v>
      </c>
      <c r="B1276" s="125" t="n">
        <f aca="false">A1276-'Shorting Summary'!$A$4</f>
        <v>1067</v>
      </c>
      <c r="C1276" s="125" t="n">
        <v>579.3</v>
      </c>
      <c r="D1276" s="125" t="n">
        <v>456.4</v>
      </c>
      <c r="E1276" s="125" t="n">
        <v>188.2</v>
      </c>
      <c r="F1276" s="125" t="n">
        <v>619.8</v>
      </c>
      <c r="G1276" s="125" t="n">
        <v>365.8</v>
      </c>
    </row>
    <row r="1277" customFormat="false" ht="12.75" hidden="false" customHeight="false" outlineLevel="0" collapsed="false">
      <c r="A1277" s="125" t="n">
        <v>1275</v>
      </c>
      <c r="B1277" s="125" t="n">
        <f aca="false">A1277-'Shorting Summary'!$A$4</f>
        <v>1068</v>
      </c>
      <c r="C1277" s="125" t="n">
        <v>578.1</v>
      </c>
      <c r="D1277" s="125" t="n">
        <v>446.9</v>
      </c>
      <c r="E1277" s="125" t="n">
        <v>186.9</v>
      </c>
      <c r="F1277" s="125" t="n">
        <v>618.6</v>
      </c>
      <c r="G1277" s="125" t="n">
        <v>364.7</v>
      </c>
    </row>
    <row r="1278" customFormat="false" ht="12.75" hidden="false" customHeight="false" outlineLevel="0" collapsed="false">
      <c r="A1278" s="125" t="n">
        <v>1276</v>
      </c>
      <c r="B1278" s="125" t="n">
        <f aca="false">A1278-'Shorting Summary'!$A$4</f>
        <v>1069</v>
      </c>
      <c r="C1278" s="125" t="n">
        <v>576.7</v>
      </c>
      <c r="D1278" s="125" t="n">
        <v>447.2</v>
      </c>
      <c r="E1278" s="125" t="n">
        <v>185.6</v>
      </c>
      <c r="F1278" s="125" t="n">
        <v>617.3</v>
      </c>
      <c r="G1278" s="125" t="n">
        <v>364.2</v>
      </c>
    </row>
    <row r="1279" customFormat="false" ht="12.75" hidden="false" customHeight="false" outlineLevel="0" collapsed="false">
      <c r="A1279" s="125" t="n">
        <v>1277</v>
      </c>
      <c r="B1279" s="125" t="n">
        <f aca="false">A1279-'Shorting Summary'!$A$4</f>
        <v>1070</v>
      </c>
      <c r="C1279" s="125" t="n">
        <v>575.5</v>
      </c>
      <c r="D1279" s="125" t="n">
        <v>447.4</v>
      </c>
      <c r="E1279" s="125" t="n">
        <v>184.3</v>
      </c>
      <c r="F1279" s="125" t="n">
        <v>615.9</v>
      </c>
      <c r="G1279" s="125" t="n">
        <v>362.1</v>
      </c>
    </row>
    <row r="1280" customFormat="false" ht="12.75" hidden="false" customHeight="false" outlineLevel="0" collapsed="false">
      <c r="A1280" s="125" t="n">
        <v>1278</v>
      </c>
      <c r="B1280" s="125" t="n">
        <f aca="false">A1280-'Shorting Summary'!$A$4</f>
        <v>1071</v>
      </c>
      <c r="C1280" s="125" t="n">
        <v>574.4</v>
      </c>
      <c r="D1280" s="125" t="n">
        <v>441.2</v>
      </c>
      <c r="E1280" s="125" t="n">
        <v>182.8</v>
      </c>
      <c r="F1280" s="125" t="n">
        <v>614.5</v>
      </c>
      <c r="G1280" s="125" t="n">
        <v>359.8</v>
      </c>
    </row>
    <row r="1281" customFormat="false" ht="12.75" hidden="false" customHeight="false" outlineLevel="0" collapsed="false">
      <c r="A1281" s="125" t="n">
        <v>1279</v>
      </c>
      <c r="B1281" s="125" t="n">
        <f aca="false">A1281-'Shorting Summary'!$A$4</f>
        <v>1072</v>
      </c>
      <c r="C1281" s="125" t="n">
        <v>573</v>
      </c>
      <c r="D1281" s="125" t="n">
        <v>433.1</v>
      </c>
      <c r="E1281" s="125" t="n">
        <v>181.5</v>
      </c>
      <c r="F1281" s="125" t="n">
        <v>613.1</v>
      </c>
      <c r="G1281" s="125" t="n">
        <v>357.3</v>
      </c>
    </row>
    <row r="1282" customFormat="false" ht="12.75" hidden="false" customHeight="false" outlineLevel="0" collapsed="false">
      <c r="A1282" s="125" t="n">
        <v>1280</v>
      </c>
      <c r="B1282" s="125" t="n">
        <f aca="false">A1282-'Shorting Summary'!$A$4</f>
        <v>1073</v>
      </c>
      <c r="C1282" s="125" t="n">
        <v>571.5</v>
      </c>
      <c r="D1282" s="125" t="n">
        <v>434.1</v>
      </c>
      <c r="E1282" s="125" t="n">
        <v>180.5</v>
      </c>
      <c r="F1282" s="125" t="n">
        <v>611.6</v>
      </c>
      <c r="G1282" s="125" t="n">
        <v>356.2</v>
      </c>
    </row>
    <row r="1283" customFormat="false" ht="12.75" hidden="false" customHeight="false" outlineLevel="0" collapsed="false">
      <c r="A1283" s="125" t="n">
        <v>1281</v>
      </c>
      <c r="B1283" s="125" t="n">
        <f aca="false">A1283-'Shorting Summary'!$A$4</f>
        <v>1074</v>
      </c>
      <c r="C1283" s="125" t="n">
        <v>570.1</v>
      </c>
      <c r="D1283" s="125" t="n">
        <v>435.1</v>
      </c>
      <c r="E1283" s="125" t="n">
        <v>179.4</v>
      </c>
      <c r="F1283" s="125" t="n">
        <v>610.3</v>
      </c>
      <c r="G1283" s="125" t="n">
        <v>354.7</v>
      </c>
    </row>
    <row r="1284" customFormat="false" ht="12.75" hidden="false" customHeight="false" outlineLevel="0" collapsed="false">
      <c r="A1284" s="125" t="n">
        <v>1282</v>
      </c>
      <c r="B1284" s="125" t="n">
        <f aca="false">A1284-'Shorting Summary'!$A$4</f>
        <v>1075</v>
      </c>
      <c r="C1284" s="125" t="n">
        <v>568.8</v>
      </c>
      <c r="D1284" s="125" t="n">
        <v>429.3</v>
      </c>
      <c r="E1284" s="125" t="n">
        <v>178.1</v>
      </c>
      <c r="F1284" s="125" t="n">
        <v>608.7</v>
      </c>
      <c r="G1284" s="125" t="n">
        <v>353.3</v>
      </c>
    </row>
    <row r="1285" customFormat="false" ht="12.75" hidden="false" customHeight="false" outlineLevel="0" collapsed="false">
      <c r="A1285" s="125" t="n">
        <v>1283</v>
      </c>
      <c r="B1285" s="125" t="n">
        <f aca="false">A1285-'Shorting Summary'!$A$4</f>
        <v>1076</v>
      </c>
      <c r="C1285" s="125" t="n">
        <v>567.4</v>
      </c>
      <c r="D1285" s="125" t="n">
        <v>425.6</v>
      </c>
      <c r="E1285" s="125" t="n">
        <v>176.9</v>
      </c>
      <c r="F1285" s="125" t="n">
        <v>607.1</v>
      </c>
      <c r="G1285" s="125" t="n">
        <v>351.5</v>
      </c>
    </row>
    <row r="1286" customFormat="false" ht="12.75" hidden="false" customHeight="false" outlineLevel="0" collapsed="false">
      <c r="A1286" s="125" t="n">
        <v>1284</v>
      </c>
      <c r="B1286" s="125" t="n">
        <f aca="false">A1286-'Shorting Summary'!$A$4</f>
        <v>1077</v>
      </c>
      <c r="C1286" s="125" t="n">
        <v>565.7</v>
      </c>
      <c r="D1286" s="125" t="n">
        <v>425.8</v>
      </c>
      <c r="E1286" s="125" t="n">
        <v>175.7</v>
      </c>
      <c r="F1286" s="125" t="n">
        <v>605.5</v>
      </c>
      <c r="G1286" s="125" t="n">
        <v>349</v>
      </c>
    </row>
    <row r="1287" customFormat="false" ht="12.75" hidden="false" customHeight="false" outlineLevel="0" collapsed="false">
      <c r="A1287" s="125" t="n">
        <v>1285</v>
      </c>
      <c r="B1287" s="125" t="n">
        <f aca="false">A1287-'Shorting Summary'!$A$4</f>
        <v>1078</v>
      </c>
      <c r="C1287" s="125" t="n">
        <v>563.9</v>
      </c>
      <c r="D1287" s="125" t="n">
        <v>427.7</v>
      </c>
      <c r="E1287" s="125" t="n">
        <v>174.5</v>
      </c>
      <c r="F1287" s="125" t="n">
        <v>604</v>
      </c>
      <c r="G1287" s="125" t="n">
        <v>348</v>
      </c>
    </row>
    <row r="1288" customFormat="false" ht="12.75" hidden="false" customHeight="false" outlineLevel="0" collapsed="false">
      <c r="A1288" s="125" t="n">
        <v>1286</v>
      </c>
      <c r="B1288" s="125" t="n">
        <f aca="false">A1288-'Shorting Summary'!$A$4</f>
        <v>1079</v>
      </c>
      <c r="C1288" s="125" t="n">
        <v>562.5</v>
      </c>
      <c r="D1288" s="125" t="n">
        <v>429.4</v>
      </c>
      <c r="E1288" s="125" t="n">
        <v>173.5</v>
      </c>
      <c r="F1288" s="125" t="n">
        <v>602.9</v>
      </c>
      <c r="G1288" s="125" t="n">
        <v>346.2</v>
      </c>
    </row>
    <row r="1289" customFormat="false" ht="12.75" hidden="false" customHeight="false" outlineLevel="0" collapsed="false">
      <c r="A1289" s="125" t="n">
        <v>1287</v>
      </c>
      <c r="B1289" s="125" t="n">
        <f aca="false">A1289-'Shorting Summary'!$A$4</f>
        <v>1080</v>
      </c>
      <c r="C1289" s="125" t="n">
        <v>561.1</v>
      </c>
      <c r="D1289" s="125" t="n">
        <v>430.4</v>
      </c>
      <c r="E1289" s="125" t="n">
        <v>172.9</v>
      </c>
      <c r="F1289" s="125" t="n">
        <v>601.6</v>
      </c>
      <c r="G1289" s="125" t="n">
        <v>344.8</v>
      </c>
    </row>
    <row r="1290" customFormat="false" ht="12.75" hidden="false" customHeight="false" outlineLevel="0" collapsed="false">
      <c r="A1290" s="125" t="n">
        <v>1288</v>
      </c>
      <c r="B1290" s="125" t="n">
        <f aca="false">A1290-'Shorting Summary'!$A$4</f>
        <v>1081</v>
      </c>
      <c r="C1290" s="125" t="n">
        <v>559.5</v>
      </c>
      <c r="D1290" s="125" t="n">
        <v>432.1</v>
      </c>
      <c r="E1290" s="125" t="n">
        <v>171.8</v>
      </c>
      <c r="F1290" s="125" t="n">
        <v>600.1</v>
      </c>
      <c r="G1290" s="125" t="n">
        <v>343.4</v>
      </c>
    </row>
    <row r="1291" customFormat="false" ht="12.75" hidden="false" customHeight="false" outlineLevel="0" collapsed="false">
      <c r="A1291" s="125" t="n">
        <v>1289</v>
      </c>
      <c r="B1291" s="125" t="n">
        <f aca="false">A1291-'Shorting Summary'!$A$4</f>
        <v>1082</v>
      </c>
      <c r="C1291" s="125" t="n">
        <v>558.3</v>
      </c>
      <c r="D1291" s="125" t="n">
        <v>432.4</v>
      </c>
      <c r="E1291" s="125" t="n">
        <v>171.1</v>
      </c>
      <c r="F1291" s="125" t="n">
        <v>598.8</v>
      </c>
      <c r="G1291" s="125" t="n">
        <v>341.8</v>
      </c>
    </row>
    <row r="1292" customFormat="false" ht="12.75" hidden="false" customHeight="false" outlineLevel="0" collapsed="false">
      <c r="A1292" s="125" t="n">
        <v>1290</v>
      </c>
      <c r="B1292" s="125" t="n">
        <f aca="false">A1292-'Shorting Summary'!$A$4</f>
        <v>1083</v>
      </c>
      <c r="C1292" s="125" t="n">
        <v>556.9</v>
      </c>
      <c r="D1292" s="125" t="n">
        <v>431.5</v>
      </c>
      <c r="E1292" s="125" t="n">
        <v>170.2</v>
      </c>
      <c r="F1292" s="125" t="n">
        <v>597.4</v>
      </c>
      <c r="G1292" s="125" t="n">
        <v>340.2</v>
      </c>
    </row>
    <row r="1293" customFormat="false" ht="12.75" hidden="false" customHeight="false" outlineLevel="0" collapsed="false">
      <c r="A1293" s="125" t="n">
        <v>1291</v>
      </c>
      <c r="B1293" s="125" t="n">
        <f aca="false">A1293-'Shorting Summary'!$A$4</f>
        <v>1084</v>
      </c>
      <c r="C1293" s="125" t="n">
        <v>555.3</v>
      </c>
      <c r="D1293" s="125" t="n">
        <v>432.4</v>
      </c>
      <c r="E1293" s="125" t="n">
        <v>169.3</v>
      </c>
      <c r="F1293" s="125" t="n">
        <v>596</v>
      </c>
      <c r="G1293" s="125" t="n">
        <v>338.8</v>
      </c>
    </row>
    <row r="1294" customFormat="false" ht="12.75" hidden="false" customHeight="false" outlineLevel="0" collapsed="false">
      <c r="A1294" s="125" t="n">
        <v>1292</v>
      </c>
      <c r="B1294" s="125" t="n">
        <f aca="false">A1294-'Shorting Summary'!$A$4</f>
        <v>1085</v>
      </c>
      <c r="C1294" s="125" t="n">
        <v>553.8</v>
      </c>
      <c r="D1294" s="125" t="n">
        <v>432.5</v>
      </c>
      <c r="E1294" s="125" t="n">
        <v>168.5</v>
      </c>
      <c r="F1294" s="125" t="n">
        <v>594.6</v>
      </c>
      <c r="G1294" s="125" t="n">
        <v>337.2</v>
      </c>
    </row>
    <row r="1295" customFormat="false" ht="12.75" hidden="false" customHeight="false" outlineLevel="0" collapsed="false">
      <c r="A1295" s="125" t="n">
        <v>1293</v>
      </c>
      <c r="B1295" s="125" t="n">
        <f aca="false">A1295-'Shorting Summary'!$A$4</f>
        <v>1086</v>
      </c>
      <c r="C1295" s="125" t="n">
        <v>552.3</v>
      </c>
      <c r="D1295" s="125" t="n">
        <v>433.7</v>
      </c>
      <c r="E1295" s="125" t="n">
        <v>167.6</v>
      </c>
      <c r="F1295" s="125" t="n">
        <v>593.2</v>
      </c>
      <c r="G1295" s="125" t="n">
        <v>336.9</v>
      </c>
    </row>
    <row r="1296" customFormat="false" ht="12.75" hidden="false" customHeight="false" outlineLevel="0" collapsed="false">
      <c r="A1296" s="125" t="n">
        <v>1294</v>
      </c>
      <c r="B1296" s="125" t="n">
        <f aca="false">A1296-'Shorting Summary'!$A$4</f>
        <v>1087</v>
      </c>
      <c r="C1296" s="125" t="n">
        <v>551.1</v>
      </c>
      <c r="D1296" s="125" t="n">
        <v>434.2</v>
      </c>
      <c r="E1296" s="125" t="n">
        <v>167</v>
      </c>
      <c r="F1296" s="125" t="n">
        <v>592.1</v>
      </c>
      <c r="G1296" s="125" t="n">
        <v>337.2</v>
      </c>
    </row>
    <row r="1297" customFormat="false" ht="12.75" hidden="false" customHeight="false" outlineLevel="0" collapsed="false">
      <c r="A1297" s="125" t="n">
        <v>1295</v>
      </c>
      <c r="B1297" s="125" t="n">
        <f aca="false">A1297-'Shorting Summary'!$A$4</f>
        <v>1088</v>
      </c>
      <c r="C1297" s="125" t="n">
        <v>549.8</v>
      </c>
      <c r="D1297" s="125" t="n">
        <v>433.3</v>
      </c>
      <c r="E1297" s="125" t="n">
        <v>166.4</v>
      </c>
      <c r="F1297" s="125" t="n">
        <v>590.9</v>
      </c>
      <c r="G1297" s="125" t="n">
        <v>337.7</v>
      </c>
    </row>
    <row r="1298" customFormat="false" ht="12.75" hidden="false" customHeight="false" outlineLevel="0" collapsed="false">
      <c r="A1298" s="125" t="n">
        <v>1296</v>
      </c>
      <c r="B1298" s="125" t="n">
        <f aca="false">A1298-'Shorting Summary'!$A$4</f>
        <v>1089</v>
      </c>
      <c r="C1298" s="125" t="n">
        <v>548.5</v>
      </c>
      <c r="D1298" s="125" t="n">
        <v>432.6</v>
      </c>
      <c r="E1298" s="125" t="n">
        <v>165.5</v>
      </c>
      <c r="F1298" s="125" t="n">
        <v>589.4</v>
      </c>
      <c r="G1298" s="125" t="n">
        <v>337.5</v>
      </c>
    </row>
    <row r="1299" customFormat="false" ht="12.75" hidden="false" customHeight="false" outlineLevel="0" collapsed="false">
      <c r="A1299" s="125" t="n">
        <v>1297</v>
      </c>
      <c r="B1299" s="125" t="n">
        <f aca="false">A1299-'Shorting Summary'!$A$4</f>
        <v>1090</v>
      </c>
      <c r="C1299" s="125" t="n">
        <v>547.3</v>
      </c>
      <c r="D1299" s="125" t="n">
        <v>426.5</v>
      </c>
      <c r="E1299" s="125" t="n">
        <v>164.7</v>
      </c>
      <c r="F1299" s="125" t="n">
        <v>588.3</v>
      </c>
      <c r="G1299" s="125" t="n">
        <v>336.1</v>
      </c>
    </row>
    <row r="1300" customFormat="false" ht="12.75" hidden="false" customHeight="false" outlineLevel="0" collapsed="false">
      <c r="A1300" s="125" t="n">
        <v>1298</v>
      </c>
      <c r="B1300" s="125" t="n">
        <f aca="false">A1300-'Shorting Summary'!$A$4</f>
        <v>1091</v>
      </c>
      <c r="C1300" s="125" t="n">
        <v>546</v>
      </c>
      <c r="D1300" s="125" t="n">
        <v>421.4</v>
      </c>
      <c r="E1300" s="125" t="n">
        <v>164</v>
      </c>
      <c r="F1300" s="125" t="n">
        <v>587.2</v>
      </c>
      <c r="G1300" s="125" t="n">
        <v>334.8</v>
      </c>
    </row>
    <row r="1301" customFormat="false" ht="12.75" hidden="false" customHeight="false" outlineLevel="0" collapsed="false">
      <c r="A1301" s="125" t="n">
        <v>1299</v>
      </c>
      <c r="B1301" s="125" t="n">
        <f aca="false">A1301-'Shorting Summary'!$A$4</f>
        <v>1092</v>
      </c>
      <c r="C1301" s="125" t="n">
        <v>544.5</v>
      </c>
      <c r="D1301" s="125" t="n">
        <v>422.1</v>
      </c>
      <c r="E1301" s="125" t="n">
        <v>163.3</v>
      </c>
      <c r="F1301" s="125" t="n">
        <v>586.1</v>
      </c>
      <c r="G1301" s="125" t="n">
        <v>334.2</v>
      </c>
    </row>
    <row r="1302" customFormat="false" ht="12.75" hidden="false" customHeight="false" outlineLevel="0" collapsed="false">
      <c r="A1302" s="125" t="n">
        <v>1300</v>
      </c>
      <c r="B1302" s="125" t="n">
        <f aca="false">A1302-'Shorting Summary'!$A$4</f>
        <v>1093</v>
      </c>
      <c r="C1302" s="125" t="n">
        <v>542.9</v>
      </c>
      <c r="D1302" s="125" t="n">
        <v>424.5</v>
      </c>
      <c r="E1302" s="125" t="n">
        <v>163</v>
      </c>
      <c r="F1302" s="125" t="n">
        <v>584.6</v>
      </c>
      <c r="G1302" s="125" t="n">
        <v>333.6</v>
      </c>
    </row>
    <row r="1303" customFormat="false" ht="12.75" hidden="false" customHeight="false" outlineLevel="0" collapsed="false">
      <c r="A1303" s="125" t="n">
        <v>1301</v>
      </c>
      <c r="B1303" s="125" t="n">
        <f aca="false">A1303-'Shorting Summary'!$A$4</f>
        <v>1094</v>
      </c>
      <c r="C1303" s="125" t="n">
        <v>541.5</v>
      </c>
      <c r="D1303" s="125" t="n">
        <v>425.3</v>
      </c>
      <c r="E1303" s="125" t="n">
        <v>162.4</v>
      </c>
      <c r="F1303" s="125" t="n">
        <v>583.4</v>
      </c>
      <c r="G1303" s="125" t="n">
        <v>332.9</v>
      </c>
    </row>
    <row r="1304" customFormat="false" ht="12.75" hidden="false" customHeight="false" outlineLevel="0" collapsed="false">
      <c r="A1304" s="125" t="n">
        <v>1302</v>
      </c>
      <c r="B1304" s="125" t="n">
        <f aca="false">A1304-'Shorting Summary'!$A$4</f>
        <v>1095</v>
      </c>
      <c r="C1304" s="125" t="n">
        <v>540.1</v>
      </c>
      <c r="D1304" s="125" t="n">
        <v>425.5</v>
      </c>
      <c r="E1304" s="125" t="n">
        <v>161.6</v>
      </c>
      <c r="F1304" s="125" t="n">
        <v>582.4</v>
      </c>
      <c r="G1304" s="125" t="n">
        <v>331.8</v>
      </c>
    </row>
    <row r="1305" customFormat="false" ht="12.75" hidden="false" customHeight="false" outlineLevel="0" collapsed="false">
      <c r="A1305" s="125" t="n">
        <v>1303</v>
      </c>
      <c r="B1305" s="125" t="n">
        <f aca="false">A1305-'Shorting Summary'!$A$4</f>
        <v>1096</v>
      </c>
      <c r="C1305" s="125" t="n">
        <v>539</v>
      </c>
      <c r="D1305" s="125" t="n">
        <v>424.6</v>
      </c>
      <c r="E1305" s="125" t="n">
        <v>160.9</v>
      </c>
      <c r="F1305" s="125" t="n">
        <v>581</v>
      </c>
      <c r="G1305" s="125" t="n">
        <v>330.4</v>
      </c>
    </row>
    <row r="1306" customFormat="false" ht="12.75" hidden="false" customHeight="false" outlineLevel="0" collapsed="false">
      <c r="A1306" s="125" t="n">
        <v>1304</v>
      </c>
      <c r="B1306" s="125" t="n">
        <f aca="false">A1306-'Shorting Summary'!$A$4</f>
        <v>1097</v>
      </c>
      <c r="C1306" s="125" t="n">
        <v>537.9</v>
      </c>
      <c r="D1306" s="125" t="n">
        <v>424.4</v>
      </c>
      <c r="E1306" s="125" t="n">
        <v>160</v>
      </c>
      <c r="F1306" s="125" t="n">
        <v>579.8</v>
      </c>
      <c r="G1306" s="125" t="n">
        <v>327.6</v>
      </c>
    </row>
    <row r="1307" customFormat="false" ht="12.75" hidden="false" customHeight="false" outlineLevel="0" collapsed="false">
      <c r="A1307" s="125" t="n">
        <v>1305</v>
      </c>
      <c r="B1307" s="125" t="n">
        <f aca="false">A1307-'Shorting Summary'!$A$4</f>
        <v>1098</v>
      </c>
      <c r="C1307" s="125" t="n">
        <v>536.7</v>
      </c>
      <c r="D1307" s="125" t="n">
        <v>422.3</v>
      </c>
      <c r="E1307" s="125" t="n">
        <v>159.1</v>
      </c>
      <c r="F1307" s="125" t="n">
        <v>578.6</v>
      </c>
      <c r="G1307" s="125" t="n">
        <v>325.7</v>
      </c>
    </row>
    <row r="1308" customFormat="false" ht="12.75" hidden="false" customHeight="false" outlineLevel="0" collapsed="false">
      <c r="A1308" s="125" t="n">
        <v>1306</v>
      </c>
      <c r="B1308" s="125" t="n">
        <f aca="false">A1308-'Shorting Summary'!$A$4</f>
        <v>1099</v>
      </c>
      <c r="C1308" s="125" t="n">
        <v>535.4</v>
      </c>
      <c r="D1308" s="125" t="n">
        <v>420.5</v>
      </c>
      <c r="E1308" s="125" t="n">
        <v>158.3</v>
      </c>
      <c r="F1308" s="125" t="n">
        <v>577.4</v>
      </c>
      <c r="G1308" s="125" t="n">
        <v>324.9</v>
      </c>
    </row>
    <row r="1309" customFormat="false" ht="12.75" hidden="false" customHeight="false" outlineLevel="0" collapsed="false">
      <c r="A1309" s="125" t="n">
        <v>1307</v>
      </c>
      <c r="B1309" s="125" t="n">
        <f aca="false">A1309-'Shorting Summary'!$A$4</f>
        <v>1100</v>
      </c>
      <c r="C1309" s="125" t="n">
        <v>534.3</v>
      </c>
      <c r="D1309" s="125" t="n">
        <v>418</v>
      </c>
      <c r="E1309" s="125" t="n">
        <v>157.5</v>
      </c>
      <c r="F1309" s="125" t="n">
        <v>576.2</v>
      </c>
      <c r="G1309" s="125" t="n">
        <v>323.7</v>
      </c>
    </row>
    <row r="1310" customFormat="false" ht="12.75" hidden="false" customHeight="false" outlineLevel="0" collapsed="false">
      <c r="A1310" s="125" t="n">
        <v>1308</v>
      </c>
      <c r="B1310" s="125" t="n">
        <f aca="false">A1310-'Shorting Summary'!$A$4</f>
        <v>1101</v>
      </c>
      <c r="C1310" s="125" t="n">
        <v>533.1</v>
      </c>
      <c r="D1310" s="125" t="n">
        <v>418.1</v>
      </c>
      <c r="E1310" s="125" t="n">
        <v>156.6</v>
      </c>
      <c r="F1310" s="125" t="n">
        <v>575</v>
      </c>
      <c r="G1310" s="125" t="n">
        <v>322.4</v>
      </c>
    </row>
    <row r="1311" customFormat="false" ht="12.75" hidden="false" customHeight="false" outlineLevel="0" collapsed="false">
      <c r="A1311" s="125" t="n">
        <v>1309</v>
      </c>
      <c r="B1311" s="125" t="n">
        <f aca="false">A1311-'Shorting Summary'!$A$4</f>
        <v>1102</v>
      </c>
      <c r="C1311" s="125" t="n">
        <v>532.1</v>
      </c>
      <c r="D1311" s="125" t="n">
        <v>418.5</v>
      </c>
      <c r="E1311" s="125" t="n">
        <v>155.8</v>
      </c>
      <c r="F1311" s="125" t="n">
        <v>573.8</v>
      </c>
      <c r="G1311" s="125" t="n">
        <v>321.6</v>
      </c>
    </row>
    <row r="1312" customFormat="false" ht="12.75" hidden="false" customHeight="false" outlineLevel="0" collapsed="false">
      <c r="A1312" s="125" t="n">
        <v>1310</v>
      </c>
      <c r="B1312" s="125" t="n">
        <f aca="false">A1312-'Shorting Summary'!$A$4</f>
        <v>1103</v>
      </c>
      <c r="C1312" s="125" t="n">
        <v>531.1</v>
      </c>
      <c r="D1312" s="125" t="n">
        <v>417.3</v>
      </c>
      <c r="E1312" s="125" t="n">
        <v>154.8</v>
      </c>
      <c r="F1312" s="125" t="n">
        <v>572.6</v>
      </c>
      <c r="G1312" s="125" t="n">
        <v>320.4</v>
      </c>
    </row>
    <row r="1313" customFormat="false" ht="12.75" hidden="false" customHeight="false" outlineLevel="0" collapsed="false">
      <c r="A1313" s="125" t="n">
        <v>1311</v>
      </c>
      <c r="B1313" s="125" t="n">
        <f aca="false">A1313-'Shorting Summary'!$A$4</f>
        <v>1104</v>
      </c>
      <c r="C1313" s="125" t="n">
        <v>530.1</v>
      </c>
      <c r="D1313" s="125" t="n">
        <v>411.7</v>
      </c>
      <c r="E1313" s="125" t="n">
        <v>153.8</v>
      </c>
      <c r="F1313" s="125" t="n">
        <v>571.4</v>
      </c>
      <c r="G1313" s="125" t="n">
        <v>318</v>
      </c>
    </row>
    <row r="1314" customFormat="false" ht="12.75" hidden="false" customHeight="false" outlineLevel="0" collapsed="false">
      <c r="A1314" s="125" t="n">
        <v>1312</v>
      </c>
      <c r="B1314" s="125" t="n">
        <f aca="false">A1314-'Shorting Summary'!$A$4</f>
        <v>1105</v>
      </c>
      <c r="C1314" s="125" t="n">
        <v>528.6</v>
      </c>
      <c r="D1314" s="125" t="n">
        <v>409.1</v>
      </c>
      <c r="E1314" s="125" t="n">
        <v>153</v>
      </c>
      <c r="F1314" s="125" t="n">
        <v>570.1</v>
      </c>
      <c r="G1314" s="125" t="n">
        <v>316.7</v>
      </c>
    </row>
    <row r="1315" customFormat="false" ht="12.75" hidden="false" customHeight="false" outlineLevel="0" collapsed="false">
      <c r="A1315" s="125" t="n">
        <v>1313</v>
      </c>
      <c r="B1315" s="125" t="n">
        <f aca="false">A1315-'Shorting Summary'!$A$4</f>
        <v>1106</v>
      </c>
      <c r="C1315" s="125" t="n">
        <v>527.3</v>
      </c>
      <c r="D1315" s="125" t="n">
        <v>411.8</v>
      </c>
      <c r="E1315" s="125" t="n">
        <v>152.1</v>
      </c>
      <c r="F1315" s="125" t="n">
        <v>568.8</v>
      </c>
      <c r="G1315" s="125" t="n">
        <v>316.6</v>
      </c>
    </row>
    <row r="1316" customFormat="false" ht="12.75" hidden="false" customHeight="false" outlineLevel="0" collapsed="false">
      <c r="A1316" s="125" t="n">
        <v>1314</v>
      </c>
      <c r="B1316" s="125" t="n">
        <f aca="false">A1316-'Shorting Summary'!$A$4</f>
        <v>1107</v>
      </c>
      <c r="C1316" s="125" t="n">
        <v>526.4</v>
      </c>
      <c r="D1316" s="125" t="n">
        <v>412.9</v>
      </c>
      <c r="E1316" s="125" t="n">
        <v>151.2</v>
      </c>
      <c r="F1316" s="125" t="n">
        <v>567.5</v>
      </c>
      <c r="G1316" s="125" t="n">
        <v>316.4</v>
      </c>
    </row>
    <row r="1317" customFormat="false" ht="12.75" hidden="false" customHeight="false" outlineLevel="0" collapsed="false">
      <c r="A1317" s="125" t="n">
        <v>1315</v>
      </c>
      <c r="B1317" s="125" t="n">
        <f aca="false">A1317-'Shorting Summary'!$A$4</f>
        <v>1108</v>
      </c>
      <c r="C1317" s="125" t="n">
        <v>525.5</v>
      </c>
      <c r="D1317" s="125" t="n">
        <v>411.3</v>
      </c>
      <c r="E1317" s="125" t="n">
        <v>150.5</v>
      </c>
      <c r="F1317" s="125" t="n">
        <v>566.4</v>
      </c>
      <c r="G1317" s="125" t="n">
        <v>315.8</v>
      </c>
    </row>
    <row r="1318" customFormat="false" ht="12.75" hidden="false" customHeight="false" outlineLevel="0" collapsed="false">
      <c r="A1318" s="125" t="n">
        <v>1316</v>
      </c>
      <c r="B1318" s="125" t="n">
        <f aca="false">A1318-'Shorting Summary'!$A$4</f>
        <v>1109</v>
      </c>
      <c r="C1318" s="125" t="n">
        <v>524.5</v>
      </c>
      <c r="D1318" s="125" t="n">
        <v>408.5</v>
      </c>
      <c r="E1318" s="125" t="n">
        <v>149.8</v>
      </c>
      <c r="F1318" s="125" t="n">
        <v>565.1</v>
      </c>
      <c r="G1318" s="125" t="n">
        <v>315.6</v>
      </c>
    </row>
    <row r="1319" customFormat="false" ht="12.75" hidden="false" customHeight="false" outlineLevel="0" collapsed="false">
      <c r="A1319" s="125" t="n">
        <v>1317</v>
      </c>
      <c r="B1319" s="125" t="n">
        <f aca="false">A1319-'Shorting Summary'!$A$4</f>
        <v>1110</v>
      </c>
      <c r="C1319" s="125" t="n">
        <v>523.3</v>
      </c>
      <c r="D1319" s="125" t="n">
        <v>408.6</v>
      </c>
      <c r="E1319" s="125" t="n">
        <v>148.9</v>
      </c>
      <c r="F1319" s="125" t="n">
        <v>563.8</v>
      </c>
      <c r="G1319" s="125" t="n">
        <v>314.9</v>
      </c>
    </row>
    <row r="1320" customFormat="false" ht="12.75" hidden="false" customHeight="false" outlineLevel="0" collapsed="false">
      <c r="A1320" s="125" t="n">
        <v>1318</v>
      </c>
      <c r="B1320" s="125" t="n">
        <f aca="false">A1320-'Shorting Summary'!$A$4</f>
        <v>1111</v>
      </c>
      <c r="C1320" s="125" t="n">
        <v>522.1</v>
      </c>
      <c r="D1320" s="125" t="n">
        <v>407.5</v>
      </c>
      <c r="E1320" s="125" t="n">
        <v>148</v>
      </c>
      <c r="F1320" s="125" t="n">
        <v>562.5</v>
      </c>
      <c r="G1320" s="125" t="n">
        <v>313.8</v>
      </c>
    </row>
    <row r="1321" customFormat="false" ht="12.75" hidden="false" customHeight="false" outlineLevel="0" collapsed="false">
      <c r="A1321" s="125" t="n">
        <v>1319</v>
      </c>
      <c r="B1321" s="125" t="n">
        <f aca="false">A1321-'Shorting Summary'!$A$4</f>
        <v>1112</v>
      </c>
      <c r="C1321" s="125" t="n">
        <v>520.7</v>
      </c>
      <c r="D1321" s="125" t="n">
        <v>402.1</v>
      </c>
      <c r="E1321" s="125" t="n">
        <v>147.3</v>
      </c>
      <c r="F1321" s="125" t="n">
        <v>561.1</v>
      </c>
      <c r="G1321" s="125" t="n">
        <v>312.3</v>
      </c>
    </row>
    <row r="1322" customFormat="false" ht="12.75" hidden="false" customHeight="false" outlineLevel="0" collapsed="false">
      <c r="A1322" s="125" t="n">
        <v>1320</v>
      </c>
      <c r="B1322" s="125" t="n">
        <f aca="false">A1322-'Shorting Summary'!$A$4</f>
        <v>1113</v>
      </c>
      <c r="C1322" s="125" t="n">
        <v>519.7</v>
      </c>
      <c r="D1322" s="125" t="n">
        <v>401.9</v>
      </c>
      <c r="E1322" s="125" t="n">
        <v>146.4</v>
      </c>
      <c r="F1322" s="125" t="n">
        <v>559.9</v>
      </c>
      <c r="G1322" s="125" t="n">
        <v>310.9</v>
      </c>
    </row>
    <row r="1323" customFormat="false" ht="12.75" hidden="false" customHeight="false" outlineLevel="0" collapsed="false">
      <c r="A1323" s="125" t="n">
        <v>1321</v>
      </c>
      <c r="B1323" s="125" t="n">
        <f aca="false">A1323-'Shorting Summary'!$A$4</f>
        <v>1114</v>
      </c>
      <c r="C1323" s="125" t="n">
        <v>518.6</v>
      </c>
      <c r="D1323" s="125" t="n">
        <v>397.7</v>
      </c>
      <c r="E1323" s="125" t="n">
        <v>145.4</v>
      </c>
      <c r="F1323" s="125" t="n">
        <v>558.7</v>
      </c>
      <c r="G1323" s="125" t="n">
        <v>308.7</v>
      </c>
    </row>
    <row r="1324" customFormat="false" ht="12.75" hidden="false" customHeight="false" outlineLevel="0" collapsed="false">
      <c r="A1324" s="125" t="n">
        <v>1322</v>
      </c>
      <c r="B1324" s="125" t="n">
        <f aca="false">A1324-'Shorting Summary'!$A$4</f>
        <v>1115</v>
      </c>
      <c r="C1324" s="125" t="n">
        <v>517.5</v>
      </c>
      <c r="D1324" s="125" t="n">
        <v>392.6</v>
      </c>
      <c r="E1324" s="125" t="n">
        <v>144.5</v>
      </c>
      <c r="F1324" s="125" t="n">
        <v>557.5</v>
      </c>
      <c r="G1324" s="125" t="n">
        <v>307.2</v>
      </c>
    </row>
    <row r="1325" customFormat="false" ht="12.75" hidden="false" customHeight="false" outlineLevel="0" collapsed="false">
      <c r="A1325" s="125" t="n">
        <v>1323</v>
      </c>
      <c r="B1325" s="125" t="n">
        <f aca="false">A1325-'Shorting Summary'!$A$4</f>
        <v>1116</v>
      </c>
      <c r="C1325" s="125" t="n">
        <v>516.1</v>
      </c>
      <c r="D1325" s="125" t="n">
        <v>392.8</v>
      </c>
      <c r="E1325" s="125" t="n">
        <v>143.7</v>
      </c>
      <c r="F1325" s="125" t="n">
        <v>556.2</v>
      </c>
      <c r="G1325" s="125" t="n">
        <v>306.3</v>
      </c>
    </row>
    <row r="1326" customFormat="false" ht="12.75" hidden="false" customHeight="false" outlineLevel="0" collapsed="false">
      <c r="A1326" s="125" t="n">
        <v>1324</v>
      </c>
      <c r="B1326" s="125" t="n">
        <f aca="false">A1326-'Shorting Summary'!$A$4</f>
        <v>1117</v>
      </c>
      <c r="C1326" s="125" t="n">
        <v>514.6</v>
      </c>
      <c r="D1326" s="125" t="n">
        <v>394.2</v>
      </c>
      <c r="E1326" s="125" t="n">
        <v>142.9</v>
      </c>
      <c r="F1326" s="125" t="n">
        <v>554.9</v>
      </c>
      <c r="G1326" s="125" t="n">
        <v>305.6</v>
      </c>
    </row>
    <row r="1327" customFormat="false" ht="12.75" hidden="false" customHeight="false" outlineLevel="0" collapsed="false">
      <c r="A1327" s="125" t="n">
        <v>1325</v>
      </c>
      <c r="B1327" s="125" t="n">
        <f aca="false">A1327-'Shorting Summary'!$A$4</f>
        <v>1118</v>
      </c>
      <c r="C1327" s="125" t="n">
        <v>513.2</v>
      </c>
      <c r="D1327" s="125" t="n">
        <v>394</v>
      </c>
      <c r="E1327" s="125" t="n">
        <v>141.9</v>
      </c>
      <c r="F1327" s="125" t="n">
        <v>553.5</v>
      </c>
      <c r="G1327" s="125" t="n">
        <v>304.7</v>
      </c>
    </row>
    <row r="1328" customFormat="false" ht="12.75" hidden="false" customHeight="false" outlineLevel="0" collapsed="false">
      <c r="A1328" s="125" t="n">
        <v>1326</v>
      </c>
      <c r="B1328" s="125" t="n">
        <f aca="false">A1328-'Shorting Summary'!$A$4</f>
        <v>1119</v>
      </c>
      <c r="C1328" s="125" t="n">
        <v>511.8</v>
      </c>
      <c r="D1328" s="125" t="n">
        <v>390.3</v>
      </c>
      <c r="E1328" s="125" t="n">
        <v>140.9</v>
      </c>
      <c r="F1328" s="125" t="n">
        <v>552.3</v>
      </c>
      <c r="G1328" s="125" t="n">
        <v>303.9</v>
      </c>
    </row>
    <row r="1329" customFormat="false" ht="12.75" hidden="false" customHeight="false" outlineLevel="0" collapsed="false">
      <c r="A1329" s="125" t="n">
        <v>1327</v>
      </c>
      <c r="B1329" s="125" t="n">
        <f aca="false">A1329-'Shorting Summary'!$A$4</f>
        <v>1120</v>
      </c>
      <c r="C1329" s="125" t="n">
        <v>510.5</v>
      </c>
      <c r="D1329" s="125" t="n">
        <v>392.9</v>
      </c>
      <c r="E1329" s="125" t="n">
        <v>140</v>
      </c>
      <c r="F1329" s="125" t="n">
        <v>551.1</v>
      </c>
      <c r="G1329" s="125" t="n">
        <v>30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39.28"/>
  </cols>
  <sheetData>
    <row r="1" customFormat="false" ht="12.75" hidden="false" customHeight="false" outlineLevel="0" collapsed="false">
      <c r="A1" s="147" t="s">
        <v>240</v>
      </c>
      <c r="B1" s="131" t="n">
        <v>35</v>
      </c>
    </row>
    <row r="2" customFormat="false" ht="12.75" hidden="false" customHeight="false" outlineLevel="0" collapsed="false">
      <c r="A2" s="147"/>
      <c r="B2" s="131"/>
    </row>
    <row r="3" customFormat="false" ht="12.75" hidden="false" customHeight="false" outlineLevel="0" collapsed="false">
      <c r="A3" s="147" t="s">
        <v>241</v>
      </c>
      <c r="B3" s="131" t="n">
        <v>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4" t="s">
        <v>76</v>
      </c>
      <c r="B2" s="124"/>
      <c r="C2" s="124"/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I4" s="125" t="s">
        <v>77</v>
      </c>
      <c r="J4" s="125" t="s">
        <v>14</v>
      </c>
      <c r="K4" s="125" t="s">
        <v>78</v>
      </c>
    </row>
    <row r="5" customFormat="false" ht="12.75" hidden="false" customHeight="false" outlineLevel="0" collapsed="false">
      <c r="I5" s="125" t="s">
        <v>79</v>
      </c>
      <c r="J5" s="125" t="s">
        <v>15</v>
      </c>
      <c r="K5" s="125" t="s">
        <v>80</v>
      </c>
    </row>
    <row r="6" customFormat="false" ht="12.75" hidden="false" customHeight="false" outlineLevel="0" collapsed="false">
      <c r="I6" s="125" t="s">
        <v>81</v>
      </c>
      <c r="J6" s="125" t="s">
        <v>20</v>
      </c>
      <c r="K6" s="125" t="s">
        <v>82</v>
      </c>
    </row>
    <row r="7" customFormat="false" ht="12.75" hidden="false" customHeight="false" outlineLevel="0" collapsed="false">
      <c r="I7" s="125" t="s">
        <v>83</v>
      </c>
      <c r="J7" s="125" t="s">
        <v>21</v>
      </c>
      <c r="K7" s="125" t="s">
        <v>84</v>
      </c>
    </row>
    <row r="8" customFormat="false" ht="12.75" hidden="false" customHeight="false" outlineLevel="0" collapsed="false">
      <c r="I8" s="125" t="s">
        <v>85</v>
      </c>
      <c r="J8" s="125" t="s">
        <v>18</v>
      </c>
      <c r="K8" s="125" t="s">
        <v>86</v>
      </c>
    </row>
    <row r="9" customFormat="false" ht="12.75" hidden="false" customHeight="false" outlineLevel="0" collapsed="false">
      <c r="I9" s="125" t="s">
        <v>87</v>
      </c>
      <c r="J9" s="125" t="s">
        <v>17</v>
      </c>
      <c r="K9" s="125" t="s">
        <v>88</v>
      </c>
    </row>
    <row r="37" customFormat="false" ht="15.75" hidden="false" customHeight="false" outlineLevel="0" collapsed="false">
      <c r="A37" s="126" t="s">
        <v>89</v>
      </c>
    </row>
    <row r="38" s="127" customFormat="true" ht="25.5" hidden="false" customHeight="false" outlineLevel="0" collapsed="false">
      <c r="B38" s="128" t="s">
        <v>90</v>
      </c>
      <c r="C38" s="128"/>
      <c r="D38" s="129" t="s">
        <v>91</v>
      </c>
    </row>
    <row r="39" customFormat="false" ht="12.75" hidden="false" customHeight="false" outlineLevel="0" collapsed="false">
      <c r="B39" s="130" t="s">
        <v>92</v>
      </c>
      <c r="C39" s="130" t="s">
        <v>93</v>
      </c>
      <c r="D39" s="131" t="s">
        <v>94</v>
      </c>
    </row>
    <row r="40" customFormat="false" ht="12.75" hidden="false" customHeight="false" outlineLevel="0" collapsed="false">
      <c r="B40" s="130" t="s">
        <v>95</v>
      </c>
      <c r="C40" s="130" t="s">
        <v>93</v>
      </c>
      <c r="D40" s="131" t="s">
        <v>96</v>
      </c>
    </row>
    <row r="41" customFormat="false" ht="12.75" hidden="false" customHeight="false" outlineLevel="0" collapsed="false">
      <c r="B41" s="130" t="s">
        <v>97</v>
      </c>
      <c r="C41" s="130" t="s">
        <v>93</v>
      </c>
      <c r="D41" s="131" t="s">
        <v>98</v>
      </c>
    </row>
    <row r="42" customFormat="false" ht="12.75" hidden="false" customHeight="false" outlineLevel="0" collapsed="false">
      <c r="B42" s="130" t="s">
        <v>99</v>
      </c>
      <c r="C42" s="130" t="s">
        <v>93</v>
      </c>
      <c r="D42" s="131" t="s">
        <v>100</v>
      </c>
    </row>
    <row r="43" customFormat="false" ht="12.75" hidden="false" customHeight="false" outlineLevel="0" collapsed="false">
      <c r="B43" s="130"/>
      <c r="C43" s="130"/>
      <c r="D43" s="130"/>
      <c r="E43" s="131"/>
    </row>
    <row r="44" customFormat="false" ht="12.75" hidden="false" customHeight="false" outlineLevel="0" collapsed="false">
      <c r="B44" s="130"/>
      <c r="C44" s="130"/>
      <c r="D44" s="130"/>
      <c r="E44" s="131"/>
    </row>
    <row r="45" customFormat="false" ht="12.75" hidden="false" customHeight="false" outlineLevel="0" collapsed="false">
      <c r="B45" s="130"/>
      <c r="C45" s="130"/>
      <c r="D45" s="130"/>
    </row>
    <row r="46" customFormat="false" ht="12.75" hidden="false" customHeight="false" outlineLevel="0" collapsed="false">
      <c r="B46" s="130"/>
      <c r="C46" s="130"/>
      <c r="D46" s="130"/>
    </row>
    <row r="47" customFormat="false" ht="12.75" hidden="false" customHeight="false" outlineLevel="0" collapsed="false">
      <c r="B47" s="130"/>
      <c r="C47" s="130"/>
      <c r="D47" s="130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2"/>
      <c r="C2" s="124" t="s">
        <v>101</v>
      </c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J4" s="125" t="s">
        <v>77</v>
      </c>
      <c r="K4" s="125" t="s">
        <v>14</v>
      </c>
      <c r="L4" s="125" t="s">
        <v>78</v>
      </c>
    </row>
    <row r="5" customFormat="false" ht="12.75" hidden="false" customHeight="false" outlineLevel="0" collapsed="false">
      <c r="J5" s="125" t="s">
        <v>79</v>
      </c>
      <c r="K5" s="125" t="s">
        <v>15</v>
      </c>
      <c r="L5" s="125" t="s">
        <v>80</v>
      </c>
    </row>
    <row r="6" customFormat="false" ht="12.75" hidden="false" customHeight="false" outlineLevel="0" collapsed="false">
      <c r="J6" s="125" t="s">
        <v>81</v>
      </c>
      <c r="K6" s="125" t="s">
        <v>20</v>
      </c>
      <c r="L6" s="125" t="s">
        <v>82</v>
      </c>
    </row>
    <row r="15" customFormat="false" ht="13.5" hidden="false" customHeight="false" outlineLevel="0" collapsed="false"/>
    <row r="16" customFormat="false" ht="13.5" hidden="false" customHeight="false" outlineLevel="0" collapsed="false">
      <c r="D16" s="133"/>
      <c r="E16" s="133"/>
      <c r="F16" s="133"/>
      <c r="G16" s="133"/>
      <c r="H16" s="133"/>
      <c r="I16" s="133" t="s">
        <v>102</v>
      </c>
    </row>
    <row r="17" customFormat="false" ht="15.75" hidden="false" customHeight="false" outlineLevel="0" collapsed="false">
      <c r="D17" s="134"/>
      <c r="E17" s="135" t="s">
        <v>103</v>
      </c>
      <c r="F17" s="135"/>
      <c r="G17" s="135"/>
      <c r="H17" s="135"/>
      <c r="I17" s="136"/>
    </row>
    <row r="22" customFormat="false" ht="15.75" hidden="false" customHeight="false" outlineLevel="0" collapsed="false">
      <c r="D22" s="134"/>
      <c r="E22" s="135" t="s">
        <v>104</v>
      </c>
      <c r="F22" s="135"/>
      <c r="G22" s="135"/>
      <c r="H22" s="135"/>
    </row>
    <row r="23" customFormat="false" ht="12.75" hidden="false" customHeight="false" outlineLevel="0" collapsed="false">
      <c r="E23" s="125" t="s">
        <v>105</v>
      </c>
      <c r="F23" s="125" t="s">
        <v>106</v>
      </c>
    </row>
    <row r="24" customFormat="false" ht="12.75" hidden="false" customHeight="false" outlineLevel="0" collapsed="false">
      <c r="E24" s="125" t="s">
        <v>107</v>
      </c>
      <c r="F24" s="125" t="s">
        <v>108</v>
      </c>
    </row>
    <row r="25" customFormat="false" ht="12.75" hidden="false" customHeight="false" outlineLevel="0" collapsed="false">
      <c r="E25" s="125" t="s">
        <v>109</v>
      </c>
      <c r="F25" s="125" t="s">
        <v>110</v>
      </c>
    </row>
    <row r="43" customFormat="false" ht="15.75" hidden="false" customHeight="false" outlineLevel="0" collapsed="false">
      <c r="E43" s="135" t="s">
        <v>111</v>
      </c>
      <c r="F43" s="135"/>
      <c r="G43" s="135"/>
      <c r="H43" s="135"/>
    </row>
  </sheetData>
  <mergeCells count="4">
    <mergeCell ref="C2:J2"/>
    <mergeCell ref="E17:H17"/>
    <mergeCell ref="E22:H22"/>
    <mergeCell ref="E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K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5" width="9.99"/>
    <col collapsed="false" customWidth="true" hidden="false" outlineLevel="0" max="3" min="3" style="125" width="9.28"/>
    <col collapsed="false" customWidth="true" hidden="false" outlineLevel="0" max="4" min="4" style="125" width="10.13"/>
    <col collapsed="false" customWidth="true" hidden="false" outlineLevel="0" max="5" min="5" style="125" width="9.28"/>
    <col collapsed="false" customWidth="true" hidden="false" outlineLevel="0" max="6" min="6" style="125" width="10.13"/>
    <col collapsed="false" customWidth="true" hidden="false" outlineLevel="0" max="7" min="7" style="125" width="9.28"/>
    <col collapsed="false" customWidth="true" hidden="false" outlineLevel="0" max="8" min="8" style="125" width="10.13"/>
    <col collapsed="false" customWidth="true" hidden="false" outlineLevel="0" max="9" min="9" style="125" width="9.28"/>
    <col collapsed="false" customWidth="true" hidden="false" outlineLevel="0" max="10" min="10" style="125" width="13.28"/>
    <col collapsed="false" customWidth="true" hidden="false" outlineLevel="0" max="11" min="11" style="125" width="9.28"/>
    <col collapsed="false" customWidth="true" hidden="false" outlineLevel="0" max="12" min="12" style="125" width="10.13"/>
    <col collapsed="false" customWidth="true" hidden="false" outlineLevel="0" max="13" min="13" style="125" width="9.28"/>
    <col collapsed="false" customWidth="true" hidden="false" outlineLevel="0" max="14" min="14" style="125" width="10.13"/>
    <col collapsed="false" customWidth="true" hidden="false" outlineLevel="0" max="15" min="15" style="125" width="9.28"/>
    <col collapsed="false" customWidth="true" hidden="false" outlineLevel="0" max="16" min="16" style="125" width="10.13"/>
    <col collapsed="false" customWidth="true" hidden="false" outlineLevel="0" max="17" min="17" style="125" width="9.28"/>
    <col collapsed="false" customWidth="true" hidden="false" outlineLevel="0" max="18" min="18" style="125" width="10.13"/>
    <col collapsed="false" customWidth="true" hidden="false" outlineLevel="0" max="19" min="19" style="125" width="9.28"/>
    <col collapsed="false" customWidth="true" hidden="false" outlineLevel="0" max="20" min="20" style="125" width="10.13"/>
    <col collapsed="false" customWidth="true" hidden="false" outlineLevel="0" max="21" min="21" style="125" width="9.28"/>
    <col collapsed="false" customWidth="true" hidden="false" outlineLevel="0" max="22" min="22" style="125" width="10.13"/>
    <col collapsed="false" customWidth="true" hidden="false" outlineLevel="0" max="23" min="23" style="125" width="9.28"/>
    <col collapsed="false" customWidth="true" hidden="false" outlineLevel="0" max="24" min="24" style="125" width="10.13"/>
    <col collapsed="false" customWidth="true" hidden="false" outlineLevel="0" max="25" min="25" style="125" width="9.28"/>
    <col collapsed="false" customWidth="true" hidden="false" outlineLevel="0" max="26" min="26" style="125" width="10.13"/>
    <col collapsed="false" customWidth="true" hidden="false" outlineLevel="0" max="27" min="27" style="125" width="9.28"/>
    <col collapsed="false" customWidth="true" hidden="false" outlineLevel="0" max="28" min="28" style="125" width="10.13"/>
    <col collapsed="false" customWidth="true" hidden="false" outlineLevel="0" max="29" min="29" style="125" width="9.28"/>
    <col collapsed="false" customWidth="true" hidden="false" outlineLevel="0" max="30" min="30" style="125" width="10.13"/>
  </cols>
  <sheetData>
    <row r="1" customFormat="false" ht="12.75" hidden="false" customHeight="false" outlineLevel="0" collapsed="false">
      <c r="A1" s="125" t="s">
        <v>112</v>
      </c>
    </row>
    <row r="2" customFormat="false" ht="12.75" hidden="false" customHeight="false" outlineLevel="0" collapsed="false">
      <c r="A2" s="125" t="str">
        <f aca="false">'Raw IRMS Data'!$F$1</f>
        <v>Open Burn Test 11</v>
      </c>
      <c r="D2" s="137" t="n">
        <f aca="false">'Raw IRMS Data'!$I$1</f>
        <v>39041</v>
      </c>
      <c r="E2" s="138" t="n">
        <f aca="false">'Raw IRMS Data'!$J$1</f>
        <v>0.540277777777778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A</v>
      </c>
      <c r="D3" s="140" t="str">
        <f aca="false">'Raw IRMS Data'!$I$2</f>
        <v>IRMS</v>
      </c>
      <c r="E3" s="131" t="n">
        <f aca="false">'Raw IRMS Data'!$J$2</f>
        <v>1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250 kW</v>
      </c>
    </row>
    <row r="5" customFormat="false" ht="12.75" hidden="false" customHeight="false" outlineLevel="0" collapsed="false">
      <c r="A5" s="125" t="s">
        <v>45</v>
      </c>
      <c r="B5" s="141" t="s">
        <v>113</v>
      </c>
      <c r="C5" s="125" t="s">
        <v>45</v>
      </c>
      <c r="D5" s="142" t="s">
        <v>114</v>
      </c>
      <c r="E5" s="125" t="s">
        <v>45</v>
      </c>
      <c r="F5" s="142" t="s">
        <v>115</v>
      </c>
      <c r="G5" s="125" t="s">
        <v>45</v>
      </c>
      <c r="H5" s="142" t="s">
        <v>116</v>
      </c>
      <c r="I5" s="125" t="s">
        <v>45</v>
      </c>
      <c r="J5" s="142" t="s">
        <v>117</v>
      </c>
      <c r="K5" s="125" t="s">
        <v>45</v>
      </c>
      <c r="L5" s="142" t="s">
        <v>118</v>
      </c>
      <c r="M5" s="125" t="s">
        <v>45</v>
      </c>
      <c r="N5" s="142" t="s">
        <v>119</v>
      </c>
      <c r="O5" s="125" t="s">
        <v>45</v>
      </c>
      <c r="P5" s="142" t="s">
        <v>120</v>
      </c>
      <c r="Q5" s="125" t="s">
        <v>45</v>
      </c>
      <c r="R5" s="142" t="s">
        <v>121</v>
      </c>
      <c r="S5" s="125" t="s">
        <v>45</v>
      </c>
      <c r="T5" s="141" t="s">
        <v>122</v>
      </c>
      <c r="U5" s="125" t="s">
        <v>45</v>
      </c>
      <c r="V5" s="142" t="s">
        <v>123</v>
      </c>
      <c r="W5" s="125" t="s">
        <v>45</v>
      </c>
      <c r="X5" s="142" t="s">
        <v>124</v>
      </c>
      <c r="Y5" s="125" t="s">
        <v>45</v>
      </c>
      <c r="Z5" s="142" t="s">
        <v>125</v>
      </c>
      <c r="AA5" s="125" t="s">
        <v>45</v>
      </c>
      <c r="AB5" s="142" t="s">
        <v>126</v>
      </c>
      <c r="AC5" s="125" t="s">
        <v>45</v>
      </c>
      <c r="AD5" s="141" t="s">
        <v>127</v>
      </c>
    </row>
    <row r="6" customFormat="false" ht="12.75" hidden="false" customHeight="false" outlineLevel="0" collapsed="false">
      <c r="A6" s="143" t="n">
        <f aca="false">'A1-A2'!H6</f>
        <v>-206.499999568798</v>
      </c>
      <c r="B6" s="144" t="n">
        <f aca="false">'A1-A2'!W6</f>
        <v>259537.999389499</v>
      </c>
      <c r="C6" s="143" t="n">
        <f aca="false">'A1-B3'!H6</f>
        <v>-203.499999496155</v>
      </c>
      <c r="D6" s="143" t="n">
        <f aca="false">'A1-B3'!W6</f>
        <v>257137.999389499</v>
      </c>
      <c r="E6" s="143" t="n">
        <f aca="false">'A1-B4'!H6</f>
        <v>-200.999999226071</v>
      </c>
      <c r="F6" s="143" t="n">
        <f aca="false">'A1-B4'!W6</f>
        <v>258337.999389499</v>
      </c>
      <c r="G6" s="143" t="n">
        <f aca="false">'A1-C5'!H6</f>
        <v>-197.999999782071</v>
      </c>
      <c r="H6" s="143" t="n">
        <f aca="false">'A1-C5'!W6</f>
        <v>259837.999389499</v>
      </c>
      <c r="I6" s="143" t="n">
        <f aca="false">'A1-C6'!H6</f>
        <v>-194.999999709427</v>
      </c>
      <c r="J6" s="143" t="n">
        <f aca="false">'A1-C6'!W6</f>
        <v>259737.999389499</v>
      </c>
      <c r="K6" s="143" t="n">
        <f aca="false">'A2-B3'!H6</f>
        <v>-192.500000067987</v>
      </c>
      <c r="L6" s="143" t="n">
        <f aca="false">'A2-B3'!W6</f>
        <v>259137.999389499</v>
      </c>
      <c r="M6" s="143" t="n">
        <f aca="false">'A2-B4'!H6</f>
        <v>-189.499999995343</v>
      </c>
      <c r="N6" s="143" t="n">
        <f aca="false">'A2-B4'!W6</f>
        <v>259837.999389499</v>
      </c>
      <c r="O6" s="143" t="n">
        <f aca="false">'A2-C5'!H6</f>
        <v>-186.99999972526</v>
      </c>
      <c r="P6" s="143" t="n">
        <f aca="false">'A2-C5'!W6</f>
        <v>261237.999389499</v>
      </c>
      <c r="Q6" s="143" t="n">
        <f aca="false">'A2-C6'!H6</f>
        <v>-183.999999652617</v>
      </c>
      <c r="R6" s="143" t="n">
        <f aca="false">'A2-C6'!W6</f>
        <v>262537.999389499</v>
      </c>
      <c r="S6" s="143" t="n">
        <f aca="false">'B3-B4'!H6</f>
        <v>-181.499999382533</v>
      </c>
      <c r="T6" s="143" t="n">
        <f aca="false">'B3-B4'!W6</f>
        <v>253937.999389499</v>
      </c>
      <c r="U6" s="143" t="n">
        <f aca="false">'B3-C5'!H6</f>
        <v>-178.49999930989</v>
      </c>
      <c r="V6" s="143" t="n">
        <f aca="false">'B3-C5'!W6</f>
        <v>262737.999389499</v>
      </c>
      <c r="W6" s="143" t="n">
        <f aca="false">'B3-C6'!H6</f>
        <v>-175.499999237247</v>
      </c>
      <c r="X6" s="143" t="n">
        <f aca="false">'B3-C6'!W6</f>
        <v>262537.999389499</v>
      </c>
      <c r="Y6" s="143" t="n">
        <f aca="false">'B4-C5'!H6</f>
        <v>-173.000000224449</v>
      </c>
      <c r="Z6" s="143" t="n">
        <f aca="false">'B4-C5'!W6</f>
        <v>257237.999389499</v>
      </c>
      <c r="AA6" s="143" t="n">
        <f aca="false">'B4-C6'!H6</f>
        <v>-170.000000151806</v>
      </c>
      <c r="AB6" s="143" t="n">
        <f aca="false">'B4-C6'!W6</f>
        <v>262737.999389499</v>
      </c>
      <c r="AC6" s="143" t="n">
        <f aca="false">'C5-C6'!H6</f>
        <v>-167.499999881722</v>
      </c>
      <c r="AD6" s="143" t="n">
        <f aca="false">'C5-C6'!W6</f>
        <v>262637.999389499</v>
      </c>
      <c r="AE6" s="143"/>
    </row>
    <row r="7" customFormat="false" ht="12.75" hidden="false" customHeight="false" outlineLevel="0" collapsed="false">
      <c r="A7" s="143" t="n">
        <f aca="false">'A1-A2'!H7</f>
        <v>-164.499999809079</v>
      </c>
      <c r="B7" s="144" t="n">
        <f aca="false">'A1-A2'!W7</f>
        <v>259537.999389499</v>
      </c>
      <c r="C7" s="143" t="n">
        <f aca="false">'A1-B3'!H7</f>
        <v>-161.499999736436</v>
      </c>
      <c r="D7" s="143" t="n">
        <f aca="false">'A1-B3'!W7</f>
        <v>257137.999389499</v>
      </c>
      <c r="E7" s="143" t="n">
        <f aca="false">'A1-B4'!H7</f>
        <v>-158.999999466352</v>
      </c>
      <c r="F7" s="143" t="n">
        <f aca="false">'A1-B4'!W7</f>
        <v>258337.999389499</v>
      </c>
      <c r="G7" s="143" t="n">
        <f aca="false">'A1-C5'!H7</f>
        <v>-155.999999393709</v>
      </c>
      <c r="H7" s="143" t="n">
        <f aca="false">'A1-C5'!W7</f>
        <v>259837.999389499</v>
      </c>
      <c r="I7" s="143" t="n">
        <f aca="false">'A1-C6'!H7</f>
        <v>-153.499999752268</v>
      </c>
      <c r="J7" s="143" t="n">
        <f aca="false">'A1-C6'!W7</f>
        <v>259737.999389499</v>
      </c>
      <c r="K7" s="143" t="n">
        <f aca="false">'A2-B3'!H7</f>
        <v>-150.499999679625</v>
      </c>
      <c r="L7" s="143" t="n">
        <f aca="false">'A2-B3'!W7</f>
        <v>259137.999389499</v>
      </c>
      <c r="M7" s="143" t="n">
        <f aca="false">'A2-B4'!H7</f>
        <v>-147.499999606982</v>
      </c>
      <c r="N7" s="143" t="n">
        <f aca="false">'A2-B4'!W7</f>
        <v>259837.999389499</v>
      </c>
      <c r="O7" s="143" t="n">
        <f aca="false">'A2-C5'!H7</f>
        <v>-144.999999965541</v>
      </c>
      <c r="P7" s="143" t="n">
        <f aca="false">'A2-C5'!W7</f>
        <v>261237.999389499</v>
      </c>
      <c r="Q7" s="143" t="n">
        <f aca="false">'A2-C6'!H7</f>
        <v>-141.999999892898</v>
      </c>
      <c r="R7" s="143" t="n">
        <f aca="false">'A2-C6'!W7</f>
        <v>262537.999389499</v>
      </c>
      <c r="S7" s="143" t="n">
        <f aca="false">'B3-B4'!H7</f>
        <v>-139.499999622814</v>
      </c>
      <c r="T7" s="143" t="n">
        <f aca="false">'B3-B4'!W7</f>
        <v>253937.999389499</v>
      </c>
      <c r="U7" s="143" t="n">
        <f aca="false">'B3-C5'!H7</f>
        <v>-136.499999550171</v>
      </c>
      <c r="V7" s="143" t="n">
        <f aca="false">'B3-C5'!W7</f>
        <v>262737.999389499</v>
      </c>
      <c r="W7" s="143" t="n">
        <f aca="false">'B3-C6'!H7</f>
        <v>-133.499999477528</v>
      </c>
      <c r="X7" s="143" t="n">
        <f aca="false">'B3-C6'!W7</f>
        <v>262537.999389499</v>
      </c>
      <c r="Y7" s="143" t="n">
        <f aca="false">'B4-C5'!H7</f>
        <v>-130.999999207445</v>
      </c>
      <c r="Z7" s="143" t="n">
        <f aca="false">'B4-C5'!W7</f>
        <v>257237.999389499</v>
      </c>
      <c r="AA7" s="143" t="n">
        <f aca="false">'B4-C6'!H7</f>
        <v>-127.999999763444</v>
      </c>
      <c r="AB7" s="143" t="n">
        <f aca="false">'B4-C6'!W7</f>
        <v>262737.999389499</v>
      </c>
      <c r="AC7" s="143" t="n">
        <f aca="false">'C5-C6'!H7</f>
        <v>-125.500000122003</v>
      </c>
      <c r="AD7" s="143" t="n">
        <f aca="false">'C5-C6'!W7</f>
        <v>262637.999389499</v>
      </c>
      <c r="AE7" s="143"/>
    </row>
    <row r="8" customFormat="false" ht="12.75" hidden="false" customHeight="false" outlineLevel="0" collapsed="false">
      <c r="A8" s="143" t="n">
        <f aca="false">'A1-A2'!H8</f>
        <v>-122.50000004936</v>
      </c>
      <c r="B8" s="144" t="n">
        <f aca="false">'A1-A2'!W8</f>
        <v>259537.999389499</v>
      </c>
      <c r="C8" s="143" t="n">
        <f aca="false">'A1-B3'!H8</f>
        <v>-119.499999976717</v>
      </c>
      <c r="D8" s="143" t="n">
        <f aca="false">'A1-B3'!W8</f>
        <v>257137.999389499</v>
      </c>
      <c r="E8" s="143" t="n">
        <f aca="false">'A1-B4'!H8</f>
        <v>-116.999999706633</v>
      </c>
      <c r="F8" s="143" t="n">
        <f aca="false">'A1-B4'!W8</f>
        <v>258337.999389499</v>
      </c>
      <c r="G8" s="143" t="n">
        <f aca="false">'A1-C5'!H8</f>
        <v>-113.99999963399</v>
      </c>
      <c r="H8" s="143" t="n">
        <f aca="false">'A1-C5'!W8</f>
        <v>259837.999389499</v>
      </c>
      <c r="I8" s="143" t="n">
        <f aca="false">'A1-C6'!H8</f>
        <v>-111.499999363907</v>
      </c>
      <c r="J8" s="143" t="n">
        <f aca="false">'A1-C6'!W8</f>
        <v>259737.999389499</v>
      </c>
      <c r="K8" s="143" t="n">
        <f aca="false">'A2-B3'!H8</f>
        <v>-108.499999291264</v>
      </c>
      <c r="L8" s="143" t="n">
        <f aca="false">'A2-B3'!W8</f>
        <v>259137.999389499</v>
      </c>
      <c r="M8" s="143" t="n">
        <f aca="false">'A2-B4'!H8</f>
        <v>-105.49999921862</v>
      </c>
      <c r="N8" s="143" t="n">
        <f aca="false">'A2-B4'!W8</f>
        <v>259837.999389499</v>
      </c>
      <c r="O8" s="143" t="n">
        <f aca="false">'A2-C5'!H8</f>
        <v>-103.000000205822</v>
      </c>
      <c r="P8" s="143" t="n">
        <f aca="false">'A2-C5'!W8</f>
        <v>261237.999389499</v>
      </c>
      <c r="Q8" s="143" t="n">
        <f aca="false">'A2-C6'!H8</f>
        <v>-100.000000133179</v>
      </c>
      <c r="R8" s="143" t="n">
        <f aca="false">'A2-C6'!W8</f>
        <v>262537.999389499</v>
      </c>
      <c r="S8" s="143" t="n">
        <f aca="false">'B3-B4'!H8</f>
        <v>-97.4999998630956</v>
      </c>
      <c r="T8" s="143" t="n">
        <f aca="false">'B3-B4'!W8</f>
        <v>253937.999389499</v>
      </c>
      <c r="U8" s="143" t="n">
        <f aca="false">'B3-C5'!H8</f>
        <v>-94.4999997904524</v>
      </c>
      <c r="V8" s="143" t="n">
        <f aca="false">'B3-C5'!W8</f>
        <v>262737.999389499</v>
      </c>
      <c r="W8" s="143" t="n">
        <f aca="false">'B3-C6'!H8</f>
        <v>-91.4999997178093</v>
      </c>
      <c r="X8" s="143" t="n">
        <f aca="false">'B3-C6'!W8</f>
        <v>262537.999389499</v>
      </c>
      <c r="Y8" s="143" t="n">
        <f aca="false">'B4-C5'!H8</f>
        <v>-88.9999994477257</v>
      </c>
      <c r="Z8" s="143" t="n">
        <f aca="false">'B4-C5'!W8</f>
        <v>257237.999389499</v>
      </c>
      <c r="AA8" s="143" t="n">
        <f aca="false">'B4-C6'!H8</f>
        <v>-85.9999993750826</v>
      </c>
      <c r="AB8" s="143" t="n">
        <f aca="false">'B4-C6'!W8</f>
        <v>262737.999389499</v>
      </c>
      <c r="AC8" s="143" t="n">
        <f aca="false">'C5-C6'!H8</f>
        <v>-83.4999997336417</v>
      </c>
      <c r="AD8" s="143" t="n">
        <f aca="false">'C5-C6'!W8</f>
        <v>262637.999389499</v>
      </c>
      <c r="AE8" s="143"/>
    </row>
    <row r="9" customFormat="false" ht="12.75" hidden="false" customHeight="false" outlineLevel="0" collapsed="false">
      <c r="A9" s="143" t="n">
        <f aca="false">'A1-A2'!H9</f>
        <v>-80.4999996609986</v>
      </c>
      <c r="B9" s="144" t="n">
        <f aca="false">'A1-A2'!W9</f>
        <v>259537.999389499</v>
      </c>
      <c r="C9" s="143" t="n">
        <f aca="false">'A1-B3'!H9</f>
        <v>-77.5000002169982</v>
      </c>
      <c r="D9" s="143" t="n">
        <f aca="false">'A1-B3'!W9</f>
        <v>257137.999389499</v>
      </c>
      <c r="E9" s="143" t="n">
        <f aca="false">'A1-B4'!H9</f>
        <v>-74.9999999469146</v>
      </c>
      <c r="F9" s="143" t="n">
        <f aca="false">'A1-B4'!W9</f>
        <v>258337.999389499</v>
      </c>
      <c r="G9" s="143" t="n">
        <f aca="false">'A1-C5'!H9</f>
        <v>-71.9999998742715</v>
      </c>
      <c r="H9" s="143" t="n">
        <f aca="false">'A1-C5'!W9</f>
        <v>259837.999389499</v>
      </c>
      <c r="I9" s="143" t="n">
        <f aca="false">'A1-C6'!H9</f>
        <v>-69.4999996041879</v>
      </c>
      <c r="J9" s="143" t="n">
        <f aca="false">'A1-C6'!W9</f>
        <v>259737.999389499</v>
      </c>
      <c r="K9" s="143" t="n">
        <f aca="false">'A2-B3'!H9</f>
        <v>-66.4999995315447</v>
      </c>
      <c r="L9" s="143" t="n">
        <f aca="false">'A2-B3'!W9</f>
        <v>259137.999389499</v>
      </c>
      <c r="M9" s="143" t="n">
        <f aca="false">'A2-B4'!H9</f>
        <v>-63.4999994589016</v>
      </c>
      <c r="N9" s="143" t="n">
        <f aca="false">'A2-B4'!W9</f>
        <v>259837.999389499</v>
      </c>
      <c r="O9" s="143" t="n">
        <f aca="false">'A2-C5'!H9</f>
        <v>-60.999999188818</v>
      </c>
      <c r="P9" s="143" t="n">
        <f aca="false">'A2-C5'!W9</f>
        <v>261237.999389499</v>
      </c>
      <c r="Q9" s="143" t="n">
        <f aca="false">'A2-C6'!H9</f>
        <v>-57.9999997448176</v>
      </c>
      <c r="R9" s="143" t="n">
        <f aca="false">'A2-C6'!W9</f>
        <v>262537.999389499</v>
      </c>
      <c r="S9" s="143" t="n">
        <f aca="false">'B3-B4'!H9</f>
        <v>-55.5000001033768</v>
      </c>
      <c r="T9" s="143" t="n">
        <f aca="false">'B3-B4'!W9</f>
        <v>253937.999389499</v>
      </c>
      <c r="U9" s="143" t="n">
        <f aca="false">'B3-C5'!H9</f>
        <v>-52.5000000307336</v>
      </c>
      <c r="V9" s="143" t="n">
        <f aca="false">'B3-C5'!W9</f>
        <v>262737.999389499</v>
      </c>
      <c r="W9" s="143" t="n">
        <f aca="false">'B3-C6'!H9</f>
        <v>-49.4999999580905</v>
      </c>
      <c r="X9" s="143" t="n">
        <f aca="false">'B3-C6'!W9</f>
        <v>262537.999389499</v>
      </c>
      <c r="Y9" s="143" t="n">
        <f aca="false">'B4-C5'!H9</f>
        <v>-46.9999996880069</v>
      </c>
      <c r="Z9" s="143" t="n">
        <f aca="false">'B4-C5'!W9</f>
        <v>257237.999389499</v>
      </c>
      <c r="AA9" s="143" t="n">
        <f aca="false">'B4-C6'!H9</f>
        <v>-43.9999996153638</v>
      </c>
      <c r="AB9" s="143" t="n">
        <f aca="false">'B4-C6'!W9</f>
        <v>262737.999389499</v>
      </c>
      <c r="AC9" s="143" t="n">
        <f aca="false">'C5-C6'!H9</f>
        <v>-40.9999995427206</v>
      </c>
      <c r="AD9" s="143" t="n">
        <f aca="false">'C5-C6'!W9</f>
        <v>262637.999389499</v>
      </c>
      <c r="AE9" s="143"/>
    </row>
    <row r="10" customFormat="false" ht="12.75" hidden="false" customHeight="false" outlineLevel="0" collapsed="false">
      <c r="A10" s="143" t="n">
        <f aca="false">'A1-A2'!H10</f>
        <v>-38.4999992726371</v>
      </c>
      <c r="B10" s="144" t="n">
        <f aca="false">'A1-A2'!W10</f>
        <v>259537.999389499</v>
      </c>
      <c r="C10" s="143" t="n">
        <f aca="false">'A1-B3'!H10</f>
        <v>-35.4999998286366</v>
      </c>
      <c r="D10" s="143" t="n">
        <f aca="false">'A1-B3'!W10</f>
        <v>257137.999389499</v>
      </c>
      <c r="E10" s="143" t="n">
        <f aca="false">'A1-B4'!H10</f>
        <v>-33.0000001871958</v>
      </c>
      <c r="F10" s="143" t="n">
        <f aca="false">'A1-B4'!W10</f>
        <v>258337.999389499</v>
      </c>
      <c r="G10" s="143" t="n">
        <f aca="false">'A1-C5'!H10</f>
        <v>-30.0000001145527</v>
      </c>
      <c r="H10" s="143" t="n">
        <f aca="false">'A1-C5'!W10</f>
        <v>259837.999389499</v>
      </c>
      <c r="I10" s="143" t="n">
        <f aca="false">'A1-C6'!H10</f>
        <v>-27.4999998444691</v>
      </c>
      <c r="J10" s="143" t="n">
        <f aca="false">'A1-C6'!W10</f>
        <v>259737.999389499</v>
      </c>
      <c r="K10" s="143" t="n">
        <f aca="false">'A2-B3'!H10</f>
        <v>-24.499999771826</v>
      </c>
      <c r="L10" s="143" t="n">
        <f aca="false">'A2-B3'!W10</f>
        <v>259137.999389499</v>
      </c>
      <c r="M10" s="143" t="n">
        <f aca="false">'A2-B4'!H10</f>
        <v>-21.4999996991828</v>
      </c>
      <c r="N10" s="143" t="n">
        <f aca="false">'A2-B4'!W10</f>
        <v>259837.999389499</v>
      </c>
      <c r="O10" s="143" t="n">
        <f aca="false">'A2-C5'!H10</f>
        <v>-18.9999994290993</v>
      </c>
      <c r="P10" s="143" t="n">
        <f aca="false">'A2-C5'!W10</f>
        <v>261237.999389499</v>
      </c>
      <c r="Q10" s="143" t="n">
        <f aca="false">'A2-C6'!H10</f>
        <v>-15.9999993564561</v>
      </c>
      <c r="R10" s="143" t="n">
        <f aca="false">'A2-C6'!W10</f>
        <v>262537.999389499</v>
      </c>
      <c r="S10" s="143" t="n">
        <f aca="false">'B3-B4'!H10</f>
        <v>-13.4999997150153</v>
      </c>
      <c r="T10" s="143" t="n">
        <f aca="false">'B3-B4'!W10</f>
        <v>253937.999389499</v>
      </c>
      <c r="U10" s="143" t="n">
        <f aca="false">'B3-C5'!H10</f>
        <v>-10.4999996423721</v>
      </c>
      <c r="V10" s="143" t="n">
        <f aca="false">'B3-C5'!W10</f>
        <v>262737.999389499</v>
      </c>
      <c r="W10" s="143" t="n">
        <f aca="false">'B3-C6'!H10</f>
        <v>-7.50000019837171</v>
      </c>
      <c r="X10" s="143" t="n">
        <f aca="false">'B3-C6'!W10</f>
        <v>262537.999389499</v>
      </c>
      <c r="Y10" s="143" t="n">
        <f aca="false">'B4-C5'!H10</f>
        <v>-4.50000012572855</v>
      </c>
      <c r="Z10" s="143" t="n">
        <f aca="false">'B4-C5'!W10</f>
        <v>257237.999389499</v>
      </c>
      <c r="AA10" s="143" t="n">
        <f aca="false">'B4-C6'!H10</f>
        <v>-1.999999855645</v>
      </c>
      <c r="AB10" s="143" t="n">
        <f aca="false">'B4-C6'!W10</f>
        <v>262737.999389499</v>
      </c>
      <c r="AC10" s="143" t="n">
        <f aca="false">'C5-C6'!H10</f>
        <v>0.500000414438546</v>
      </c>
      <c r="AD10" s="143" t="n">
        <f aca="false">'C5-C6'!W10</f>
        <v>262637.999389499</v>
      </c>
      <c r="AE10" s="143"/>
    </row>
    <row r="11" customFormat="false" ht="12.75" hidden="false" customHeight="false" outlineLevel="0" collapsed="false">
      <c r="A11" s="143" t="n">
        <f aca="false">'A1-A2'!H11</f>
        <v>3.50000048708171</v>
      </c>
      <c r="B11" s="144" t="n">
        <f aca="false">'A1-A2'!W11</f>
        <v>259537.999389499</v>
      </c>
      <c r="C11" s="143" t="n">
        <f aca="false">'A1-B3'!H11</f>
        <v>6.50000055972487</v>
      </c>
      <c r="D11" s="143" t="n">
        <f aca="false">'A1-B3'!W11</f>
        <v>257137.999389499</v>
      </c>
      <c r="E11" s="143" t="n">
        <f aca="false">'A1-B4'!H11</f>
        <v>9.00000020116568</v>
      </c>
      <c r="F11" s="143" t="n">
        <f aca="false">'A1-B4'!W11</f>
        <v>258337.999389499</v>
      </c>
      <c r="G11" s="143" t="n">
        <f aca="false">'A1-C5'!H11</f>
        <v>12.0000002738088</v>
      </c>
      <c r="H11" s="143" t="n">
        <f aca="false">'A1-C5'!W11</f>
        <v>259837.999389499</v>
      </c>
      <c r="I11" s="143" t="n">
        <f aca="false">'A1-C6'!H11</f>
        <v>15.000000346452</v>
      </c>
      <c r="J11" s="143" t="n">
        <f aca="false">'A1-C6'!W11</f>
        <v>259737.999389499</v>
      </c>
      <c r="K11" s="143" t="n">
        <f aca="false">'A2-B3'!H11</f>
        <v>17.4999999878928</v>
      </c>
      <c r="L11" s="143" t="n">
        <f aca="false">'A2-B3'!W11</f>
        <v>259137.999389499</v>
      </c>
      <c r="M11" s="143" t="n">
        <f aca="false">'A2-B4'!H11</f>
        <v>20.500000060536</v>
      </c>
      <c r="N11" s="143" t="n">
        <f aca="false">'A2-B4'!W11</f>
        <v>259837.999389499</v>
      </c>
      <c r="O11" s="143" t="n">
        <f aca="false">'A2-C5'!H11</f>
        <v>23.0000003306195</v>
      </c>
      <c r="P11" s="143" t="n">
        <f aca="false">'A2-C5'!W11</f>
        <v>261237.999389499</v>
      </c>
      <c r="Q11" s="143" t="n">
        <f aca="false">'A2-C6'!H11</f>
        <v>26.0000004032627</v>
      </c>
      <c r="R11" s="143" t="n">
        <f aca="false">'A2-C6'!W11</f>
        <v>262537.999389499</v>
      </c>
      <c r="S11" s="143" t="n">
        <f aca="false">'B3-B4'!H11</f>
        <v>28.5000006733462</v>
      </c>
      <c r="T11" s="143" t="n">
        <f aca="false">'B3-B4'!W11</f>
        <v>253937.999389499</v>
      </c>
      <c r="U11" s="143" t="n">
        <f aca="false">'B3-C5'!H11</f>
        <v>31.5000007459894</v>
      </c>
      <c r="V11" s="143" t="n">
        <f aca="false">'B3-C5'!W11</f>
        <v>262737.999389499</v>
      </c>
      <c r="W11" s="143" t="n">
        <f aca="false">'B3-C6'!H11</f>
        <v>34.9999999925494</v>
      </c>
      <c r="X11" s="143" t="n">
        <f aca="false">'B3-C6'!W11</f>
        <v>262537.999389499</v>
      </c>
      <c r="Y11" s="143" t="n">
        <f aca="false">'B4-C5'!H11</f>
        <v>36.9999998314306</v>
      </c>
      <c r="Z11" s="143" t="n">
        <f aca="false">'B4-C5'!W11</f>
        <v>257237.999389499</v>
      </c>
      <c r="AA11" s="143" t="n">
        <f aca="false">'B4-C6'!H11</f>
        <v>39.9999999040738</v>
      </c>
      <c r="AB11" s="143" t="n">
        <f aca="false">'B4-C6'!W11</f>
        <v>262737.999389499</v>
      </c>
      <c r="AC11" s="143" t="n">
        <f aca="false">'C5-C6'!H11</f>
        <v>42.5000001741573</v>
      </c>
      <c r="AD11" s="143" t="n">
        <f aca="false">'C5-C6'!W11</f>
        <v>262637.999389499</v>
      </c>
      <c r="AE11" s="143"/>
    </row>
    <row r="12" customFormat="false" ht="12.75" hidden="false" customHeight="false" outlineLevel="0" collapsed="false">
      <c r="A12" s="143" t="n">
        <f aca="false">'A1-A2'!H12</f>
        <v>45.5000002468005</v>
      </c>
      <c r="B12" s="144" t="n">
        <f aca="false">'A1-A2'!W12</f>
        <v>259537.999389499</v>
      </c>
      <c r="C12" s="143" t="n">
        <f aca="false">'A1-B3'!H12</f>
        <v>48.5000003194436</v>
      </c>
      <c r="D12" s="143" t="n">
        <f aca="false">'A1-B3'!W12</f>
        <v>257137.999389499</v>
      </c>
      <c r="E12" s="143" t="n">
        <f aca="false">'A1-B4'!H12</f>
        <v>51.0000005895272</v>
      </c>
      <c r="F12" s="143" t="n">
        <f aca="false">'A1-B4'!W12</f>
        <v>258337.999389499</v>
      </c>
      <c r="G12" s="143" t="n">
        <f aca="false">'A1-C5'!H12</f>
        <v>54.0000006621704</v>
      </c>
      <c r="H12" s="143" t="n">
        <f aca="false">'A1-C5'!W12</f>
        <v>259837.999389499</v>
      </c>
      <c r="I12" s="143" t="n">
        <f aca="false">'A1-C6'!H12</f>
        <v>56.5000003036112</v>
      </c>
      <c r="J12" s="143" t="n">
        <f aca="false">'A1-C6'!W12</f>
        <v>259737.999389499</v>
      </c>
      <c r="K12" s="143" t="n">
        <f aca="false">'A2-B3'!H12</f>
        <v>59.5000003762543</v>
      </c>
      <c r="L12" s="143" t="n">
        <f aca="false">'A2-B3'!W12</f>
        <v>259137.999389499</v>
      </c>
      <c r="M12" s="143" t="n">
        <f aca="false">'A2-B4'!H12</f>
        <v>62.4999998202547</v>
      </c>
      <c r="N12" s="143" t="n">
        <f aca="false">'A2-B4'!W12</f>
        <v>259837.999389499</v>
      </c>
      <c r="O12" s="143" t="n">
        <f aca="false">'A2-C5'!H12</f>
        <v>65.0000000903383</v>
      </c>
      <c r="P12" s="143" t="n">
        <f aca="false">'A2-C5'!W12</f>
        <v>261237.999389499</v>
      </c>
      <c r="Q12" s="143" t="n">
        <f aca="false">'A2-C6'!H12</f>
        <v>68.0000001629815</v>
      </c>
      <c r="R12" s="143" t="n">
        <f aca="false">'A2-C6'!W12</f>
        <v>262537.999389499</v>
      </c>
      <c r="S12" s="143" t="n">
        <f aca="false">'B3-B4'!H12</f>
        <v>70.500000433065</v>
      </c>
      <c r="T12" s="143" t="n">
        <f aca="false">'B3-B4'!W12</f>
        <v>253937.999389499</v>
      </c>
      <c r="U12" s="143" t="n">
        <f aca="false">'B3-C5'!H12</f>
        <v>73.5000005057082</v>
      </c>
      <c r="V12" s="143" t="n">
        <f aca="false">'B3-C5'!W12</f>
        <v>262737.999389499</v>
      </c>
      <c r="W12" s="143" t="n">
        <f aca="false">'B3-C6'!H12</f>
        <v>76.5000005783513</v>
      </c>
      <c r="X12" s="143" t="n">
        <f aca="false">'B3-C6'!W12</f>
        <v>262537.999389499</v>
      </c>
      <c r="Y12" s="143" t="n">
        <f aca="false">'B4-C5'!H12</f>
        <v>79.0000002197921</v>
      </c>
      <c r="Z12" s="143" t="n">
        <f aca="false">'B4-C5'!W12</f>
        <v>257237.999389499</v>
      </c>
      <c r="AA12" s="143" t="n">
        <f aca="false">'B4-C6'!H12</f>
        <v>82.0000002924353</v>
      </c>
      <c r="AB12" s="143" t="n">
        <f aca="false">'B4-C6'!W12</f>
        <v>262737.999389499</v>
      </c>
      <c r="AC12" s="143" t="n">
        <f aca="false">'C5-C6'!H12</f>
        <v>84.4999999338761</v>
      </c>
      <c r="AD12" s="143" t="n">
        <f aca="false">'C5-C6'!W12</f>
        <v>262637.999389499</v>
      </c>
      <c r="AE12" s="143"/>
    </row>
    <row r="13" customFormat="false" ht="12.75" hidden="false" customHeight="false" outlineLevel="0" collapsed="false">
      <c r="A13" s="143" t="n">
        <f aca="false">'A1-A2'!H13</f>
        <v>87.5000000065193</v>
      </c>
      <c r="B13" s="144" t="n">
        <f aca="false">'A1-A2'!W13</f>
        <v>259537.999389499</v>
      </c>
      <c r="C13" s="143" t="n">
        <f aca="false">'A1-B3'!H13</f>
        <v>90.5000000791624</v>
      </c>
      <c r="D13" s="143" t="n">
        <f aca="false">'A1-B3'!W13</f>
        <v>257137.999389499</v>
      </c>
      <c r="E13" s="143" t="n">
        <f aca="false">'A1-B4'!H13</f>
        <v>93.000000349246</v>
      </c>
      <c r="F13" s="143" t="n">
        <f aca="false">'A1-B4'!W13</f>
        <v>258337.999389499</v>
      </c>
      <c r="G13" s="143" t="n">
        <f aca="false">'A1-C5'!H13</f>
        <v>96.0000004218891</v>
      </c>
      <c r="H13" s="143" t="n">
        <f aca="false">'A1-C5'!W13</f>
        <v>259837.999389499</v>
      </c>
      <c r="I13" s="143" t="n">
        <f aca="false">'A1-C6'!H13</f>
        <v>98.5000006919727</v>
      </c>
      <c r="J13" s="143" t="n">
        <f aca="false">'A1-C6'!W13</f>
        <v>259737.999389499</v>
      </c>
      <c r="K13" s="143" t="n">
        <f aca="false">'A2-B3'!H13</f>
        <v>101.500000764616</v>
      </c>
      <c r="L13" s="143" t="n">
        <f aca="false">'A2-B3'!W13</f>
        <v>259137.999389499</v>
      </c>
      <c r="M13" s="143" t="n">
        <f aca="false">'A2-B4'!H13</f>
        <v>104.500000208616</v>
      </c>
      <c r="N13" s="143" t="n">
        <f aca="false">'A2-B4'!W13</f>
        <v>259837.999389499</v>
      </c>
      <c r="O13" s="143" t="n">
        <f aca="false">'A2-C5'!H13</f>
        <v>106.999999850057</v>
      </c>
      <c r="P13" s="143" t="n">
        <f aca="false">'A2-C5'!W13</f>
        <v>261237.999389499</v>
      </c>
      <c r="Q13" s="143" t="n">
        <f aca="false">'A2-C6'!H13</f>
        <v>109.9999999227</v>
      </c>
      <c r="R13" s="143" t="n">
        <f aca="false">'A2-C6'!W13</f>
        <v>262537.999389499</v>
      </c>
      <c r="S13" s="143" t="n">
        <f aca="false">'B3-B4'!H13</f>
        <v>112.500000192784</v>
      </c>
      <c r="T13" s="143" t="n">
        <f aca="false">'B3-B4'!W13</f>
        <v>253937.999389499</v>
      </c>
      <c r="U13" s="143" t="n">
        <f aca="false">'B3-C5'!H13</f>
        <v>115.500000265427</v>
      </c>
      <c r="V13" s="143" t="n">
        <f aca="false">'B3-C5'!W13</f>
        <v>262737.999389499</v>
      </c>
      <c r="W13" s="143" t="n">
        <f aca="false">'B3-C6'!H13</f>
        <v>118.50000033807</v>
      </c>
      <c r="X13" s="143" t="n">
        <f aca="false">'B3-C6'!W13</f>
        <v>262537.999389499</v>
      </c>
      <c r="Y13" s="143" t="n">
        <f aca="false">'B4-C5'!H13</f>
        <v>121.000000608154</v>
      </c>
      <c r="Z13" s="143" t="n">
        <f aca="false">'B4-C5'!W13</f>
        <v>257237.999389499</v>
      </c>
      <c r="AA13" s="143" t="n">
        <f aca="false">'B4-C6'!H13</f>
        <v>124.000000680797</v>
      </c>
      <c r="AB13" s="143" t="n">
        <f aca="false">'B4-C6'!W13</f>
        <v>262737.999389499</v>
      </c>
      <c r="AC13" s="143" t="n">
        <f aca="false">'C5-C6'!H13</f>
        <v>126.500000322238</v>
      </c>
      <c r="AD13" s="143" t="n">
        <f aca="false">'C5-C6'!W13</f>
        <v>262637.999389499</v>
      </c>
      <c r="AE13" s="143"/>
    </row>
    <row r="14" customFormat="false" ht="12.75" hidden="false" customHeight="false" outlineLevel="0" collapsed="false">
      <c r="A14" s="143" t="n">
        <f aca="false">'A1-A2'!H14</f>
        <v>129.499999766238</v>
      </c>
      <c r="B14" s="144" t="n">
        <f aca="false">'A1-A2'!W14</f>
        <v>259537.999389499</v>
      </c>
      <c r="C14" s="143" t="n">
        <f aca="false">'A1-B3'!H14</f>
        <v>132.499999838881</v>
      </c>
      <c r="D14" s="143" t="n">
        <f aca="false">'A1-B3'!W14</f>
        <v>257137.999389499</v>
      </c>
      <c r="E14" s="143" t="n">
        <f aca="false">'A1-B4'!H14</f>
        <v>135.000000108965</v>
      </c>
      <c r="F14" s="143" t="n">
        <f aca="false">'A1-B4'!W14</f>
        <v>258337.999389499</v>
      </c>
      <c r="G14" s="143" t="n">
        <f aca="false">'A1-C5'!H14</f>
        <v>138.000000181608</v>
      </c>
      <c r="H14" s="143" t="n">
        <f aca="false">'A1-C5'!W14</f>
        <v>259837.999389499</v>
      </c>
      <c r="I14" s="143" t="n">
        <f aca="false">'A1-C6'!H14</f>
        <v>140.500000451691</v>
      </c>
      <c r="J14" s="143" t="n">
        <f aca="false">'A1-C6'!W14</f>
        <v>259737.999389499</v>
      </c>
      <c r="K14" s="143" t="n">
        <f aca="false">'A2-B3'!H14</f>
        <v>143.500000524335</v>
      </c>
      <c r="L14" s="143" t="n">
        <f aca="false">'A2-B3'!W14</f>
        <v>259137.999389499</v>
      </c>
      <c r="M14" s="143" t="n">
        <f aca="false">'A2-B4'!H14</f>
        <v>146.500000596978</v>
      </c>
      <c r="N14" s="143" t="n">
        <f aca="false">'A2-B4'!W14</f>
        <v>259837.999389499</v>
      </c>
      <c r="O14" s="143" t="n">
        <f aca="false">'A2-C5'!H14</f>
        <v>149.000000238419</v>
      </c>
      <c r="P14" s="143" t="n">
        <f aca="false">'A2-C5'!W14</f>
        <v>261237.999389499</v>
      </c>
      <c r="Q14" s="143" t="n">
        <f aca="false">'A2-C6'!H14</f>
        <v>152.000000311062</v>
      </c>
      <c r="R14" s="143" t="n">
        <f aca="false">'A2-C6'!W14</f>
        <v>262537.999389499</v>
      </c>
      <c r="S14" s="143" t="n">
        <f aca="false">'B3-B4'!H14</f>
        <v>154.499999952503</v>
      </c>
      <c r="T14" s="143" t="n">
        <f aca="false">'B3-B4'!W14</f>
        <v>253937.999389499</v>
      </c>
      <c r="U14" s="143" t="n">
        <f aca="false">'B3-C5'!H14</f>
        <v>157.500000025146</v>
      </c>
      <c r="V14" s="143" t="n">
        <f aca="false">'B3-C5'!W14</f>
        <v>262737.999389499</v>
      </c>
      <c r="W14" s="143" t="n">
        <f aca="false">'B3-C6'!H14</f>
        <v>160.500000097789</v>
      </c>
      <c r="X14" s="143" t="n">
        <f aca="false">'B3-C6'!W14</f>
        <v>262537.999389499</v>
      </c>
      <c r="Y14" s="143" t="n">
        <f aca="false">'B4-C5'!H14</f>
        <v>163.000000367872</v>
      </c>
      <c r="Z14" s="143" t="n">
        <f aca="false">'B4-C5'!W14</f>
        <v>257237.999389499</v>
      </c>
      <c r="AA14" s="143" t="n">
        <f aca="false">'B4-C6'!H14</f>
        <v>166.000000440516</v>
      </c>
      <c r="AB14" s="143" t="n">
        <f aca="false">'B4-C6'!W14</f>
        <v>262737.999389499</v>
      </c>
      <c r="AC14" s="143" t="n">
        <f aca="false">'C5-C6'!H14</f>
        <v>168.500000710599</v>
      </c>
      <c r="AD14" s="143" t="n">
        <f aca="false">'C5-C6'!W14</f>
        <v>262637.999389499</v>
      </c>
      <c r="AE14" s="143"/>
    </row>
    <row r="15" customFormat="false" ht="12.75" hidden="false" customHeight="false" outlineLevel="0" collapsed="false">
      <c r="A15" s="143" t="n">
        <f aca="false">'A1-A2'!H15</f>
        <v>171.500000783242</v>
      </c>
      <c r="B15" s="144" t="n">
        <f aca="false">'A1-A2'!W15</f>
        <v>259537.999389499</v>
      </c>
      <c r="C15" s="143" t="n">
        <f aca="false">'A1-B3'!H15</f>
        <v>174.500000227243</v>
      </c>
      <c r="D15" s="143" t="n">
        <f aca="false">'A1-B3'!W15</f>
        <v>257137.999389499</v>
      </c>
      <c r="E15" s="143" t="n">
        <f aca="false">'A1-B4'!H15</f>
        <v>176.999999868684</v>
      </c>
      <c r="F15" s="143" t="n">
        <f aca="false">'A1-B4'!W15</f>
        <v>258337.999389499</v>
      </c>
      <c r="G15" s="143" t="n">
        <f aca="false">'A1-C5'!H15</f>
        <v>179.999999941327</v>
      </c>
      <c r="H15" s="143" t="n">
        <f aca="false">'A1-C5'!W15</f>
        <v>259837.999389499</v>
      </c>
      <c r="I15" s="143" t="n">
        <f aca="false">'A1-C6'!H15</f>
        <v>182.50000021141</v>
      </c>
      <c r="J15" s="143" t="n">
        <f aca="false">'A1-C6'!W15</f>
        <v>259737.999389499</v>
      </c>
      <c r="K15" s="143" t="n">
        <f aca="false">'A2-B3'!H15</f>
        <v>185.500000284053</v>
      </c>
      <c r="L15" s="143" t="n">
        <f aca="false">'A2-B3'!W15</f>
        <v>259137.999389499</v>
      </c>
      <c r="M15" s="143" t="n">
        <f aca="false">'A2-B4'!H15</f>
        <v>188.500000356697</v>
      </c>
      <c r="N15" s="143" t="n">
        <f aca="false">'A2-B4'!W15</f>
        <v>259837.999389499</v>
      </c>
      <c r="O15" s="143" t="n">
        <f aca="false">'A2-C5'!H15</f>
        <v>191.00000062678</v>
      </c>
      <c r="P15" s="143" t="n">
        <f aca="false">'A2-C5'!W15</f>
        <v>261237.999389499</v>
      </c>
      <c r="Q15" s="143" t="n">
        <f aca="false">'A2-C6'!H15</f>
        <v>194.000000699423</v>
      </c>
      <c r="R15" s="143" t="n">
        <f aca="false">'A2-C6'!W15</f>
        <v>262537.999389499</v>
      </c>
      <c r="S15" s="143" t="n">
        <f aca="false">'B3-B4'!H15</f>
        <v>196.500000340864</v>
      </c>
      <c r="T15" s="143" t="n">
        <f aca="false">'B3-B4'!W15</f>
        <v>542.716207315988</v>
      </c>
      <c r="U15" s="143" t="n">
        <f aca="false">'B3-C5'!H15</f>
        <v>199.499999784864</v>
      </c>
      <c r="V15" s="143" t="n">
        <f aca="false">'B3-C5'!W15</f>
        <v>248743.32647486</v>
      </c>
      <c r="W15" s="143" t="n">
        <f aca="false">'B3-C6'!H15</f>
        <v>202.499999857508</v>
      </c>
      <c r="X15" s="143" t="n">
        <f aca="false">'B3-C6'!W15</f>
        <v>231249.917544291</v>
      </c>
      <c r="Y15" s="143" t="n">
        <f aca="false">'B4-C5'!H15</f>
        <v>205.000000127591</v>
      </c>
      <c r="Z15" s="143" t="n">
        <f aca="false">'B4-C5'!W15</f>
        <v>199960.266435563</v>
      </c>
      <c r="AA15" s="143" t="n">
        <f aca="false">'B4-C6'!H15</f>
        <v>208.000000200234</v>
      </c>
      <c r="AB15" s="143" t="n">
        <f aca="false">'B4-C6'!W15</f>
        <v>170773.002549085</v>
      </c>
      <c r="AC15" s="143" t="n">
        <f aca="false">'C5-C6'!H15</f>
        <v>210.500000470318</v>
      </c>
      <c r="AD15" s="143" t="n">
        <f aca="false">'C5-C6'!W15</f>
        <v>262637.999389499</v>
      </c>
      <c r="AE15" s="143"/>
    </row>
    <row r="16" customFormat="false" ht="12.75" hidden="false" customHeight="false" outlineLevel="0" collapsed="false">
      <c r="A16" s="143" t="n">
        <f aca="false">'A1-A2'!H16</f>
        <v>213.500000542961</v>
      </c>
      <c r="B16" s="144" t="n">
        <f aca="false">'A1-A2'!W16</f>
        <v>259537.999389499</v>
      </c>
      <c r="C16" s="143" t="n">
        <f aca="false">'A1-B3'!H16</f>
        <v>216.500000615604</v>
      </c>
      <c r="D16" s="143" t="n">
        <f aca="false">'A1-B3'!W16</f>
        <v>257137.999389499</v>
      </c>
      <c r="E16" s="143" t="n">
        <f aca="false">'A1-B4'!H16</f>
        <v>219.000000257045</v>
      </c>
      <c r="F16" s="143" t="n">
        <f aca="false">'A1-B4'!W16</f>
        <v>258337.999389499</v>
      </c>
      <c r="G16" s="143" t="n">
        <f aca="false">'A1-C5'!H16</f>
        <v>222.000000329688</v>
      </c>
      <c r="H16" s="143" t="n">
        <f aca="false">'A1-C5'!W16</f>
        <v>259837.999389499</v>
      </c>
      <c r="I16" s="143" t="n">
        <f aca="false">'A1-C6'!H16</f>
        <v>224.499999971129</v>
      </c>
      <c r="J16" s="143" t="n">
        <f aca="false">'A1-C6'!W16</f>
        <v>259737.999389499</v>
      </c>
      <c r="K16" s="143" t="n">
        <f aca="false">'A2-B3'!H16</f>
        <v>227.500000043772</v>
      </c>
      <c r="L16" s="143" t="n">
        <f aca="false">'A2-B3'!W16</f>
        <v>259137.999389499</v>
      </c>
      <c r="M16" s="143" t="n">
        <f aca="false">'A2-B4'!H16</f>
        <v>230.500000116415</v>
      </c>
      <c r="N16" s="143" t="n">
        <f aca="false">'A2-B4'!W16</f>
        <v>259837.999389499</v>
      </c>
      <c r="O16" s="143" t="n">
        <f aca="false">'A2-C5'!H16</f>
        <v>233.000000386499</v>
      </c>
      <c r="P16" s="143" t="n">
        <f aca="false">'A2-C5'!W16</f>
        <v>261237.999389499</v>
      </c>
      <c r="Q16" s="143" t="n">
        <f aca="false">'A2-C6'!H16</f>
        <v>236.000000459142</v>
      </c>
      <c r="R16" s="143" t="n">
        <f aca="false">'A2-C6'!W16</f>
        <v>262537.999389499</v>
      </c>
      <c r="S16" s="143" t="n">
        <f aca="false">'B3-B4'!H16</f>
        <v>238.500000729226</v>
      </c>
      <c r="T16" s="143" t="n">
        <f aca="false">'B3-B4'!W16</f>
        <v>137.122040534244</v>
      </c>
      <c r="U16" s="143" t="n">
        <f aca="false">'B3-C5'!H16</f>
        <v>241.500000173226</v>
      </c>
      <c r="V16" s="143" t="n">
        <f aca="false">'B3-C5'!W16</f>
        <v>158977.492006471</v>
      </c>
      <c r="W16" s="143" t="n">
        <f aca="false">'B3-C6'!H16</f>
        <v>244.500000245869</v>
      </c>
      <c r="X16" s="143" t="n">
        <f aca="false">'B3-C6'!W16</f>
        <v>118792.752168401</v>
      </c>
      <c r="Y16" s="143" t="n">
        <f aca="false">'B4-C5'!H16</f>
        <v>246.99999988731</v>
      </c>
      <c r="Z16" s="143" t="n">
        <f aca="false">'B4-C5'!W16</f>
        <v>94164.7593592673</v>
      </c>
      <c r="AA16" s="143" t="n">
        <f aca="false">'B4-C6'!H16</f>
        <v>249.999999959953</v>
      </c>
      <c r="AB16" s="143" t="n">
        <f aca="false">'B4-C6'!W16</f>
        <v>120891.987627372</v>
      </c>
      <c r="AC16" s="143" t="n">
        <f aca="false">'C5-C6'!H16</f>
        <v>252.500000230037</v>
      </c>
      <c r="AD16" s="143" t="n">
        <f aca="false">'C5-C6'!W16</f>
        <v>11842.6229326229</v>
      </c>
      <c r="AE16" s="143"/>
    </row>
    <row r="17" customFormat="false" ht="12.75" hidden="false" customHeight="false" outlineLevel="0" collapsed="false">
      <c r="A17" s="143" t="n">
        <f aca="false">'A1-A2'!H17</f>
        <v>255.50000030268</v>
      </c>
      <c r="B17" s="144" t="n">
        <f aca="false">'A1-A2'!W17</f>
        <v>673.516176407764</v>
      </c>
      <c r="C17" s="143" t="n">
        <f aca="false">'A1-B3'!H17</f>
        <v>258.500000375323</v>
      </c>
      <c r="D17" s="143" t="n">
        <f aca="false">'A1-B3'!W17</f>
        <v>552.647787632559</v>
      </c>
      <c r="E17" s="143" t="n">
        <f aca="false">'A1-B4'!H17</f>
        <v>261.000000645407</v>
      </c>
      <c r="F17" s="143" t="n">
        <f aca="false">'A1-B4'!W17</f>
        <v>457.898763703299</v>
      </c>
      <c r="G17" s="143" t="n">
        <f aca="false">'A1-C5'!H17</f>
        <v>264.00000071805</v>
      </c>
      <c r="H17" s="143" t="n">
        <f aca="false">'A1-C5'!W17</f>
        <v>796.160885857437</v>
      </c>
      <c r="I17" s="143" t="n">
        <f aca="false">'A1-C6'!H17</f>
        <v>266.500000359491</v>
      </c>
      <c r="J17" s="143" t="n">
        <f aca="false">'A1-C6'!W17</f>
        <v>220952.932380951</v>
      </c>
      <c r="K17" s="143" t="n">
        <f aca="false">'A2-B3'!H17</f>
        <v>269.499999803491</v>
      </c>
      <c r="L17" s="143" t="n">
        <f aca="false">'A2-B3'!W17</f>
        <v>828.998129111032</v>
      </c>
      <c r="M17" s="143" t="n">
        <f aca="false">'A2-B4'!H17</f>
        <v>272.499999876134</v>
      </c>
      <c r="N17" s="143" t="n">
        <f aca="false">'A2-B4'!W17</f>
        <v>646.735821649615</v>
      </c>
      <c r="O17" s="143" t="n">
        <f aca="false">'A2-C5'!H17</f>
        <v>275.000000146218</v>
      </c>
      <c r="P17" s="143" t="n">
        <f aca="false">'A2-C5'!W17</f>
        <v>340.342863525831</v>
      </c>
      <c r="Q17" s="143" t="n">
        <f aca="false">'A2-C6'!H17</f>
        <v>278.000000218861</v>
      </c>
      <c r="R17" s="143" t="n">
        <f aca="false">'A2-C6'!W17</f>
        <v>392.428824562971</v>
      </c>
      <c r="S17" s="143" t="n">
        <f aca="false">'B3-B4'!H17</f>
        <v>280.500000488944</v>
      </c>
      <c r="T17" s="143" t="n">
        <f aca="false">'B3-B4'!W17</f>
        <v>245.461030587773</v>
      </c>
      <c r="U17" s="143" t="n">
        <f aca="false">'B3-C5'!H17</f>
        <v>283.500000561588</v>
      </c>
      <c r="V17" s="143" t="n">
        <f aca="false">'B3-C5'!W17</f>
        <v>41.255464410394</v>
      </c>
      <c r="W17" s="143" t="n">
        <f aca="false">'B3-C6'!H17</f>
        <v>286.500000634231</v>
      </c>
      <c r="X17" s="143" t="n">
        <f aca="false">'B3-C6'!W17</f>
        <v>13.6469629800773</v>
      </c>
      <c r="Y17" s="143" t="n">
        <f aca="false">'B4-C5'!H17</f>
        <v>289.000000275672</v>
      </c>
      <c r="Z17" s="143" t="n">
        <f aca="false">'B4-C5'!W17</f>
        <v>33842.510799036</v>
      </c>
      <c r="AA17" s="143" t="n">
        <f aca="false">'B4-C6'!H17</f>
        <v>292.000000348315</v>
      </c>
      <c r="AB17" s="143" t="n">
        <f aca="false">'B4-C6'!W17</f>
        <v>53275.350763606</v>
      </c>
      <c r="AC17" s="143" t="n">
        <f aca="false">'C5-C6'!H17</f>
        <v>294.499999989755</v>
      </c>
      <c r="AD17" s="143" t="n">
        <f aca="false">'C5-C6'!W17</f>
        <v>1516.35915777048</v>
      </c>
      <c r="AE17" s="143"/>
    </row>
    <row r="18" customFormat="false" ht="12.75" hidden="false" customHeight="false" outlineLevel="0" collapsed="false">
      <c r="A18" s="143" t="n">
        <f aca="false">'A1-A2'!H18</f>
        <v>297.500000062399</v>
      </c>
      <c r="B18" s="144" t="n">
        <f aca="false">'A1-A2'!W18</f>
        <v>37.5868671542315</v>
      </c>
      <c r="C18" s="143" t="n">
        <f aca="false">'A1-B3'!H18</f>
        <v>300.500000135042</v>
      </c>
      <c r="D18" s="143" t="n">
        <f aca="false">'A1-B3'!W18</f>
        <v>102.416679686822</v>
      </c>
      <c r="E18" s="143" t="n">
        <f aca="false">'A1-B4'!H18</f>
        <v>303.000000405125</v>
      </c>
      <c r="F18" s="143" t="n">
        <f aca="false">'A1-B4'!W18</f>
        <v>73.3616538926721</v>
      </c>
      <c r="G18" s="143" t="n">
        <f aca="false">'A1-C5'!H18</f>
        <v>306.000000477769</v>
      </c>
      <c r="H18" s="143" t="n">
        <f aca="false">'A1-C5'!W18</f>
        <v>58.6731811731812</v>
      </c>
      <c r="I18" s="143" t="n">
        <f aca="false">'A1-C6'!H18</f>
        <v>308.500000747852</v>
      </c>
      <c r="J18" s="143" t="n">
        <f aca="false">'A1-C6'!W18</f>
        <v>30.8977726504417</v>
      </c>
      <c r="K18" s="143" t="n">
        <f aca="false">'A2-B3'!H18</f>
        <v>311.500000191852</v>
      </c>
      <c r="L18" s="143" t="n">
        <f aca="false">'A2-B3'!W18</f>
        <v>30.525160814795</v>
      </c>
      <c r="M18" s="143" t="n">
        <f aca="false">'A2-B4'!H18</f>
        <v>314.500000264496</v>
      </c>
      <c r="N18" s="143" t="n">
        <f aca="false">'A2-B4'!W18</f>
        <v>37.7129120879121</v>
      </c>
      <c r="O18" s="143" t="n">
        <f aca="false">'A2-C5'!H18</f>
        <v>316.999999905936</v>
      </c>
      <c r="P18" s="143" t="n">
        <f aca="false">'A2-C5'!W18</f>
        <v>35.5879120879121</v>
      </c>
      <c r="Q18" s="143" t="n">
        <f aca="false">'A2-C6'!H18</f>
        <v>319.99999997858</v>
      </c>
      <c r="R18" s="143" t="n">
        <f aca="false">'A2-C6'!W18</f>
        <v>25.5526498556436</v>
      </c>
      <c r="S18" s="143" t="n">
        <f aca="false">'B3-B4'!H18</f>
        <v>322.500000248663</v>
      </c>
      <c r="T18" s="143" t="n">
        <f aca="false">'B3-B4'!W18</f>
        <v>2.62431293660801</v>
      </c>
      <c r="U18" s="143" t="n">
        <f aca="false">'B3-C5'!H18</f>
        <v>325.500000321306</v>
      </c>
      <c r="V18" s="143" t="n">
        <f aca="false">'B3-C5'!W18</f>
        <v>22.685927384984</v>
      </c>
      <c r="W18" s="143" t="n">
        <f aca="false">'B3-C6'!H18</f>
        <v>328.500000393949</v>
      </c>
      <c r="X18" s="143" t="n">
        <f aca="false">'B3-C6'!W18</f>
        <v>6.19364583755728</v>
      </c>
      <c r="Y18" s="143" t="n">
        <f aca="false">'B4-C5'!H18</f>
        <v>331.000000664033</v>
      </c>
      <c r="Z18" s="143" t="n">
        <f aca="false">'B4-C5'!W18</f>
        <v>24.4030150621948</v>
      </c>
      <c r="AA18" s="143" t="n">
        <f aca="false">'B4-C6'!H18</f>
        <v>334.000000736676</v>
      </c>
      <c r="AB18" s="143" t="n">
        <f aca="false">'B4-C6'!W18</f>
        <v>3.22632491285342</v>
      </c>
      <c r="AC18" s="143" t="n">
        <f aca="false">'C5-C6'!H18</f>
        <v>336.500000378117</v>
      </c>
      <c r="AD18" s="143" t="n">
        <f aca="false">'C5-C6'!W18</f>
        <v>81.6338987804563</v>
      </c>
      <c r="AE18" s="143"/>
    </row>
    <row r="19" customFormat="false" ht="12.75" hidden="false" customHeight="false" outlineLevel="0" collapsed="false">
      <c r="A19" s="143" t="n">
        <f aca="false">'A1-A2'!H19</f>
        <v>339.499999822117</v>
      </c>
      <c r="B19" s="144" t="n">
        <f aca="false">'A1-A2'!W19</f>
        <v>70.2350852705713</v>
      </c>
      <c r="C19" s="143" t="n">
        <f aca="false">'A1-B3'!H19</f>
        <v>342.499999894761</v>
      </c>
      <c r="D19" s="143" t="n">
        <f aca="false">'A1-B3'!W19</f>
        <v>38.0698468198468</v>
      </c>
      <c r="E19" s="143" t="n">
        <f aca="false">'A1-B4'!H19</f>
        <v>345.000000164844</v>
      </c>
      <c r="F19" s="143" t="n">
        <f aca="false">'A1-B4'!W19</f>
        <v>23.1000034079919</v>
      </c>
      <c r="G19" s="143" t="n">
        <f aca="false">'A1-C5'!H19</f>
        <v>348.000000237487</v>
      </c>
      <c r="H19" s="143" t="n">
        <f aca="false">'A1-C5'!W19</f>
        <v>13.3288739308157</v>
      </c>
      <c r="I19" s="143" t="n">
        <f aca="false">'A1-C6'!H19</f>
        <v>350.500000507571</v>
      </c>
      <c r="J19" s="143" t="n">
        <f aca="false">'A1-C6'!W19</f>
        <v>6.16419684522418</v>
      </c>
      <c r="K19" s="143" t="n">
        <f aca="false">'A2-B3'!H19</f>
        <v>353.500000580214</v>
      </c>
      <c r="L19" s="143" t="n">
        <f aca="false">'A2-B3'!W19</f>
        <v>11.6064863161637</v>
      </c>
      <c r="M19" s="143" t="n">
        <f aca="false">'A2-B4'!H19</f>
        <v>356.500000652857</v>
      </c>
      <c r="N19" s="143" t="n">
        <f aca="false">'A2-B4'!W19</f>
        <v>9.36827707671698</v>
      </c>
      <c r="O19" s="143" t="n">
        <f aca="false">'A2-C5'!H19</f>
        <v>359.000000294298</v>
      </c>
      <c r="P19" s="143" t="n">
        <f aca="false">'A2-C5'!W19</f>
        <v>21.2191336558425</v>
      </c>
      <c r="Q19" s="143" t="n">
        <f aca="false">'A2-C6'!H19</f>
        <v>361.999999738298</v>
      </c>
      <c r="R19" s="143" t="n">
        <f aca="false">'A2-C6'!W19</f>
        <v>28.0746965983303</v>
      </c>
      <c r="S19" s="143" t="n">
        <f aca="false">'B3-B4'!H19</f>
        <v>364.500000008382</v>
      </c>
      <c r="T19" s="143" t="n">
        <f aca="false">'B3-B4'!W19</f>
        <v>5.46780071780072</v>
      </c>
      <c r="U19" s="143" t="n">
        <f aca="false">'B3-C5'!H19</f>
        <v>367.500000081025</v>
      </c>
      <c r="V19" s="143" t="n">
        <f aca="false">'B3-C5'!W19</f>
        <v>15.0766858553744</v>
      </c>
      <c r="W19" s="143" t="n">
        <f aca="false">'B3-C6'!H19</f>
        <v>370.500000153668</v>
      </c>
      <c r="X19" s="143" t="n">
        <f aca="false">'B3-C6'!W19</f>
        <v>2.80901954620667</v>
      </c>
      <c r="Y19" s="143" t="n">
        <f aca="false">'B4-C5'!H19</f>
        <v>373.000000423752</v>
      </c>
      <c r="Z19" s="143" t="n">
        <f aca="false">'B4-C5'!W19</f>
        <v>29.7611805497302</v>
      </c>
      <c r="AA19" s="143" t="n">
        <f aca="false">'B4-C6'!H19</f>
        <v>376.000000496395</v>
      </c>
      <c r="AB19" s="143" t="n">
        <f aca="false">'B4-C6'!W19</f>
        <v>17.8547531833246</v>
      </c>
      <c r="AC19" s="143" t="n">
        <f aca="false">'C5-C6'!H19</f>
        <v>378.500000766479</v>
      </c>
      <c r="AD19" s="143" t="n">
        <f aca="false">'C5-C6'!W19</f>
        <v>2.26280398998693</v>
      </c>
      <c r="AE19" s="143"/>
    </row>
    <row r="20" customFormat="false" ht="12.75" hidden="false" customHeight="false" outlineLevel="0" collapsed="false">
      <c r="A20" s="143" t="n">
        <f aca="false">'A1-A2'!H20</f>
        <v>381.500000210479</v>
      </c>
      <c r="B20" s="144" t="n">
        <f aca="false">'A1-A2'!W20</f>
        <v>21.9400634433857</v>
      </c>
      <c r="C20" s="143" t="n">
        <f aca="false">'A1-B3'!H20</f>
        <v>384.500000283122</v>
      </c>
      <c r="D20" s="143" t="n">
        <f aca="false">'A1-B3'!W20</f>
        <v>2.168540246533</v>
      </c>
      <c r="E20" s="143" t="n">
        <f aca="false">'A1-B4'!H20</f>
        <v>386.999999924563</v>
      </c>
      <c r="F20" s="143" t="n">
        <f aca="false">'A1-B4'!W20</f>
        <v>5.49440138595769</v>
      </c>
      <c r="G20" s="143" t="n">
        <f aca="false">'A1-C5'!H20</f>
        <v>389.999999997206</v>
      </c>
      <c r="H20" s="143" t="n">
        <f aca="false">'A1-C5'!W20</f>
        <v>13.3801300245009</v>
      </c>
      <c r="I20" s="143" t="n">
        <f aca="false">'A1-C6'!H20</f>
        <v>392.50000026729</v>
      </c>
      <c r="J20" s="143" t="n">
        <f aca="false">'A1-C6'!W20</f>
        <v>0.178447846419652</v>
      </c>
      <c r="K20" s="143" t="n">
        <f aca="false">'A2-B3'!H20</f>
        <v>395.500000339933</v>
      </c>
      <c r="L20" s="143" t="n">
        <f aca="false">'A2-B3'!W20</f>
        <v>16.7094317340219</v>
      </c>
      <c r="M20" s="143" t="n">
        <f aca="false">'A2-B4'!H20</f>
        <v>398.500000412576</v>
      </c>
      <c r="N20" s="143" t="n">
        <f aca="false">'A2-B4'!W20</f>
        <v>18.1283521421389</v>
      </c>
      <c r="O20" s="143" t="n">
        <f aca="false">'A2-C5'!H20</f>
        <v>401.000000682659</v>
      </c>
      <c r="P20" s="143" t="n">
        <f aca="false">'A2-C5'!W20</f>
        <v>2.83951733392628</v>
      </c>
      <c r="Q20" s="143" t="n">
        <f aca="false">'A2-C6'!H20</f>
        <v>404.000000755303</v>
      </c>
      <c r="R20" s="143" t="n">
        <f aca="false">'A2-C6'!W20</f>
        <v>28.2033839606535</v>
      </c>
      <c r="S20" s="143" t="n">
        <f aca="false">'B3-B4'!H20</f>
        <v>406.499999768101</v>
      </c>
      <c r="T20" s="143" t="n">
        <f aca="false">'B3-B4'!W20</f>
        <v>26.4423902172646</v>
      </c>
      <c r="U20" s="143" t="n">
        <f aca="false">'B3-C5'!H20</f>
        <v>409.499999840744</v>
      </c>
      <c r="V20" s="143" t="n">
        <f aca="false">'B3-C5'!W20</f>
        <v>26.7729452179038</v>
      </c>
      <c r="W20" s="143" t="n">
        <f aca="false">'B3-C6'!H20</f>
        <v>412.499999913387</v>
      </c>
      <c r="X20" s="143" t="n">
        <f aca="false">'B3-C6'!W20</f>
        <v>25.4908342408342</v>
      </c>
      <c r="Y20" s="143" t="n">
        <f aca="false">'B4-C5'!H20</f>
        <v>415.000000183471</v>
      </c>
      <c r="Z20" s="143" t="n">
        <f aca="false">'B4-C5'!W20</f>
        <v>1.53445062035371</v>
      </c>
      <c r="AA20" s="143" t="n">
        <f aca="false">'B4-C6'!H20</f>
        <v>418.000000256114</v>
      </c>
      <c r="AB20" s="143" t="n">
        <f aca="false">'B4-C6'!W20</f>
        <v>19.9116745288332</v>
      </c>
      <c r="AC20" s="143" t="n">
        <f aca="false">'C5-C6'!H20</f>
        <v>420.500000526197</v>
      </c>
      <c r="AD20" s="143" t="n">
        <f aca="false">'C5-C6'!W20</f>
        <v>7.36552244588699</v>
      </c>
      <c r="AE20" s="143"/>
    </row>
    <row r="21" customFormat="false" ht="12.75" hidden="false" customHeight="false" outlineLevel="0" collapsed="false">
      <c r="A21" s="143" t="n">
        <f aca="false">'A1-A2'!H21</f>
        <v>423.50000059884</v>
      </c>
      <c r="B21" s="144" t="n">
        <f aca="false">'A1-A2'!W21</f>
        <v>29.9883832129916</v>
      </c>
      <c r="C21" s="143" t="n">
        <f aca="false">'A1-B3'!H21</f>
        <v>426.500000671484</v>
      </c>
      <c r="D21" s="143" t="n">
        <f aca="false">'A1-B3'!W21</f>
        <v>10.7346467346467</v>
      </c>
      <c r="E21" s="143" t="n">
        <f aca="false">'A1-B4'!H21</f>
        <v>429.000000312924</v>
      </c>
      <c r="F21" s="143" t="n">
        <f aca="false">'A1-B4'!W21</f>
        <v>0.97500967453369</v>
      </c>
      <c r="G21" s="143" t="n">
        <f aca="false">'A1-C5'!H21</f>
        <v>431.999999756925</v>
      </c>
      <c r="H21" s="143" t="n">
        <f aca="false">'A1-C5'!W21</f>
        <v>26.3014327293032</v>
      </c>
      <c r="I21" s="143" t="n">
        <f aca="false">'A1-C6'!H21</f>
        <v>434.500000027008</v>
      </c>
      <c r="J21" s="143" t="n">
        <f aca="false">'A1-C6'!W21</f>
        <v>2.40894847374847</v>
      </c>
      <c r="K21" s="143" t="n">
        <f aca="false">'A2-B3'!H21</f>
        <v>437.500000099652</v>
      </c>
      <c r="L21" s="143" t="n">
        <f aca="false">'A2-B3'!W21</f>
        <v>0.145677804171332</v>
      </c>
      <c r="M21" s="143" t="n">
        <f aca="false">'A2-B4'!H21</f>
        <v>440.500000172295</v>
      </c>
      <c r="N21" s="143" t="n">
        <f aca="false">'A2-B4'!W21</f>
        <v>3.51446553446552</v>
      </c>
      <c r="O21" s="143" t="n">
        <f aca="false">'A2-C5'!H21</f>
        <v>443.000000442378</v>
      </c>
      <c r="P21" s="143" t="n">
        <f aca="false">'A2-C5'!W21</f>
        <v>15.0908209437621</v>
      </c>
      <c r="Q21" s="143" t="n">
        <f aca="false">'A2-C6'!H21</f>
        <v>446.000000515021</v>
      </c>
      <c r="R21" s="143" t="n">
        <f aca="false">'A2-C6'!W21</f>
        <v>13.6979857225256</v>
      </c>
      <c r="S21" s="143" t="n">
        <f aca="false">'B3-B4'!H21</f>
        <v>448.500000785105</v>
      </c>
      <c r="T21" s="143" t="n">
        <f aca="false">'B3-B4'!W21</f>
        <v>16.181485284168</v>
      </c>
      <c r="U21" s="143" t="n">
        <f aca="false">'B3-C5'!H21</f>
        <v>451.500000229105</v>
      </c>
      <c r="V21" s="143" t="n">
        <f aca="false">'B3-C5'!W21</f>
        <v>0.702608761752734</v>
      </c>
      <c r="W21" s="143" t="n">
        <f aca="false">'B3-C6'!H21</f>
        <v>455.000000104308</v>
      </c>
      <c r="X21" s="143" t="n">
        <f aca="false">'B3-C6'!W21</f>
        <v>11.888569679769</v>
      </c>
      <c r="Y21" s="143" t="n">
        <f aca="false">'B4-C5'!H21</f>
        <v>456.999999943189</v>
      </c>
      <c r="Z21" s="143" t="n">
        <f aca="false">'B4-C5'!W21</f>
        <v>26.0346083194748</v>
      </c>
      <c r="AA21" s="143" t="n">
        <f aca="false">'B4-C6'!H21</f>
        <v>460.000000015833</v>
      </c>
      <c r="AB21" s="143" t="n">
        <f aca="false">'B4-C6'!W21</f>
        <v>11.8758799629489</v>
      </c>
      <c r="AC21" s="143" t="n">
        <f aca="false">'C5-C6'!H21</f>
        <v>462.500000285916</v>
      </c>
      <c r="AD21" s="143" t="n">
        <f aca="false">'C5-C6'!W21</f>
        <v>21.0637312022967</v>
      </c>
      <c r="AE21" s="143"/>
    </row>
    <row r="22" customFormat="false" ht="12.75" hidden="false" customHeight="false" outlineLevel="0" collapsed="false">
      <c r="A22" s="143" t="n">
        <f aca="false">'A1-A2'!H22</f>
        <v>465.500000358559</v>
      </c>
      <c r="B22" s="144" t="n">
        <f aca="false">'A1-A2'!W22</f>
        <v>13.4015409877479</v>
      </c>
      <c r="C22" s="143" t="n">
        <f aca="false">'A1-B3'!H22</f>
        <v>468.500000431202</v>
      </c>
      <c r="D22" s="143" t="n">
        <f aca="false">'A1-B3'!W22</f>
        <v>16.1775474664922</v>
      </c>
      <c r="E22" s="143" t="n">
        <f aca="false">'A1-B4'!H22</f>
        <v>471.000000701286</v>
      </c>
      <c r="F22" s="143" t="n">
        <f aca="false">'A1-B4'!W22</f>
        <v>0.00637631305607611</v>
      </c>
      <c r="G22" s="143" t="n">
        <f aca="false">'A1-C5'!H22</f>
        <v>474.000000773929</v>
      </c>
      <c r="H22" s="143" t="n">
        <f aca="false">'A1-C5'!W22</f>
        <v>6.75089643449342</v>
      </c>
      <c r="I22" s="143" t="n">
        <f aca="false">'A1-C6'!H22</f>
        <v>476.499999786727</v>
      </c>
      <c r="J22" s="143" t="n">
        <f aca="false">'A1-C6'!W22</f>
        <v>26.4421521421521</v>
      </c>
      <c r="K22" s="143" t="n">
        <f aca="false">'A2-B3'!H22</f>
        <v>479.49999985937</v>
      </c>
      <c r="L22" s="143" t="n">
        <f aca="false">'A2-B3'!W22</f>
        <v>6.45947262100468</v>
      </c>
      <c r="M22" s="143" t="n">
        <f aca="false">'A2-B4'!H22</f>
        <v>482.499999932013</v>
      </c>
      <c r="N22" s="143" t="n">
        <f aca="false">'A2-B4'!W22</f>
        <v>6.52304684190849</v>
      </c>
      <c r="O22" s="143" t="n">
        <f aca="false">'A2-C5'!H22</f>
        <v>485.000000202097</v>
      </c>
      <c r="P22" s="143" t="n">
        <f aca="false">'A2-C5'!W22</f>
        <v>23.4045510257342</v>
      </c>
      <c r="Q22" s="143" t="n">
        <f aca="false">'A2-C6'!H22</f>
        <v>488.00000027474</v>
      </c>
      <c r="R22" s="143" t="n">
        <f aca="false">'A2-C6'!W22</f>
        <v>0.5038029940867</v>
      </c>
      <c r="S22" s="143" t="n">
        <f aca="false">'B3-B4'!H22</f>
        <v>490.500000544824</v>
      </c>
      <c r="T22" s="143" t="n">
        <f aca="false">'B3-B4'!W22</f>
        <v>5.1948219706406</v>
      </c>
      <c r="U22" s="143" t="n">
        <f aca="false">'B3-C5'!H22</f>
        <v>493.500000617467</v>
      </c>
      <c r="V22" s="143" t="n">
        <f aca="false">'B3-C5'!W22</f>
        <v>25.8972631142443</v>
      </c>
      <c r="W22" s="143" t="n">
        <f aca="false">'B3-C6'!H22</f>
        <v>496.50000069011</v>
      </c>
      <c r="X22" s="143" t="n">
        <f aca="false">'B3-C6'!W22</f>
        <v>0.908170275123063</v>
      </c>
      <c r="Y22" s="143" t="n">
        <f aca="false">'B4-C5'!H22</f>
        <v>499.000000331551</v>
      </c>
      <c r="Z22" s="143" t="n">
        <f aca="false">'B4-C5'!W22</f>
        <v>3.27992646152255</v>
      </c>
      <c r="AA22" s="143" t="n">
        <f aca="false">'B4-C6'!H22</f>
        <v>501.999999775551</v>
      </c>
      <c r="AB22" s="143" t="n">
        <f aca="false">'B4-C6'!W22</f>
        <v>10.1707636312732</v>
      </c>
      <c r="AC22" s="143" t="n">
        <f aca="false">'C5-C6'!H22</f>
        <v>504.500000045635</v>
      </c>
      <c r="AD22" s="143" t="n">
        <f aca="false">'C5-C6'!W22</f>
        <v>11.5369833185826</v>
      </c>
      <c r="AE22" s="143"/>
    </row>
    <row r="23" customFormat="false" ht="12.75" hidden="false" customHeight="false" outlineLevel="0" collapsed="false">
      <c r="A23" s="143" t="n">
        <f aca="false">'A1-A2'!H23</f>
        <v>507.500000118278</v>
      </c>
      <c r="B23" s="144" t="n">
        <f aca="false">'A1-A2'!W23</f>
        <v>16.5116263924707</v>
      </c>
      <c r="C23" s="143" t="n">
        <f aca="false">'A1-B3'!H23</f>
        <v>510.000000388362</v>
      </c>
      <c r="D23" s="143" t="n">
        <f aca="false">'A1-B3'!W23</f>
        <v>15.154732043319</v>
      </c>
      <c r="E23" s="143" t="n">
        <f aca="false">'A1-B4'!H23</f>
        <v>513.000000461005</v>
      </c>
      <c r="F23" s="143" t="n">
        <f aca="false">'A1-B4'!W23</f>
        <v>28.4561272757459</v>
      </c>
      <c r="G23" s="143" t="n">
        <f aca="false">'A1-C5'!H23</f>
        <v>515.500000731088</v>
      </c>
      <c r="H23" s="143" t="n">
        <f aca="false">'A1-C5'!W23</f>
        <v>11.3641626871562</v>
      </c>
      <c r="I23" s="143" t="n">
        <f aca="false">'A1-C6'!H23</f>
        <v>518.500000175089</v>
      </c>
      <c r="J23" s="143" t="n">
        <f aca="false">'A1-C6'!W23</f>
        <v>22.2719897791224</v>
      </c>
      <c r="K23" s="143" t="n">
        <f aca="false">'A2-B3'!H23</f>
        <v>521.500000247732</v>
      </c>
      <c r="L23" s="143" t="n">
        <f aca="false">'A2-B3'!W23</f>
        <v>20.4653921570314</v>
      </c>
      <c r="M23" s="143" t="n">
        <f aca="false">'A2-B4'!H23</f>
        <v>524.500000320375</v>
      </c>
      <c r="N23" s="143" t="n">
        <f aca="false">'A2-B4'!W23</f>
        <v>24.8640289841163</v>
      </c>
      <c r="O23" s="143" t="n">
        <f aca="false">'A2-C5'!H23</f>
        <v>526.999999961816</v>
      </c>
      <c r="P23" s="143" t="n">
        <f aca="false">'A2-C5'!W23</f>
        <v>18.1057237501479</v>
      </c>
      <c r="Q23" s="143" t="n">
        <f aca="false">'A2-C6'!H23</f>
        <v>530.000000034459</v>
      </c>
      <c r="R23" s="143" t="n">
        <f aca="false">'A2-C6'!W23</f>
        <v>0.423300733786171</v>
      </c>
      <c r="S23" s="143" t="n">
        <f aca="false">'B3-B4'!H23</f>
        <v>532.500000304543</v>
      </c>
      <c r="T23" s="143" t="n">
        <f aca="false">'B3-B4'!W23</f>
        <v>4.11633918865838</v>
      </c>
      <c r="U23" s="143" t="n">
        <f aca="false">'B3-C5'!H23</f>
        <v>535.500000377186</v>
      </c>
      <c r="V23" s="143" t="n">
        <f aca="false">'B3-C5'!W23</f>
        <v>9.21869262900842</v>
      </c>
      <c r="W23" s="143" t="n">
        <f aca="false">'B3-C6'!H23</f>
        <v>538.500000449829</v>
      </c>
      <c r="X23" s="143" t="n">
        <f aca="false">'B3-C6'!W23</f>
        <v>4.86691457590607</v>
      </c>
      <c r="Y23" s="143" t="n">
        <f aca="false">'B4-C5'!H23</f>
        <v>541.000000719912</v>
      </c>
      <c r="Z23" s="143" t="n">
        <f aca="false">'B4-C5'!W23</f>
        <v>27.2534528488098</v>
      </c>
      <c r="AA23" s="143" t="n">
        <f aca="false">'B4-C6'!H23</f>
        <v>544.000000792556</v>
      </c>
      <c r="AB23" s="143" t="n">
        <f aca="false">'B4-C6'!W23</f>
        <v>26.2711129239514</v>
      </c>
      <c r="AC23" s="143" t="n">
        <f aca="false">'C5-C6'!H23</f>
        <v>546.499999805354</v>
      </c>
      <c r="AD23" s="143" t="n">
        <f aca="false">'C5-C6'!W23</f>
        <v>4.21248344769473</v>
      </c>
      <c r="AE23" s="143"/>
    </row>
    <row r="24" customFormat="false" ht="12.75" hidden="false" customHeight="false" outlineLevel="0" collapsed="false">
      <c r="A24" s="143" t="n">
        <f aca="false">'A1-A2'!H24</f>
        <v>549.499999877997</v>
      </c>
      <c r="B24" s="144" t="n">
        <f aca="false">'A1-A2'!W24</f>
        <v>14.2289937232057</v>
      </c>
      <c r="C24" s="143" t="n">
        <f aca="false">'A1-B3'!H24</f>
        <v>552.49999995064</v>
      </c>
      <c r="D24" s="143" t="n">
        <f aca="false">'A1-B3'!W24</f>
        <v>0.499008087861736</v>
      </c>
      <c r="E24" s="143" t="n">
        <f aca="false">'A1-B4'!H24</f>
        <v>555.000000220724</v>
      </c>
      <c r="F24" s="143" t="n">
        <f aca="false">'A1-B4'!W24</f>
        <v>12.0084058353036</v>
      </c>
      <c r="G24" s="143" t="n">
        <f aca="false">'A1-C5'!H24</f>
        <v>558.000000293367</v>
      </c>
      <c r="H24" s="143" t="n">
        <f aca="false">'A1-C5'!W24</f>
        <v>29.2087614955151</v>
      </c>
      <c r="I24" s="143" t="n">
        <f aca="false">'A1-C6'!H24</f>
        <v>560.50000056345</v>
      </c>
      <c r="J24" s="143" t="n">
        <f aca="false">'A1-C6'!W24</f>
        <v>7.39820215626667</v>
      </c>
      <c r="K24" s="143" t="n">
        <f aca="false">'A2-B3'!H24</f>
        <v>563.500000636093</v>
      </c>
      <c r="L24" s="143" t="n">
        <f aca="false">'A2-B3'!W24</f>
        <v>19.7755898416805</v>
      </c>
      <c r="M24" s="143" t="n">
        <f aca="false">'A2-B4'!H24</f>
        <v>566.500000708737</v>
      </c>
      <c r="N24" s="143" t="n">
        <f aca="false">'A2-B4'!W24</f>
        <v>17.5757841832865</v>
      </c>
      <c r="O24" s="143" t="n">
        <f aca="false">'A2-C5'!H24</f>
        <v>569.000000350177</v>
      </c>
      <c r="P24" s="143" t="n">
        <f aca="false">'A2-C5'!W24</f>
        <v>2.88182508218465</v>
      </c>
      <c r="Q24" s="143" t="n">
        <f aca="false">'A2-C6'!H24</f>
        <v>571.499999991618</v>
      </c>
      <c r="R24" s="143" t="n">
        <f aca="false">'A2-C6'!W24</f>
        <v>16.950094050094</v>
      </c>
      <c r="S24" s="143" t="n">
        <f aca="false">'B3-B4'!H24</f>
        <v>574.500000064261</v>
      </c>
      <c r="T24" s="143" t="n">
        <f aca="false">'B3-B4'!W24</f>
        <v>25.4781906649737</v>
      </c>
      <c r="U24" s="143" t="n">
        <f aca="false">'B3-C5'!H24</f>
        <v>577.500000136904</v>
      </c>
      <c r="V24" s="143" t="n">
        <f aca="false">'B3-C5'!W24</f>
        <v>15.9708714896215</v>
      </c>
      <c r="W24" s="143" t="n">
        <f aca="false">'B3-C6'!H24</f>
        <v>580.500000209548</v>
      </c>
      <c r="X24" s="143" t="n">
        <f aca="false">'B3-C6'!W24</f>
        <v>15.0402638142</v>
      </c>
      <c r="Y24" s="143" t="n">
        <f aca="false">'B4-C5'!H24</f>
        <v>583.000000479631</v>
      </c>
      <c r="Z24" s="143" t="n">
        <f aca="false">'B4-C5'!W24</f>
        <v>24.2792054557908</v>
      </c>
      <c r="AA24" s="143" t="n">
        <f aca="false">'B4-C6'!H24</f>
        <v>586.000000552274</v>
      </c>
      <c r="AB24" s="143" t="n">
        <f aca="false">'B4-C6'!W24</f>
        <v>31.8767929398309</v>
      </c>
      <c r="AC24" s="143" t="n">
        <f aca="false">'C5-C6'!H24</f>
        <v>588.500000193715</v>
      </c>
      <c r="AD24" s="143" t="n">
        <f aca="false">'C5-C6'!W24</f>
        <v>13.5379039158567</v>
      </c>
      <c r="AE24" s="143"/>
    </row>
    <row r="25" customFormat="false" ht="12.75" hidden="false" customHeight="false" outlineLevel="0" collapsed="false">
      <c r="A25" s="143" t="n">
        <f aca="false">'A1-A2'!H25</f>
        <v>591.500000266358</v>
      </c>
      <c r="B25" s="144" t="n">
        <f aca="false">'A1-A2'!W25</f>
        <v>26.1542295889695</v>
      </c>
      <c r="C25" s="143" t="n">
        <f aca="false">'A1-B3'!H25</f>
        <v>594.500000339001</v>
      </c>
      <c r="D25" s="143" t="n">
        <f aca="false">'A1-B3'!W25</f>
        <v>20.3924669884935</v>
      </c>
      <c r="E25" s="143" t="n">
        <f aca="false">'A1-B4'!H25</f>
        <v>596.999999980442</v>
      </c>
      <c r="F25" s="143" t="n">
        <f aca="false">'A1-B4'!W25</f>
        <v>7.08818721061478</v>
      </c>
      <c r="G25" s="143" t="n">
        <f aca="false">'A1-C5'!H25</f>
        <v>600.000000053085</v>
      </c>
      <c r="H25" s="143" t="n">
        <f aca="false">'A1-C5'!W25</f>
        <v>0.823928784393915</v>
      </c>
      <c r="I25" s="143" t="n">
        <f aca="false">'A1-C6'!H25</f>
        <v>602.500000323169</v>
      </c>
      <c r="J25" s="143" t="n">
        <f aca="false">'A1-C6'!W25</f>
        <v>16.7650804750805</v>
      </c>
      <c r="K25" s="143" t="n">
        <f aca="false">'A2-B3'!H25</f>
        <v>605.500000395812</v>
      </c>
      <c r="L25" s="143" t="n">
        <f aca="false">'A2-B3'!W25</f>
        <v>14.3637286324786</v>
      </c>
      <c r="M25" s="143" t="n">
        <f aca="false">'A2-B4'!H25</f>
        <v>608.500000468455</v>
      </c>
      <c r="N25" s="143" t="n">
        <f aca="false">'A2-B4'!W25</f>
        <v>0.863574993175932</v>
      </c>
      <c r="O25" s="143" t="n">
        <f aca="false">'A2-C5'!H25</f>
        <v>611.000000738539</v>
      </c>
      <c r="P25" s="143" t="n">
        <f aca="false">'A2-C5'!W25</f>
        <v>22.1549013365263</v>
      </c>
      <c r="Q25" s="143" t="n">
        <f aca="false">'A2-C6'!H25</f>
        <v>614.000000811182</v>
      </c>
      <c r="R25" s="143" t="n">
        <f aca="false">'A2-C6'!W25</f>
        <v>26.4243169189693</v>
      </c>
      <c r="S25" s="143" t="n">
        <f aca="false">'B3-B4'!H25</f>
        <v>616.49999982398</v>
      </c>
      <c r="T25" s="143" t="n">
        <f aca="false">'B3-B4'!W25</f>
        <v>0.891933651838564</v>
      </c>
      <c r="U25" s="143" t="n">
        <f aca="false">'B3-C5'!H25</f>
        <v>619.499999896623</v>
      </c>
      <c r="V25" s="143" t="n">
        <f aca="false">'B3-C5'!W25</f>
        <v>20.8228197865745</v>
      </c>
      <c r="W25" s="143" t="n">
        <f aca="false">'B3-C6'!H25</f>
        <v>622.499999969266</v>
      </c>
      <c r="X25" s="143" t="n">
        <f aca="false">'B3-C6'!W25</f>
        <v>7.14167552877229</v>
      </c>
      <c r="Y25" s="143" t="n">
        <f aca="false">'B4-C5'!H25</f>
        <v>625.00000023935</v>
      </c>
      <c r="Z25" s="143" t="n">
        <f aca="false">'B4-C5'!W25</f>
        <v>2.3787871617908</v>
      </c>
      <c r="AA25" s="143" t="n">
        <f aca="false">'B4-C6'!H25</f>
        <v>627.500000509433</v>
      </c>
      <c r="AB25" s="143" t="n">
        <f aca="false">'B4-C6'!W25</f>
        <v>31.200246968257</v>
      </c>
      <c r="AC25" s="143" t="n">
        <f aca="false">'C5-C6'!H25</f>
        <v>630.500000582077</v>
      </c>
      <c r="AD25" s="143" t="n">
        <f aca="false">'C5-C6'!W25</f>
        <v>9.4130291649279</v>
      </c>
      <c r="AE25" s="143"/>
    </row>
    <row r="26" customFormat="false" ht="12.75" hidden="false" customHeight="false" outlineLevel="0" collapsed="false">
      <c r="A26" s="143" t="n">
        <f aca="false">'A1-A2'!H26</f>
        <v>633.50000065472</v>
      </c>
      <c r="B26" s="144" t="n">
        <f aca="false">'A1-A2'!W26</f>
        <v>25.7138734397903</v>
      </c>
      <c r="C26" s="143" t="n">
        <f aca="false">'A1-B3'!H26</f>
        <v>636.000000296161</v>
      </c>
      <c r="D26" s="143" t="n">
        <f aca="false">'A1-B3'!W26</f>
        <v>21.5668839279155</v>
      </c>
      <c r="E26" s="143" t="n">
        <f aca="false">'A1-B4'!H26</f>
        <v>638.999999740161</v>
      </c>
      <c r="F26" s="143" t="n">
        <f aca="false">'A1-B4'!W26</f>
        <v>26.1968160045083</v>
      </c>
      <c r="G26" s="143" t="n">
        <f aca="false">'A1-C5'!H26</f>
        <v>641.999999812804</v>
      </c>
      <c r="H26" s="143" t="n">
        <f aca="false">'A1-C5'!W26</f>
        <v>5.17532039382674</v>
      </c>
      <c r="I26" s="143" t="n">
        <f aca="false">'A1-C6'!H26</f>
        <v>644.500000082888</v>
      </c>
      <c r="J26" s="143" t="n">
        <f aca="false">'A1-C6'!W26</f>
        <v>20.9212666710315</v>
      </c>
      <c r="K26" s="143" t="n">
        <f aca="false">'A2-B3'!H26</f>
        <v>647.500000155531</v>
      </c>
      <c r="L26" s="143" t="n">
        <f aca="false">'A2-B3'!W26</f>
        <v>21.6912430811862</v>
      </c>
      <c r="M26" s="143" t="n">
        <f aca="false">'A2-B4'!H26</f>
        <v>650.500000228174</v>
      </c>
      <c r="N26" s="143" t="n">
        <f aca="false">'A2-B4'!W26</f>
        <v>0.942776735459662</v>
      </c>
      <c r="O26" s="143" t="n">
        <f aca="false">'A2-C5'!H26</f>
        <v>653.000000498258</v>
      </c>
      <c r="P26" s="143" t="n">
        <f aca="false">'A2-C5'!W26</f>
        <v>9.62936541665824</v>
      </c>
      <c r="Q26" s="143" t="n">
        <f aca="false">'A2-C6'!H26</f>
        <v>655.500000768341</v>
      </c>
      <c r="R26" s="143" t="n">
        <f aca="false">'A2-C6'!W26</f>
        <v>7.69073652864175</v>
      </c>
      <c r="S26" s="143" t="n">
        <f aca="false">'B3-B4'!H26</f>
        <v>658.500000212342</v>
      </c>
      <c r="T26" s="143" t="n">
        <f aca="false">'B3-B4'!W26</f>
        <v>8.03498844494104</v>
      </c>
      <c r="U26" s="143" t="n">
        <f aca="false">'B3-C5'!H26</f>
        <v>661.500000284985</v>
      </c>
      <c r="V26" s="143" t="n">
        <f aca="false">'B3-C5'!W26</f>
        <v>26.7100044821564</v>
      </c>
      <c r="W26" s="143" t="n">
        <f aca="false">'B3-C6'!H26</f>
        <v>664.500000357628</v>
      </c>
      <c r="X26" s="143" t="n">
        <f aca="false">'B3-C6'!W26</f>
        <v>19.819423606324</v>
      </c>
      <c r="Y26" s="143" t="n">
        <f aca="false">'B4-C5'!H26</f>
        <v>666.999999999069</v>
      </c>
      <c r="Z26" s="143" t="n">
        <f aca="false">'B4-C5'!W26</f>
        <v>14.7743869648202</v>
      </c>
      <c r="AA26" s="143" t="n">
        <f aca="false">'B4-C6'!H26</f>
        <v>670.000000071712</v>
      </c>
      <c r="AB26" s="143" t="n">
        <f aca="false">'B4-C6'!W26</f>
        <v>1.59907552764697</v>
      </c>
      <c r="AC26" s="143" t="n">
        <f aca="false">'C5-C6'!H26</f>
        <v>672.500000341795</v>
      </c>
      <c r="AD26" s="143" t="n">
        <f aca="false">'C5-C6'!W26</f>
        <v>3.56894847374848</v>
      </c>
      <c r="AE26" s="143"/>
    </row>
    <row r="27" customFormat="false" ht="12.75" hidden="false" customHeight="false" outlineLevel="0" collapsed="false">
      <c r="A27" s="143" t="n">
        <f aca="false">'A1-A2'!H27</f>
        <v>675.500000414439</v>
      </c>
      <c r="B27" s="144" t="n">
        <f aca="false">'A1-A2'!W27</f>
        <v>28.6635512505948</v>
      </c>
      <c r="C27" s="143" t="n">
        <f aca="false">'A1-B3'!H27</f>
        <v>678.500000487082</v>
      </c>
      <c r="D27" s="143" t="n">
        <f aca="false">'A1-B3'!W27</f>
        <v>13.4708714896215</v>
      </c>
      <c r="E27" s="143" t="n">
        <f aca="false">'A1-B4'!H27</f>
        <v>681.000000757165</v>
      </c>
      <c r="F27" s="143" t="n">
        <f aca="false">'A1-B4'!W27</f>
        <v>22.6181544033893</v>
      </c>
      <c r="G27" s="143" t="n">
        <f aca="false">'A1-C5'!H27</f>
        <v>684.000000201166</v>
      </c>
      <c r="H27" s="143" t="n">
        <f aca="false">'A1-C5'!W27</f>
        <v>24.1877454377454</v>
      </c>
      <c r="I27" s="143" t="n">
        <f aca="false">'A1-C6'!H27</f>
        <v>686.499999842607</v>
      </c>
      <c r="J27" s="143" t="n">
        <f aca="false">'A1-C6'!W27</f>
        <v>19.6560562342685</v>
      </c>
      <c r="K27" s="143" t="n">
        <f aca="false">'A2-B3'!H27</f>
        <v>689.49999991525</v>
      </c>
      <c r="L27" s="143" t="n">
        <f aca="false">'A2-B3'!W27</f>
        <v>0.936780007432182</v>
      </c>
      <c r="M27" s="143" t="n">
        <f aca="false">'A2-B4'!H27</f>
        <v>692.499999987893</v>
      </c>
      <c r="N27" s="143" t="n">
        <f aca="false">'A2-B4'!W27</f>
        <v>16.4315105173737</v>
      </c>
      <c r="O27" s="143" t="n">
        <f aca="false">'A2-C5'!H27</f>
        <v>695.000000257976</v>
      </c>
      <c r="P27" s="143" t="n">
        <f aca="false">'A2-C5'!W27</f>
        <v>20.4689896414034</v>
      </c>
      <c r="Q27" s="143" t="n">
        <f aca="false">'A2-C6'!H27</f>
        <v>698.00000033062</v>
      </c>
      <c r="R27" s="143" t="n">
        <f aca="false">'A2-C6'!W27</f>
        <v>0.102519431787726</v>
      </c>
      <c r="S27" s="143" t="n">
        <f aca="false">'B3-B4'!H27</f>
        <v>700.500000600703</v>
      </c>
      <c r="T27" s="143" t="n">
        <f aca="false">'B3-B4'!W27</f>
        <v>22.852894405166</v>
      </c>
      <c r="U27" s="143" t="n">
        <f aca="false">'B3-C5'!H27</f>
        <v>703.500000673346</v>
      </c>
      <c r="V27" s="143" t="n">
        <f aca="false">'B3-C5'!W27</f>
        <v>11.3345378345378</v>
      </c>
      <c r="W27" s="143" t="n">
        <f aca="false">'B3-C6'!H27</f>
        <v>706.500000745989</v>
      </c>
      <c r="X27" s="143" t="n">
        <f aca="false">'B3-C6'!W27</f>
        <v>29.6357118218105</v>
      </c>
      <c r="Y27" s="143" t="n">
        <f aca="false">'B4-C5'!H27</f>
        <v>708.999999758788</v>
      </c>
      <c r="Z27" s="143" t="n">
        <f aca="false">'B4-C5'!W27</f>
        <v>26.0981921207057</v>
      </c>
      <c r="AA27" s="143" t="n">
        <f aca="false">'B4-C6'!H27</f>
        <v>711.500000028871</v>
      </c>
      <c r="AB27" s="143" t="n">
        <f aca="false">'B4-C6'!W27</f>
        <v>15.1811925202169</v>
      </c>
      <c r="AC27" s="143" t="n">
        <f aca="false">'C5-C6'!H27</f>
        <v>714.500000101514</v>
      </c>
      <c r="AD27" s="143" t="n">
        <f aca="false">'C5-C6'!W27</f>
        <v>10.6101671131522</v>
      </c>
      <c r="AE27" s="143"/>
    </row>
    <row r="28" customFormat="false" ht="12.75" hidden="false" customHeight="false" outlineLevel="0" collapsed="false">
      <c r="A28" s="143" t="n">
        <f aca="false">'A1-A2'!H28</f>
        <v>717.500000174157</v>
      </c>
      <c r="B28" s="144" t="n">
        <f aca="false">'A1-A2'!W28</f>
        <v>11.2835107600733</v>
      </c>
      <c r="C28" s="143" t="n">
        <f aca="false">'A1-B3'!H28</f>
        <v>720.000000444241</v>
      </c>
      <c r="D28" s="143" t="n">
        <f aca="false">'A1-B3'!W28</f>
        <v>24.664641525875</v>
      </c>
      <c r="E28" s="143" t="n">
        <f aca="false">'A1-B4'!H28</f>
        <v>723.000000516884</v>
      </c>
      <c r="F28" s="143" t="n">
        <f aca="false">'A1-B4'!W28</f>
        <v>25.2520130383567</v>
      </c>
      <c r="G28" s="143" t="n">
        <f aca="false">'A1-C5'!H28</f>
        <v>725.500000786968</v>
      </c>
      <c r="H28" s="143" t="n">
        <f aca="false">'A1-C5'!W28</f>
        <v>15.0970400567175</v>
      </c>
      <c r="I28" s="143" t="n">
        <f aca="false">'A1-C6'!H28</f>
        <v>728.500000230968</v>
      </c>
      <c r="J28" s="143" t="n">
        <f aca="false">'A1-C6'!W28</f>
        <v>13.59283499195</v>
      </c>
      <c r="K28" s="143" t="n">
        <f aca="false">'A2-B3'!H28</f>
        <v>731.500000303611</v>
      </c>
      <c r="L28" s="143" t="n">
        <f aca="false">'A2-B3'!W28</f>
        <v>3.14584408548883</v>
      </c>
      <c r="M28" s="143" t="n">
        <f aca="false">'A2-B4'!H28</f>
        <v>734.500000376254</v>
      </c>
      <c r="N28" s="143" t="n">
        <f aca="false">'A2-B4'!W28</f>
        <v>27.0642116466401</v>
      </c>
      <c r="O28" s="143" t="n">
        <f aca="false">'A2-C5'!H28</f>
        <v>737.000000017695</v>
      </c>
      <c r="P28" s="143" t="n">
        <f aca="false">'A2-C5'!W28</f>
        <v>9.43843656932329</v>
      </c>
      <c r="Q28" s="143" t="n">
        <f aca="false">'A2-C6'!H28</f>
        <v>740.000000090338</v>
      </c>
      <c r="R28" s="143" t="n">
        <f aca="false">'A2-C6'!W28</f>
        <v>30.6971000147796</v>
      </c>
      <c r="S28" s="143" t="n">
        <f aca="false">'B3-B4'!H28</f>
        <v>742.500000360422</v>
      </c>
      <c r="T28" s="143" t="n">
        <f aca="false">'B3-B4'!W28</f>
        <v>11.2787534958267</v>
      </c>
      <c r="U28" s="143" t="n">
        <f aca="false">'B3-C5'!H28</f>
        <v>745.500000433065</v>
      </c>
      <c r="V28" s="143" t="n">
        <f aca="false">'B3-C5'!W28</f>
        <v>21.6892769010223</v>
      </c>
      <c r="W28" s="143" t="n">
        <f aca="false">'B3-C6'!H28</f>
        <v>748.500000505708</v>
      </c>
      <c r="X28" s="143" t="n">
        <f aca="false">'B3-C6'!W28</f>
        <v>1.97421868194433</v>
      </c>
      <c r="Y28" s="143" t="n">
        <f aca="false">'B4-C5'!H28</f>
        <v>751.000000775792</v>
      </c>
      <c r="Z28" s="143" t="n">
        <f aca="false">'B4-C5'!W28</f>
        <v>4.19638789228113</v>
      </c>
      <c r="AA28" s="143" t="n">
        <f aca="false">'B4-C6'!H28</f>
        <v>754.000000219792</v>
      </c>
      <c r="AB28" s="143" t="n">
        <f aca="false">'B4-C6'!W28</f>
        <v>31.0657475667541</v>
      </c>
      <c r="AC28" s="143" t="n">
        <f aca="false">'C5-C6'!H28</f>
        <v>756.499999861233</v>
      </c>
      <c r="AD28" s="143" t="n">
        <f aca="false">'C5-C6'!W28</f>
        <v>11.1449287644661</v>
      </c>
      <c r="AE28" s="143"/>
    </row>
    <row r="29" customFormat="false" ht="12.75" hidden="false" customHeight="false" outlineLevel="0" collapsed="false">
      <c r="A29" s="143" t="n">
        <f aca="false">'A1-A2'!H29</f>
        <v>759.499999933876</v>
      </c>
      <c r="B29" s="144" t="n">
        <f aca="false">'A1-A2'!W29</f>
        <v>6.48933438933439</v>
      </c>
      <c r="C29" s="143" t="n">
        <f aca="false">'A1-B3'!H29</f>
        <v>762.00000020396</v>
      </c>
      <c r="D29" s="143" t="n">
        <f aca="false">'A1-B3'!W29</f>
        <v>27.7886798368243</v>
      </c>
      <c r="E29" s="143" t="n">
        <f aca="false">'A1-B4'!H29</f>
        <v>765.000000276603</v>
      </c>
      <c r="F29" s="143" t="n">
        <f aca="false">'A1-B4'!W29</f>
        <v>12.6159951159951</v>
      </c>
      <c r="G29" s="143" t="n">
        <f aca="false">'A1-C5'!H29</f>
        <v>767.500000546686</v>
      </c>
      <c r="H29" s="143" t="n">
        <f aca="false">'A1-C5'!W29</f>
        <v>4.90969314035217</v>
      </c>
      <c r="I29" s="143" t="n">
        <f aca="false">'A1-C6'!H29</f>
        <v>770.50000061933</v>
      </c>
      <c r="J29" s="143" t="n">
        <f aca="false">'A1-C6'!W29</f>
        <v>0.144118176905065</v>
      </c>
      <c r="K29" s="143" t="n">
        <f aca="false">'A2-B3'!H29</f>
        <v>773.500000691973</v>
      </c>
      <c r="L29" s="143" t="n">
        <f aca="false">'A2-B3'!W29</f>
        <v>24.4012255585208</v>
      </c>
      <c r="M29" s="143" t="n">
        <f aca="false">'A2-B4'!H29</f>
        <v>776.000000333414</v>
      </c>
      <c r="N29" s="143" t="n">
        <f aca="false">'A2-B4'!W29</f>
        <v>7.53263528923906</v>
      </c>
      <c r="O29" s="143" t="n">
        <f aca="false">'A2-C5'!H29</f>
        <v>778.999999777414</v>
      </c>
      <c r="P29" s="143" t="n">
        <f aca="false">'A2-C5'!W29</f>
        <v>28.271478548981</v>
      </c>
      <c r="Q29" s="143" t="n">
        <f aca="false">'A2-C6'!H29</f>
        <v>781.999999850057</v>
      </c>
      <c r="R29" s="143" t="n">
        <f aca="false">'A2-C6'!W29</f>
        <v>19.6501904615677</v>
      </c>
      <c r="S29" s="143" t="n">
        <f aca="false">'B3-B4'!H29</f>
        <v>784.500000120141</v>
      </c>
      <c r="T29" s="143" t="n">
        <f aca="false">'B3-B4'!W29</f>
        <v>0.920635905313318</v>
      </c>
      <c r="U29" s="143" t="n">
        <f aca="false">'B3-C5'!H29</f>
        <v>787.500000192784</v>
      </c>
      <c r="V29" s="143" t="n">
        <f aca="false">'B3-C5'!W29</f>
        <v>1.97022252615006</v>
      </c>
      <c r="W29" s="143" t="n">
        <f aca="false">'B3-C6'!H29</f>
        <v>790.500000265427</v>
      </c>
      <c r="X29" s="143" t="n">
        <f aca="false">'B3-C6'!W29</f>
        <v>17.0040192895082</v>
      </c>
      <c r="Y29" s="143" t="n">
        <f aca="false">'B4-C5'!H29</f>
        <v>793.000000535511</v>
      </c>
      <c r="Z29" s="143" t="n">
        <f aca="false">'B4-C5'!W29</f>
        <v>1.15883247726823</v>
      </c>
      <c r="AA29" s="143" t="n">
        <f aca="false">'B4-C6'!H29</f>
        <v>795.500000176951</v>
      </c>
      <c r="AB29" s="143" t="n">
        <f aca="false">'B4-C6'!W29</f>
        <v>20.1382112444959</v>
      </c>
      <c r="AC29" s="143" t="n">
        <f aca="false">'C5-C6'!H29</f>
        <v>798.500000249594</v>
      </c>
      <c r="AD29" s="143" t="n">
        <f aca="false">'C5-C6'!W29</f>
        <v>0.966671249513073</v>
      </c>
      <c r="AE29" s="143"/>
    </row>
    <row r="30" customFormat="false" ht="12.75" hidden="false" customHeight="false" outlineLevel="0" collapsed="false">
      <c r="A30" s="143" t="n">
        <f aca="false">'A1-A2'!H30</f>
        <v>801.500000322238</v>
      </c>
      <c r="B30" s="144" t="n">
        <f aca="false">'A1-A2'!W30</f>
        <v>0.940207854161343</v>
      </c>
      <c r="C30" s="143" t="n">
        <f aca="false">'A1-B3'!H30</f>
        <v>803.999999963678</v>
      </c>
      <c r="D30" s="143" t="n">
        <f aca="false">'A1-B3'!W30</f>
        <v>11.9854219772686</v>
      </c>
      <c r="E30" s="143" t="n">
        <f aca="false">'A1-B4'!H30</f>
        <v>807.000000036322</v>
      </c>
      <c r="F30" s="143" t="n">
        <f aca="false">'A1-B4'!W30</f>
        <v>14.7935462539957</v>
      </c>
      <c r="G30" s="143" t="n">
        <f aca="false">'A1-C5'!H30</f>
        <v>809.500000306405</v>
      </c>
      <c r="H30" s="143" t="n">
        <f aca="false">'A1-C5'!W30</f>
        <v>26.1751669898729</v>
      </c>
      <c r="I30" s="143" t="n">
        <f aca="false">'A1-C6'!H30</f>
        <v>812.500000379048</v>
      </c>
      <c r="J30" s="143" t="n">
        <f aca="false">'A1-C6'!W30</f>
        <v>17.037172116671</v>
      </c>
      <c r="K30" s="143" t="n">
        <f aca="false">'A2-B3'!H30</f>
        <v>815.500000451691</v>
      </c>
      <c r="L30" s="143" t="n">
        <f aca="false">'A2-B3'!W30</f>
        <v>21.2214132223584</v>
      </c>
      <c r="M30" s="143" t="n">
        <f aca="false">'A2-B4'!H30</f>
        <v>818.000000721775</v>
      </c>
      <c r="N30" s="143" t="n">
        <f aca="false">'A2-B4'!W30</f>
        <v>0.545555731136775</v>
      </c>
      <c r="O30" s="143" t="n">
        <f aca="false">'A2-C5'!H30</f>
        <v>821.000000794418</v>
      </c>
      <c r="P30" s="143" t="n">
        <f aca="false">'A2-C5'!W30</f>
        <v>4.77694085319135</v>
      </c>
      <c r="Q30" s="143" t="n">
        <f aca="false">'A2-C6'!H30</f>
        <v>824.000000238419</v>
      </c>
      <c r="R30" s="143" t="n">
        <f aca="false">'A2-C6'!W30</f>
        <v>30.9650933141119</v>
      </c>
      <c r="S30" s="143" t="n">
        <f aca="false">'B3-B4'!H30</f>
        <v>826.499999879859</v>
      </c>
      <c r="T30" s="143" t="n">
        <f aca="false">'B3-B4'!W30</f>
        <v>11.2282070766113</v>
      </c>
      <c r="U30" s="143" t="n">
        <f aca="false">'B3-C5'!H30</f>
        <v>829.499999952503</v>
      </c>
      <c r="V30" s="143" t="n">
        <f aca="false">'B3-C5'!W30</f>
        <v>12.4223159786174</v>
      </c>
      <c r="W30" s="143" t="n">
        <f aca="false">'B3-C6'!H30</f>
        <v>832.500000025146</v>
      </c>
      <c r="X30" s="143" t="n">
        <f aca="false">'B3-C6'!W30</f>
        <v>20.6725870764421</v>
      </c>
      <c r="Y30" s="143" t="n">
        <f aca="false">'B4-C5'!H30</f>
        <v>835.000000295229</v>
      </c>
      <c r="Z30" s="143" t="n">
        <f aca="false">'B4-C5'!W30</f>
        <v>23.4191903058182</v>
      </c>
      <c r="AA30" s="143" t="n">
        <f aca="false">'B4-C6'!H30</f>
        <v>838.000000367872</v>
      </c>
      <c r="AB30" s="143" t="n">
        <f aca="false">'B4-C6'!W30</f>
        <v>31.8088329798856</v>
      </c>
      <c r="AC30" s="143" t="n">
        <f aca="false">'C5-C6'!H30</f>
        <v>840.500000637956</v>
      </c>
      <c r="AD30" s="143" t="n">
        <f aca="false">'C5-C6'!W30</f>
        <v>4.1262366503621</v>
      </c>
      <c r="AE30" s="143"/>
    </row>
    <row r="31" customFormat="false" ht="12.75" hidden="false" customHeight="false" outlineLevel="0" collapsed="false">
      <c r="A31" s="143" t="n">
        <f aca="false">'A1-A2'!H31</f>
        <v>843.500000710599</v>
      </c>
      <c r="B31" s="144" t="n">
        <f aca="false">'A1-A2'!W31</f>
        <v>3.91168413397402</v>
      </c>
      <c r="C31" s="143" t="n">
        <f aca="false">'A1-B3'!H31</f>
        <v>846.00000035204</v>
      </c>
      <c r="D31" s="143" t="n">
        <f aca="false">'A1-B3'!W31</f>
        <v>1.87255358075295</v>
      </c>
      <c r="E31" s="143" t="n">
        <f aca="false">'A1-B4'!H31</f>
        <v>848.99999979604</v>
      </c>
      <c r="F31" s="143" t="n">
        <f aca="false">'A1-B4'!W31</f>
        <v>0.770471771251804</v>
      </c>
      <c r="G31" s="143" t="n">
        <f aca="false">'A1-C5'!H31</f>
        <v>851.999999868684</v>
      </c>
      <c r="H31" s="143" t="n">
        <f aca="false">'A1-C5'!W31</f>
        <v>19.2486957486958</v>
      </c>
      <c r="I31" s="143" t="n">
        <f aca="false">'A1-C6'!H31</f>
        <v>854.500000138767</v>
      </c>
      <c r="J31" s="143" t="n">
        <f aca="false">'A1-C6'!W31</f>
        <v>16.6565859208911</v>
      </c>
      <c r="K31" s="143" t="n">
        <f aca="false">'A2-B3'!H31</f>
        <v>857.50000021141</v>
      </c>
      <c r="L31" s="143" t="n">
        <f aca="false">'A2-B3'!W31</f>
        <v>28.9894154341668</v>
      </c>
      <c r="M31" s="143" t="n">
        <f aca="false">'A2-B4'!H31</f>
        <v>860.500000284053</v>
      </c>
      <c r="N31" s="143" t="n">
        <f aca="false">'A2-B4'!W31</f>
        <v>7.76465560583207</v>
      </c>
      <c r="O31" s="143" t="n">
        <f aca="false">'A2-C5'!H31</f>
        <v>863.000000554137</v>
      </c>
      <c r="P31" s="143" t="n">
        <f aca="false">'A2-C5'!W31</f>
        <v>30.3108406719378</v>
      </c>
      <c r="Q31" s="143" t="n">
        <f aca="false">'A2-C6'!H31</f>
        <v>865.500000195578</v>
      </c>
      <c r="R31" s="143" t="n">
        <f aca="false">'A2-C6'!W31</f>
        <v>19.0336071912607</v>
      </c>
      <c r="S31" s="143" t="n">
        <f aca="false">'B3-B4'!H31</f>
        <v>868.500000268221</v>
      </c>
      <c r="T31" s="143" t="n">
        <f aca="false">'B3-B4'!W31</f>
        <v>4.74285979720762</v>
      </c>
      <c r="U31" s="143" t="n">
        <f aca="false">'B3-C5'!H31</f>
        <v>871.500000340864</v>
      </c>
      <c r="V31" s="143" t="n">
        <f aca="false">'B3-C5'!W31</f>
        <v>19.1811070635005</v>
      </c>
      <c r="W31" s="143" t="n">
        <f aca="false">'B3-C6'!H31</f>
        <v>873.999999982305</v>
      </c>
      <c r="X31" s="143" t="n">
        <f aca="false">'B3-C6'!W31</f>
        <v>22.6506625617055</v>
      </c>
      <c r="Y31" s="143" t="n">
        <f aca="false">'B4-C5'!H31</f>
        <v>877.000000054948</v>
      </c>
      <c r="Z31" s="143" t="n">
        <f aca="false">'B4-C5'!W31</f>
        <v>8.1180839169345</v>
      </c>
      <c r="AA31" s="143" t="n">
        <f aca="false">'B4-C6'!H31</f>
        <v>879.500000325032</v>
      </c>
      <c r="AB31" s="143" t="n">
        <f aca="false">'B4-C6'!W31</f>
        <v>20.9376562455632</v>
      </c>
      <c r="AC31" s="143" t="n">
        <f aca="false">'C5-C6'!H31</f>
        <v>882.500000397675</v>
      </c>
      <c r="AD31" s="143" t="n">
        <f aca="false">'C5-C6'!W31</f>
        <v>0.494732641135105</v>
      </c>
      <c r="AE31" s="143"/>
    </row>
    <row r="32" customFormat="false" ht="12.75" hidden="false" customHeight="false" outlineLevel="0" collapsed="false">
      <c r="A32" s="143" t="n">
        <f aca="false">'A1-A2'!H32</f>
        <v>885.500000470318</v>
      </c>
      <c r="B32" s="144" t="n">
        <f aca="false">'A1-A2'!W32</f>
        <v>14.5423000610501</v>
      </c>
      <c r="C32" s="143" t="n">
        <f aca="false">'A1-B3'!H32</f>
        <v>888.000000740401</v>
      </c>
      <c r="D32" s="143" t="n">
        <f aca="false">'A1-B3'!W32</f>
        <v>18.0523526228863</v>
      </c>
      <c r="E32" s="143" t="n">
        <f aca="false">'A1-B4'!H32</f>
        <v>891.000000813045</v>
      </c>
      <c r="F32" s="143" t="n">
        <f aca="false">'A1-B4'!W32</f>
        <v>0.929915100475849</v>
      </c>
      <c r="G32" s="143" t="n">
        <f aca="false">'A1-C5'!H32</f>
        <v>894.000000257045</v>
      </c>
      <c r="H32" s="143" t="n">
        <f aca="false">'A1-C5'!W32</f>
        <v>15.9476721633761</v>
      </c>
      <c r="I32" s="143" t="n">
        <f aca="false">'A1-C6'!H32</f>
        <v>896.499999898486</v>
      </c>
      <c r="J32" s="143" t="n">
        <f aca="false">'A1-C6'!W32</f>
        <v>23.7737281433143</v>
      </c>
      <c r="K32" s="143" t="n">
        <f aca="false">'A2-B3'!H32</f>
        <v>899.499999971129</v>
      </c>
      <c r="L32" s="143" t="n">
        <f aca="false">'A2-B3'!W32</f>
        <v>28.2672882672883</v>
      </c>
      <c r="M32" s="143" t="n">
        <f aca="false">'A2-B4'!H32</f>
        <v>902.000000241213</v>
      </c>
      <c r="N32" s="143" t="n">
        <f aca="false">'A2-B4'!W32</f>
        <v>13.9469129903912</v>
      </c>
      <c r="O32" s="143" t="n">
        <f aca="false">'A2-C5'!H32</f>
        <v>905.000000313856</v>
      </c>
      <c r="P32" s="143" t="n">
        <f aca="false">'A2-C5'!W32</f>
        <v>20.6988436400201</v>
      </c>
      <c r="Q32" s="143" t="n">
        <f aca="false">'A2-C6'!H32</f>
        <v>907.500000583939</v>
      </c>
      <c r="R32" s="143" t="n">
        <f aca="false">'A2-C6'!W32</f>
        <v>10.0858379412519</v>
      </c>
      <c r="S32" s="143" t="n">
        <f aca="false">'B3-B4'!H32</f>
        <v>910.500000656582</v>
      </c>
      <c r="T32" s="143" t="n">
        <f aca="false">'B3-B4'!W32</f>
        <v>28.4146432932147</v>
      </c>
      <c r="U32" s="143" t="n">
        <f aca="false">'B3-C5'!H32</f>
        <v>913.500000729226</v>
      </c>
      <c r="V32" s="143" t="n">
        <f aca="false">'B3-C5'!W32</f>
        <v>12.9739190313603</v>
      </c>
      <c r="W32" s="143" t="n">
        <f aca="false">'B3-C6'!H32</f>
        <v>915.999999742024</v>
      </c>
      <c r="X32" s="143" t="n">
        <f aca="false">'B3-C6'!W32</f>
        <v>7.87495971509293</v>
      </c>
      <c r="Y32" s="143" t="n">
        <f aca="false">'B4-C5'!H32</f>
        <v>918.999999814667</v>
      </c>
      <c r="Z32" s="143" t="n">
        <f aca="false">'B4-C5'!W32</f>
        <v>10.9766260910366</v>
      </c>
      <c r="AA32" s="143" t="n">
        <f aca="false">'B4-C6'!H32</f>
        <v>921.50000008475</v>
      </c>
      <c r="AB32" s="143" t="n">
        <f aca="false">'B4-C6'!W32</f>
        <v>31.6731173556249</v>
      </c>
      <c r="AC32" s="143" t="n">
        <f aca="false">'C5-C6'!H32</f>
        <v>924.500000157394</v>
      </c>
      <c r="AD32" s="143" t="n">
        <f aca="false">'C5-C6'!W32</f>
        <v>0.502386502386511</v>
      </c>
      <c r="AE32" s="143"/>
    </row>
    <row r="33" customFormat="false" ht="12.75" hidden="false" customHeight="false" outlineLevel="0" collapsed="false">
      <c r="A33" s="143" t="n">
        <f aca="false">'A1-A2'!H33</f>
        <v>927.500000230037</v>
      </c>
      <c r="B33" s="144" t="n">
        <f aca="false">'A1-A2'!W33</f>
        <v>24.9658823054545</v>
      </c>
      <c r="C33" s="143" t="n">
        <f aca="false">'A1-B3'!H33</f>
        <v>930.00000050012</v>
      </c>
      <c r="D33" s="143" t="n">
        <f aca="false">'A1-B3'!W33</f>
        <v>24.4161577173302</v>
      </c>
      <c r="E33" s="143" t="n">
        <f aca="false">'A1-B4'!H33</f>
        <v>932.000000339001</v>
      </c>
      <c r="F33" s="143" t="n">
        <f aca="false">'A1-B4'!W33</f>
        <v>22.8586207260559</v>
      </c>
      <c r="G33" s="143" t="n">
        <f aca="false">'A1-C5'!H33</f>
        <v>935.500000214204</v>
      </c>
      <c r="H33" s="143" t="n">
        <f aca="false">'A1-C5'!W33</f>
        <v>13.9987099008404</v>
      </c>
      <c r="I33" s="143" t="n">
        <f aca="false">'A1-C6'!H33</f>
        <v>938.500000286847</v>
      </c>
      <c r="J33" s="143" t="n">
        <f aca="false">'A1-C6'!W33</f>
        <v>9.70951869155462</v>
      </c>
      <c r="K33" s="143" t="n">
        <f aca="false">'A2-B3'!H33</f>
        <v>941.500000359491</v>
      </c>
      <c r="L33" s="143" t="n">
        <f aca="false">'A2-B3'!W33</f>
        <v>27.4884259511866</v>
      </c>
      <c r="M33" s="143" t="n">
        <f aca="false">'A2-B4'!H33</f>
        <v>944.000000000931</v>
      </c>
      <c r="N33" s="143" t="n">
        <f aca="false">'A2-B4'!W33</f>
        <v>8.56077258425966</v>
      </c>
      <c r="O33" s="143" t="n">
        <f aca="false">'A2-C5'!H33</f>
        <v>947.000000073575</v>
      </c>
      <c r="P33" s="143" t="n">
        <f aca="false">'A2-C5'!W33</f>
        <v>27.8839119817381</v>
      </c>
      <c r="Q33" s="143" t="n">
        <f aca="false">'A2-C6'!H33</f>
        <v>950.000000146218</v>
      </c>
      <c r="R33" s="143" t="n">
        <f aca="false">'A2-C6'!W33</f>
        <v>3.23134174251046</v>
      </c>
      <c r="S33" s="143" t="n">
        <f aca="false">'B3-B4'!H33</f>
        <v>952.500000416301</v>
      </c>
      <c r="T33" s="143" t="n">
        <f aca="false">'B3-B4'!W33</f>
        <v>10.7752735123596</v>
      </c>
      <c r="U33" s="143" t="n">
        <f aca="false">'B3-C5'!H33</f>
        <v>955.500000488944</v>
      </c>
      <c r="V33" s="143" t="n">
        <f aca="false">'B3-C5'!W33</f>
        <v>27.5967356173239</v>
      </c>
      <c r="W33" s="143" t="n">
        <f aca="false">'B3-C6'!H33</f>
        <v>958.000000759028</v>
      </c>
      <c r="X33" s="143" t="n">
        <f aca="false">'B3-C6'!W33</f>
        <v>12.5355292815163</v>
      </c>
      <c r="Y33" s="143" t="n">
        <f aca="false">'B4-C5'!H33</f>
        <v>961.000000203028</v>
      </c>
      <c r="Z33" s="143" t="n">
        <f aca="false">'B4-C5'!W33</f>
        <v>31.2574411635143</v>
      </c>
      <c r="AA33" s="143" t="n">
        <f aca="false">'B4-C6'!H33</f>
        <v>963.499999844469</v>
      </c>
      <c r="AB33" s="143" t="n">
        <f aca="false">'B4-C6'!W33</f>
        <v>28.5602794736128</v>
      </c>
      <c r="AC33" s="143" t="n">
        <f aca="false">'C5-C6'!H33</f>
        <v>966.499999917112</v>
      </c>
      <c r="AD33" s="143" t="n">
        <f aca="false">'C5-C6'!W33</f>
        <v>5.56703117583314</v>
      </c>
      <c r="AE33" s="143"/>
    </row>
    <row r="34" customFormat="false" ht="12.75" hidden="false" customHeight="false" outlineLevel="0" collapsed="false">
      <c r="A34" s="143" t="n">
        <f aca="false">'A1-A2'!H34</f>
        <v>969.499999989756</v>
      </c>
      <c r="B34" s="144" t="n">
        <f aca="false">'A1-A2'!W34</f>
        <v>13.1453290374773</v>
      </c>
      <c r="C34" s="143" t="n">
        <f aca="false">'A1-B3'!H34</f>
        <v>972.500000062399</v>
      </c>
      <c r="D34" s="143" t="n">
        <f aca="false">'A1-B3'!W34</f>
        <v>29.4419060145317</v>
      </c>
      <c r="E34" s="143" t="n">
        <f aca="false">'A1-B4'!H34</f>
        <v>975.000000332482</v>
      </c>
      <c r="F34" s="143" t="n">
        <f aca="false">'A1-B4'!W34</f>
        <v>28.4561272757459</v>
      </c>
      <c r="G34" s="143" t="n">
        <f aca="false">'A1-C5'!H34</f>
        <v>978.000000405125</v>
      </c>
      <c r="H34" s="143" t="n">
        <f aca="false">'A1-C5'!W34</f>
        <v>16.0548557133923</v>
      </c>
      <c r="I34" s="143" t="n">
        <f aca="false">'A1-C6'!H34</f>
        <v>980.500000675209</v>
      </c>
      <c r="J34" s="143" t="n">
        <f aca="false">'A1-C6'!W34</f>
        <v>10.8277278037537</v>
      </c>
      <c r="K34" s="143" t="n">
        <f aca="false">'A2-B3'!H34</f>
        <v>983.500000747852</v>
      </c>
      <c r="L34" s="143" t="n">
        <f aca="false">'A2-B3'!W34</f>
        <v>20.2346048232124</v>
      </c>
      <c r="M34" s="143" t="n">
        <f aca="false">'A2-B4'!H34</f>
        <v>985.99999976065</v>
      </c>
      <c r="N34" s="143" t="n">
        <f aca="false">'A2-B4'!W34</f>
        <v>10.9692350451105</v>
      </c>
      <c r="O34" s="143" t="n">
        <f aca="false">'A2-C5'!H34</f>
        <v>988.999999833293</v>
      </c>
      <c r="P34" s="143" t="n">
        <f aca="false">'A2-C5'!W34</f>
        <v>18.1609485621831</v>
      </c>
      <c r="Q34" s="143" t="n">
        <f aca="false">'A2-C6'!H34</f>
        <v>991.500000103377</v>
      </c>
      <c r="R34" s="143" t="n">
        <f aca="false">'A2-C6'!W34</f>
        <v>10.374363184708</v>
      </c>
      <c r="S34" s="143" t="n">
        <f aca="false">'B3-B4'!H34</f>
        <v>994.50000017602</v>
      </c>
      <c r="T34" s="143" t="n">
        <f aca="false">'B3-B4'!W34</f>
        <v>21.9409537547268</v>
      </c>
      <c r="U34" s="143" t="n">
        <f aca="false">'B3-C5'!H34</f>
        <v>997.500000248663</v>
      </c>
      <c r="V34" s="143" t="n">
        <f aca="false">'B3-C5'!W34</f>
        <v>34.8650262780698</v>
      </c>
      <c r="W34" s="143" t="n">
        <f aca="false">'B3-C6'!H34</f>
        <v>1000.00000051875</v>
      </c>
      <c r="X34" s="143" t="n">
        <f aca="false">'B3-C6'!W34</f>
        <v>18.5336848100426</v>
      </c>
      <c r="Y34" s="143" t="n">
        <f aca="false">'B4-C5'!H34</f>
        <v>1003.00000059139</v>
      </c>
      <c r="Z34" s="143" t="n">
        <f aca="false">'B4-C5'!W34</f>
        <v>2.89187055901052</v>
      </c>
      <c r="AA34" s="143" t="n">
        <f aca="false">'B4-C6'!H34</f>
        <v>1005.50000023283</v>
      </c>
      <c r="AB34" s="143" t="n">
        <f aca="false">'B4-C6'!W34</f>
        <v>9.93125245752364</v>
      </c>
      <c r="AC34" s="143" t="n">
        <f aca="false">'C5-C6'!H34</f>
        <v>1008.50000030547</v>
      </c>
      <c r="AD34" s="143" t="n">
        <f aca="false">'C5-C6'!W34</f>
        <v>22.5207288261011</v>
      </c>
      <c r="AE34" s="143"/>
    </row>
    <row r="35" customFormat="false" ht="12.75" hidden="false" customHeight="false" outlineLevel="0" collapsed="false">
      <c r="A35" s="143" t="n">
        <f aca="false">'A1-A2'!H35</f>
        <v>1011.50000037812</v>
      </c>
      <c r="B35" s="144" t="n">
        <f aca="false">'A1-A2'!W35</f>
        <v>6.58040773209313</v>
      </c>
      <c r="C35" s="143" t="n">
        <f aca="false">'A1-B3'!H35</f>
        <v>1014.00000001956</v>
      </c>
      <c r="D35" s="143" t="n">
        <f aca="false">'A1-B3'!W35</f>
        <v>15.4758411434161</v>
      </c>
      <c r="E35" s="143" t="n">
        <f aca="false">'A1-B4'!H35</f>
        <v>1017.0000000922</v>
      </c>
      <c r="F35" s="143" t="n">
        <f aca="false">'A1-B4'!W35</f>
        <v>27.2844662658188</v>
      </c>
      <c r="G35" s="143" t="n">
        <f aca="false">'A1-C5'!H35</f>
        <v>1020.00000016484</v>
      </c>
      <c r="H35" s="143" t="n">
        <f aca="false">'A1-C5'!W35</f>
        <v>13.5341669824428</v>
      </c>
      <c r="I35" s="143" t="n">
        <f aca="false">'A1-C6'!H35</f>
        <v>1022.50000043493</v>
      </c>
      <c r="J35" s="143" t="n">
        <f aca="false">'A1-C6'!W35</f>
        <v>15.1578661497944</v>
      </c>
      <c r="K35" s="143" t="n">
        <f aca="false">'A2-B3'!H35</f>
        <v>1025.50000050757</v>
      </c>
      <c r="L35" s="143" t="n">
        <f aca="false">'A2-B3'!W35</f>
        <v>26.2738547182718</v>
      </c>
      <c r="M35" s="143" t="n">
        <f aca="false">'A2-B4'!H35</f>
        <v>1028.00000077765</v>
      </c>
      <c r="N35" s="143" t="n">
        <f aca="false">'A2-B4'!W35</f>
        <v>10.1389069680915</v>
      </c>
      <c r="O35" s="143" t="n">
        <f aca="false">'A2-C5'!H35</f>
        <v>1031.00000022165</v>
      </c>
      <c r="P35" s="143" t="n">
        <f aca="false">'A2-C5'!W35</f>
        <v>30.1773683832507</v>
      </c>
      <c r="Q35" s="143" t="n">
        <f aca="false">'A2-C6'!H35</f>
        <v>1033.4999998631</v>
      </c>
      <c r="R35" s="143" t="n">
        <f aca="false">'A2-C6'!W35</f>
        <v>3.74253243972682</v>
      </c>
      <c r="S35" s="143" t="n">
        <f aca="false">'B3-B4'!H35</f>
        <v>1036.49999993574</v>
      </c>
      <c r="T35" s="143" t="n">
        <f aca="false">'B3-B4'!W35</f>
        <v>228.174148032582</v>
      </c>
      <c r="U35" s="143" t="n">
        <f aca="false">'B3-C5'!H35</f>
        <v>1039.50000000838</v>
      </c>
      <c r="V35" s="143" t="n">
        <f aca="false">'B3-C5'!W35</f>
        <v>48.0093368848332</v>
      </c>
      <c r="W35" s="143" t="n">
        <f aca="false">'B3-C6'!H35</f>
        <v>1042.50000008103</v>
      </c>
      <c r="X35" s="143" t="n">
        <f aca="false">'B3-C6'!W35</f>
        <v>63.2752166532654</v>
      </c>
      <c r="Y35" s="143" t="n">
        <f aca="false">'B4-C5'!H35</f>
        <v>1045.00000035111</v>
      </c>
      <c r="Z35" s="143" t="n">
        <f aca="false">'B4-C5'!W35</f>
        <v>48.9162504162504</v>
      </c>
      <c r="AA35" s="143" t="n">
        <f aca="false">'B4-C6'!H35</f>
        <v>1047.50000062119</v>
      </c>
      <c r="AB35" s="143" t="n">
        <f aca="false">'B4-C6'!W35</f>
        <v>56.1790037447932</v>
      </c>
      <c r="AC35" s="143" t="n">
        <f aca="false">'C5-C6'!H35</f>
        <v>1050.50000069384</v>
      </c>
      <c r="AD35" s="143" t="n">
        <f aca="false">'C5-C6'!W35</f>
        <v>11.5861774784355</v>
      </c>
      <c r="AE35" s="143"/>
    </row>
    <row r="36" customFormat="false" ht="12.75" hidden="false" customHeight="false" outlineLevel="0" collapsed="false">
      <c r="A36" s="143" t="e">
        <f aca="false">#REF!</f>
        <v>#REF!</v>
      </c>
      <c r="B36" s="144" t="e">
        <f aca="false">#REF!</f>
        <v>#REF!</v>
      </c>
      <c r="C36" s="143" t="e">
        <f aca="false">#REF!</f>
        <v>#REF!</v>
      </c>
      <c r="D36" s="143" t="e">
        <f aca="false">#REF!</f>
        <v>#REF!</v>
      </c>
      <c r="E36" s="143" t="e">
        <f aca="false">#REF!</f>
        <v>#REF!</v>
      </c>
      <c r="F36" s="143" t="e">
        <f aca="false">#REF!</f>
        <v>#REF!</v>
      </c>
      <c r="G36" s="143" t="e">
        <f aca="false">#REF!</f>
        <v>#REF!</v>
      </c>
      <c r="H36" s="143" t="e">
        <f aca="false">#REF!</f>
        <v>#REF!</v>
      </c>
      <c r="I36" s="143" t="e">
        <f aca="false">#REF!</f>
        <v>#REF!</v>
      </c>
      <c r="J36" s="143" t="e">
        <f aca="false">#REF!</f>
        <v>#REF!</v>
      </c>
      <c r="K36" s="143" t="e">
        <f aca="false">#REF!</f>
        <v>#REF!</v>
      </c>
      <c r="L36" s="143" t="e">
        <f aca="false">#REF!</f>
        <v>#REF!</v>
      </c>
      <c r="M36" s="143" t="e">
        <f aca="false">#REF!</f>
        <v>#REF!</v>
      </c>
      <c r="N36" s="143" t="e">
        <f aca="false">#REF!</f>
        <v>#REF!</v>
      </c>
      <c r="O36" s="143" t="e">
        <f aca="false">#REF!</f>
        <v>#REF!</v>
      </c>
      <c r="P36" s="143" t="e">
        <f aca="false">#REF!</f>
        <v>#REF!</v>
      </c>
      <c r="Q36" s="143" t="e">
        <f aca="false">#REF!</f>
        <v>#REF!</v>
      </c>
      <c r="R36" s="143" t="e">
        <f aca="false">#REF!</f>
        <v>#REF!</v>
      </c>
      <c r="S36" s="143" t="e">
        <f aca="false">#REF!</f>
        <v>#REF!</v>
      </c>
      <c r="T36" s="143" t="e">
        <f aca="false">#REF!</f>
        <v>#REF!</v>
      </c>
      <c r="U36" s="143" t="e">
        <f aca="false">#REF!</f>
        <v>#REF!</v>
      </c>
      <c r="V36" s="143" t="e">
        <f aca="false">#REF!</f>
        <v>#REF!</v>
      </c>
      <c r="W36" s="143" t="e">
        <f aca="false">#REF!</f>
        <v>#REF!</v>
      </c>
      <c r="X36" s="143" t="e">
        <f aca="false">#REF!</f>
        <v>#REF!</v>
      </c>
      <c r="Y36" s="143" t="e">
        <f aca="false">#REF!</f>
        <v>#REF!</v>
      </c>
      <c r="Z36" s="143" t="e">
        <f aca="false">#REF!</f>
        <v>#REF!</v>
      </c>
      <c r="AA36" s="143" t="e">
        <f aca="false">#REF!</f>
        <v>#REF!</v>
      </c>
      <c r="AB36" s="143" t="e">
        <f aca="false">#REF!</f>
        <v>#REF!</v>
      </c>
      <c r="AC36" s="143" t="e">
        <f aca="false">#REF!</f>
        <v>#REF!</v>
      </c>
      <c r="AD36" s="143" t="e">
        <f aca="false">#REF!</f>
        <v>#REF!</v>
      </c>
      <c r="AE36" s="143"/>
    </row>
    <row r="37" customFormat="false" ht="12.75" hidden="false" customHeight="false" outlineLevel="0" collapsed="false">
      <c r="A37" s="143" t="e">
        <f aca="false">#REF!</f>
        <v>#REF!</v>
      </c>
      <c r="B37" s="144" t="e">
        <f aca="false">#REF!</f>
        <v>#REF!</v>
      </c>
      <c r="C37" s="143" t="e">
        <f aca="false">#REF!</f>
        <v>#REF!</v>
      </c>
      <c r="D37" s="143" t="e">
        <f aca="false">#REF!</f>
        <v>#REF!</v>
      </c>
      <c r="E37" s="143" t="e">
        <f aca="false">#REF!</f>
        <v>#REF!</v>
      </c>
      <c r="F37" s="143" t="e">
        <f aca="false">#REF!</f>
        <v>#REF!</v>
      </c>
      <c r="G37" s="143" t="e">
        <f aca="false">#REF!</f>
        <v>#REF!</v>
      </c>
      <c r="H37" s="143" t="e">
        <f aca="false">#REF!</f>
        <v>#REF!</v>
      </c>
      <c r="I37" s="143" t="e">
        <f aca="false">#REF!</f>
        <v>#REF!</v>
      </c>
      <c r="J37" s="143" t="e">
        <f aca="false">#REF!</f>
        <v>#REF!</v>
      </c>
      <c r="K37" s="143" t="e">
        <f aca="false">#REF!</f>
        <v>#REF!</v>
      </c>
      <c r="L37" s="143" t="e">
        <f aca="false">#REF!</f>
        <v>#REF!</v>
      </c>
      <c r="M37" s="143" t="e">
        <f aca="false">#REF!</f>
        <v>#REF!</v>
      </c>
      <c r="N37" s="143" t="e">
        <f aca="false">#REF!</f>
        <v>#REF!</v>
      </c>
      <c r="O37" s="143" t="e">
        <f aca="false">#REF!</f>
        <v>#REF!</v>
      </c>
      <c r="P37" s="143" t="e">
        <f aca="false">#REF!</f>
        <v>#REF!</v>
      </c>
      <c r="Q37" s="143" t="e">
        <f aca="false">#REF!</f>
        <v>#REF!</v>
      </c>
      <c r="R37" s="143" t="e">
        <f aca="false">#REF!</f>
        <v>#REF!</v>
      </c>
      <c r="S37" s="143" t="e">
        <f aca="false">#REF!</f>
        <v>#REF!</v>
      </c>
      <c r="T37" s="143" t="e">
        <f aca="false">#REF!</f>
        <v>#REF!</v>
      </c>
      <c r="U37" s="143" t="e">
        <f aca="false">#REF!</f>
        <v>#REF!</v>
      </c>
      <c r="V37" s="143" t="e">
        <f aca="false">#REF!</f>
        <v>#REF!</v>
      </c>
      <c r="W37" s="143" t="e">
        <f aca="false">#REF!</f>
        <v>#REF!</v>
      </c>
      <c r="X37" s="143" t="e">
        <f aca="false">#REF!</f>
        <v>#REF!</v>
      </c>
      <c r="Y37" s="143" t="e">
        <f aca="false">#REF!</f>
        <v>#REF!</v>
      </c>
      <c r="Z37" s="143" t="e">
        <f aca="false">#REF!</f>
        <v>#REF!</v>
      </c>
      <c r="AA37" s="143" t="e">
        <f aca="false">#REF!</f>
        <v>#REF!</v>
      </c>
      <c r="AB37" s="143" t="e">
        <f aca="false">#REF!</f>
        <v>#REF!</v>
      </c>
      <c r="AC37" s="143" t="e">
        <f aca="false">#REF!</f>
        <v>#REF!</v>
      </c>
      <c r="AD37" s="143" t="e">
        <f aca="false">#REF!</f>
        <v>#REF!</v>
      </c>
      <c r="AE37" s="143"/>
    </row>
    <row r="38" customFormat="false" ht="12.75" hidden="false" customHeight="false" outlineLevel="0" collapsed="false">
      <c r="A38" s="143" t="e">
        <f aca="false">#REF!</f>
        <v>#REF!</v>
      </c>
      <c r="B38" s="144" t="e">
        <f aca="false">#REF!</f>
        <v>#REF!</v>
      </c>
      <c r="C38" s="143" t="e">
        <f aca="false">#REF!</f>
        <v>#REF!</v>
      </c>
      <c r="D38" s="143" t="e">
        <f aca="false">#REF!</f>
        <v>#REF!</v>
      </c>
      <c r="E38" s="143" t="e">
        <f aca="false">#REF!</f>
        <v>#REF!</v>
      </c>
      <c r="F38" s="143" t="e">
        <f aca="false">#REF!</f>
        <v>#REF!</v>
      </c>
      <c r="G38" s="143" t="e">
        <f aca="false">#REF!</f>
        <v>#REF!</v>
      </c>
      <c r="H38" s="143" t="e">
        <f aca="false">#REF!</f>
        <v>#REF!</v>
      </c>
      <c r="I38" s="143" t="e">
        <f aca="false">#REF!</f>
        <v>#REF!</v>
      </c>
      <c r="J38" s="143" t="e">
        <f aca="false">#REF!</f>
        <v>#REF!</v>
      </c>
      <c r="K38" s="143" t="e">
        <f aca="false">#REF!</f>
        <v>#REF!</v>
      </c>
      <c r="L38" s="143" t="e">
        <f aca="false">#REF!</f>
        <v>#REF!</v>
      </c>
      <c r="M38" s="143" t="e">
        <f aca="false">#REF!</f>
        <v>#REF!</v>
      </c>
      <c r="N38" s="143" t="e">
        <f aca="false">#REF!</f>
        <v>#REF!</v>
      </c>
      <c r="O38" s="143" t="e">
        <f aca="false">#REF!</f>
        <v>#REF!</v>
      </c>
      <c r="P38" s="143" t="e">
        <f aca="false">#REF!</f>
        <v>#REF!</v>
      </c>
      <c r="Q38" s="143" t="e">
        <f aca="false">#REF!</f>
        <v>#REF!</v>
      </c>
      <c r="R38" s="143" t="e">
        <f aca="false">#REF!</f>
        <v>#REF!</v>
      </c>
      <c r="S38" s="143" t="e">
        <f aca="false">#REF!</f>
        <v>#REF!</v>
      </c>
      <c r="T38" s="143" t="e">
        <f aca="false">#REF!</f>
        <v>#REF!</v>
      </c>
      <c r="U38" s="143" t="e">
        <f aca="false">#REF!</f>
        <v>#REF!</v>
      </c>
      <c r="V38" s="143" t="e">
        <f aca="false">#REF!</f>
        <v>#REF!</v>
      </c>
      <c r="W38" s="143" t="e">
        <f aca="false">#REF!</f>
        <v>#REF!</v>
      </c>
      <c r="X38" s="143" t="e">
        <f aca="false">#REF!</f>
        <v>#REF!</v>
      </c>
      <c r="Y38" s="143" t="e">
        <f aca="false">#REF!</f>
        <v>#REF!</v>
      </c>
      <c r="Z38" s="143" t="e">
        <f aca="false">#REF!</f>
        <v>#REF!</v>
      </c>
      <c r="AA38" s="143" t="e">
        <f aca="false">#REF!</f>
        <v>#REF!</v>
      </c>
      <c r="AB38" s="143" t="e">
        <f aca="false">#REF!</f>
        <v>#REF!</v>
      </c>
      <c r="AC38" s="143" t="e">
        <f aca="false">#REF!</f>
        <v>#REF!</v>
      </c>
      <c r="AD38" s="143" t="e">
        <f aca="false">#REF!</f>
        <v>#REF!</v>
      </c>
      <c r="AE38" s="143"/>
    </row>
    <row r="39" customFormat="false" ht="12.75" hidden="false" customHeight="false" outlineLevel="0" collapsed="false">
      <c r="A39" s="143" t="e">
        <f aca="false">#REF!</f>
        <v>#REF!</v>
      </c>
      <c r="B39" s="144" t="e">
        <f aca="false">#REF!</f>
        <v>#REF!</v>
      </c>
      <c r="C39" s="143" t="e">
        <f aca="false">#REF!</f>
        <v>#REF!</v>
      </c>
      <c r="D39" s="143" t="e">
        <f aca="false">#REF!</f>
        <v>#REF!</v>
      </c>
      <c r="E39" s="143" t="e">
        <f aca="false">#REF!</f>
        <v>#REF!</v>
      </c>
      <c r="F39" s="143" t="e">
        <f aca="false">#REF!</f>
        <v>#REF!</v>
      </c>
      <c r="G39" s="143" t="e">
        <f aca="false">#REF!</f>
        <v>#REF!</v>
      </c>
      <c r="H39" s="143" t="e">
        <f aca="false">#REF!</f>
        <v>#REF!</v>
      </c>
      <c r="I39" s="143" t="e">
        <f aca="false">#REF!</f>
        <v>#REF!</v>
      </c>
      <c r="J39" s="143" t="e">
        <f aca="false">#REF!</f>
        <v>#REF!</v>
      </c>
      <c r="K39" s="143" t="e">
        <f aca="false">#REF!</f>
        <v>#REF!</v>
      </c>
      <c r="L39" s="143" t="e">
        <f aca="false">#REF!</f>
        <v>#REF!</v>
      </c>
      <c r="M39" s="143" t="e">
        <f aca="false">#REF!</f>
        <v>#REF!</v>
      </c>
      <c r="N39" s="143" t="e">
        <f aca="false">#REF!</f>
        <v>#REF!</v>
      </c>
      <c r="O39" s="143" t="e">
        <f aca="false">#REF!</f>
        <v>#REF!</v>
      </c>
      <c r="P39" s="143" t="e">
        <f aca="false">#REF!</f>
        <v>#REF!</v>
      </c>
      <c r="Q39" s="143" t="e">
        <f aca="false">#REF!</f>
        <v>#REF!</v>
      </c>
      <c r="R39" s="143" t="e">
        <f aca="false">#REF!</f>
        <v>#REF!</v>
      </c>
      <c r="S39" s="143" t="e">
        <f aca="false">#REF!</f>
        <v>#REF!</v>
      </c>
      <c r="T39" s="143" t="e">
        <f aca="false">#REF!</f>
        <v>#REF!</v>
      </c>
      <c r="U39" s="143" t="e">
        <f aca="false">#REF!</f>
        <v>#REF!</v>
      </c>
      <c r="V39" s="143" t="e">
        <f aca="false">#REF!</f>
        <v>#REF!</v>
      </c>
      <c r="W39" s="143" t="e">
        <f aca="false">#REF!</f>
        <v>#REF!</v>
      </c>
      <c r="X39" s="143" t="e">
        <f aca="false">#REF!</f>
        <v>#REF!</v>
      </c>
      <c r="Y39" s="143" t="e">
        <f aca="false">#REF!</f>
        <v>#REF!</v>
      </c>
      <c r="Z39" s="143" t="e">
        <f aca="false">#REF!</f>
        <v>#REF!</v>
      </c>
      <c r="AA39" s="143" t="e">
        <f aca="false">#REF!</f>
        <v>#REF!</v>
      </c>
      <c r="AB39" s="143" t="e">
        <f aca="false">#REF!</f>
        <v>#REF!</v>
      </c>
      <c r="AC39" s="143" t="e">
        <f aca="false">#REF!</f>
        <v>#REF!</v>
      </c>
      <c r="AD39" s="143" t="e">
        <f aca="false">#REF!</f>
        <v>#REF!</v>
      </c>
      <c r="AE39" s="143"/>
    </row>
    <row r="40" customFormat="false" ht="12.75" hidden="false" customHeight="false" outlineLevel="0" collapsed="false">
      <c r="A40" s="143" t="e">
        <f aca="false">#REF!</f>
        <v>#REF!</v>
      </c>
      <c r="B40" s="144" t="e">
        <f aca="false">#REF!</f>
        <v>#REF!</v>
      </c>
      <c r="C40" s="143" t="e">
        <f aca="false">#REF!</f>
        <v>#REF!</v>
      </c>
      <c r="D40" s="143" t="e">
        <f aca="false">#REF!</f>
        <v>#REF!</v>
      </c>
      <c r="E40" s="143" t="e">
        <f aca="false">#REF!</f>
        <v>#REF!</v>
      </c>
      <c r="F40" s="143" t="e">
        <f aca="false">#REF!</f>
        <v>#REF!</v>
      </c>
      <c r="G40" s="143" t="e">
        <f aca="false">#REF!</f>
        <v>#REF!</v>
      </c>
      <c r="H40" s="143" t="e">
        <f aca="false">#REF!</f>
        <v>#REF!</v>
      </c>
      <c r="I40" s="143" t="e">
        <f aca="false">#REF!</f>
        <v>#REF!</v>
      </c>
      <c r="J40" s="143" t="e">
        <f aca="false">#REF!</f>
        <v>#REF!</v>
      </c>
      <c r="K40" s="143" t="e">
        <f aca="false">#REF!</f>
        <v>#REF!</v>
      </c>
      <c r="L40" s="143" t="e">
        <f aca="false">#REF!</f>
        <v>#REF!</v>
      </c>
      <c r="M40" s="143" t="e">
        <f aca="false">#REF!</f>
        <v>#REF!</v>
      </c>
      <c r="N40" s="143" t="e">
        <f aca="false">#REF!</f>
        <v>#REF!</v>
      </c>
      <c r="O40" s="143" t="e">
        <f aca="false">#REF!</f>
        <v>#REF!</v>
      </c>
      <c r="P40" s="143" t="e">
        <f aca="false">#REF!</f>
        <v>#REF!</v>
      </c>
      <c r="Q40" s="143" t="e">
        <f aca="false">#REF!</f>
        <v>#REF!</v>
      </c>
      <c r="R40" s="143" t="e">
        <f aca="false">#REF!</f>
        <v>#REF!</v>
      </c>
      <c r="S40" s="143" t="e">
        <f aca="false">#REF!</f>
        <v>#REF!</v>
      </c>
      <c r="T40" s="143" t="e">
        <f aca="false">#REF!</f>
        <v>#REF!</v>
      </c>
      <c r="U40" s="143" t="e">
        <f aca="false">#REF!</f>
        <v>#REF!</v>
      </c>
      <c r="V40" s="143" t="e">
        <f aca="false">#REF!</f>
        <v>#REF!</v>
      </c>
      <c r="W40" s="143" t="e">
        <f aca="false">#REF!</f>
        <v>#REF!</v>
      </c>
      <c r="X40" s="143" t="e">
        <f aca="false">#REF!</f>
        <v>#REF!</v>
      </c>
      <c r="Y40" s="143" t="e">
        <f aca="false">#REF!</f>
        <v>#REF!</v>
      </c>
      <c r="Z40" s="143" t="e">
        <f aca="false">#REF!</f>
        <v>#REF!</v>
      </c>
      <c r="AA40" s="143" t="e">
        <f aca="false">#REF!</f>
        <v>#REF!</v>
      </c>
      <c r="AB40" s="143" t="e">
        <f aca="false">#REF!</f>
        <v>#REF!</v>
      </c>
      <c r="AC40" s="143" t="e">
        <f aca="false">#REF!</f>
        <v>#REF!</v>
      </c>
      <c r="AD40" s="143" t="e">
        <f aca="false">#REF!</f>
        <v>#REF!</v>
      </c>
      <c r="AE40" s="143"/>
    </row>
    <row r="41" customFormat="false" ht="12.75" hidden="false" customHeight="false" outlineLevel="0" collapsed="false">
      <c r="A41" s="143" t="e">
        <f aca="false">#REF!</f>
        <v>#REF!</v>
      </c>
      <c r="B41" s="144" t="e">
        <f aca="false">#REF!</f>
        <v>#REF!</v>
      </c>
      <c r="C41" s="143" t="e">
        <f aca="false">#REF!</f>
        <v>#REF!</v>
      </c>
      <c r="D41" s="143" t="e">
        <f aca="false">#REF!</f>
        <v>#REF!</v>
      </c>
      <c r="E41" s="143" t="e">
        <f aca="false">#REF!</f>
        <v>#REF!</v>
      </c>
      <c r="F41" s="143" t="e">
        <f aca="false">#REF!</f>
        <v>#REF!</v>
      </c>
      <c r="G41" s="143" t="e">
        <f aca="false">#REF!</f>
        <v>#REF!</v>
      </c>
      <c r="H41" s="143" t="e">
        <f aca="false">#REF!</f>
        <v>#REF!</v>
      </c>
      <c r="I41" s="143" t="e">
        <f aca="false">#REF!</f>
        <v>#REF!</v>
      </c>
      <c r="J41" s="143" t="e">
        <f aca="false">#REF!</f>
        <v>#REF!</v>
      </c>
      <c r="K41" s="143" t="e">
        <f aca="false">#REF!</f>
        <v>#REF!</v>
      </c>
      <c r="L41" s="143" t="e">
        <f aca="false">#REF!</f>
        <v>#REF!</v>
      </c>
      <c r="M41" s="143" t="e">
        <f aca="false">#REF!</f>
        <v>#REF!</v>
      </c>
      <c r="N41" s="143" t="e">
        <f aca="false">#REF!</f>
        <v>#REF!</v>
      </c>
      <c r="O41" s="143" t="e">
        <f aca="false">#REF!</f>
        <v>#REF!</v>
      </c>
      <c r="P41" s="143" t="e">
        <f aca="false">#REF!</f>
        <v>#REF!</v>
      </c>
      <c r="Q41" s="143" t="e">
        <f aca="false">#REF!</f>
        <v>#REF!</v>
      </c>
      <c r="R41" s="143" t="e">
        <f aca="false">#REF!</f>
        <v>#REF!</v>
      </c>
      <c r="S41" s="143" t="e">
        <f aca="false">#REF!</f>
        <v>#REF!</v>
      </c>
      <c r="T41" s="143" t="e">
        <f aca="false">#REF!</f>
        <v>#REF!</v>
      </c>
      <c r="U41" s="143" t="e">
        <f aca="false">#REF!</f>
        <v>#REF!</v>
      </c>
      <c r="V41" s="143" t="e">
        <f aca="false">#REF!</f>
        <v>#REF!</v>
      </c>
      <c r="W41" s="143" t="e">
        <f aca="false">#REF!</f>
        <v>#REF!</v>
      </c>
      <c r="X41" s="143" t="e">
        <f aca="false">#REF!</f>
        <v>#REF!</v>
      </c>
      <c r="Y41" s="143" t="e">
        <f aca="false">#REF!</f>
        <v>#REF!</v>
      </c>
      <c r="Z41" s="143" t="e">
        <f aca="false">#REF!</f>
        <v>#REF!</v>
      </c>
      <c r="AA41" s="143" t="e">
        <f aca="false">#REF!</f>
        <v>#REF!</v>
      </c>
      <c r="AB41" s="143" t="e">
        <f aca="false">#REF!</f>
        <v>#REF!</v>
      </c>
      <c r="AC41" s="143" t="e">
        <f aca="false">#REF!</f>
        <v>#REF!</v>
      </c>
      <c r="AD41" s="143" t="e">
        <f aca="false">#REF!</f>
        <v>#REF!</v>
      </c>
      <c r="AE41" s="143"/>
    </row>
    <row r="42" customFormat="false" ht="12.75" hidden="false" customHeight="false" outlineLevel="0" collapsed="false">
      <c r="A42" s="143" t="e">
        <f aca="false">#REF!</f>
        <v>#REF!</v>
      </c>
      <c r="B42" s="144" t="e">
        <f aca="false">#REF!</f>
        <v>#REF!</v>
      </c>
      <c r="C42" s="143" t="e">
        <f aca="false">#REF!</f>
        <v>#REF!</v>
      </c>
      <c r="D42" s="143" t="e">
        <f aca="false">#REF!</f>
        <v>#REF!</v>
      </c>
      <c r="E42" s="143" t="e">
        <f aca="false">#REF!</f>
        <v>#REF!</v>
      </c>
      <c r="F42" s="143" t="e">
        <f aca="false">#REF!</f>
        <v>#REF!</v>
      </c>
      <c r="G42" s="143" t="e">
        <f aca="false">#REF!</f>
        <v>#REF!</v>
      </c>
      <c r="H42" s="143" t="e">
        <f aca="false">#REF!</f>
        <v>#REF!</v>
      </c>
      <c r="I42" s="143" t="e">
        <f aca="false">#REF!</f>
        <v>#REF!</v>
      </c>
      <c r="J42" s="143" t="e">
        <f aca="false">#REF!</f>
        <v>#REF!</v>
      </c>
      <c r="K42" s="143" t="e">
        <f aca="false">#REF!</f>
        <v>#REF!</v>
      </c>
      <c r="L42" s="143" t="e">
        <f aca="false">#REF!</f>
        <v>#REF!</v>
      </c>
      <c r="M42" s="143" t="e">
        <f aca="false">#REF!</f>
        <v>#REF!</v>
      </c>
      <c r="N42" s="143" t="e">
        <f aca="false">#REF!</f>
        <v>#REF!</v>
      </c>
      <c r="O42" s="143" t="e">
        <f aca="false">#REF!</f>
        <v>#REF!</v>
      </c>
      <c r="P42" s="143" t="e">
        <f aca="false">#REF!</f>
        <v>#REF!</v>
      </c>
      <c r="Q42" s="143" t="e">
        <f aca="false">#REF!</f>
        <v>#REF!</v>
      </c>
      <c r="R42" s="143" t="e">
        <f aca="false">#REF!</f>
        <v>#REF!</v>
      </c>
      <c r="S42" s="143" t="e">
        <f aca="false">#REF!</f>
        <v>#REF!</v>
      </c>
      <c r="T42" s="143" t="e">
        <f aca="false">#REF!</f>
        <v>#REF!</v>
      </c>
      <c r="U42" s="143" t="e">
        <f aca="false">#REF!</f>
        <v>#REF!</v>
      </c>
      <c r="V42" s="143" t="e">
        <f aca="false">#REF!</f>
        <v>#REF!</v>
      </c>
      <c r="W42" s="143" t="e">
        <f aca="false">#REF!</f>
        <v>#REF!</v>
      </c>
      <c r="X42" s="143" t="e">
        <f aca="false">#REF!</f>
        <v>#REF!</v>
      </c>
      <c r="Y42" s="143" t="e">
        <f aca="false">#REF!</f>
        <v>#REF!</v>
      </c>
      <c r="Z42" s="143" t="e">
        <f aca="false">#REF!</f>
        <v>#REF!</v>
      </c>
      <c r="AA42" s="143" t="e">
        <f aca="false">#REF!</f>
        <v>#REF!</v>
      </c>
      <c r="AB42" s="143" t="e">
        <f aca="false">#REF!</f>
        <v>#REF!</v>
      </c>
      <c r="AC42" s="143" t="e">
        <f aca="false">#REF!</f>
        <v>#REF!</v>
      </c>
      <c r="AD42" s="143" t="e">
        <f aca="false">#REF!</f>
        <v>#REF!</v>
      </c>
      <c r="AE42" s="143"/>
    </row>
    <row r="43" customFormat="false" ht="12.75" hidden="false" customHeight="false" outlineLevel="0" collapsed="false">
      <c r="A43" s="143" t="e">
        <f aca="false">#REF!</f>
        <v>#REF!</v>
      </c>
      <c r="B43" s="144" t="e">
        <f aca="false">#REF!</f>
        <v>#REF!</v>
      </c>
      <c r="C43" s="143" t="e">
        <f aca="false">#REF!</f>
        <v>#REF!</v>
      </c>
      <c r="D43" s="143" t="e">
        <f aca="false">#REF!</f>
        <v>#REF!</v>
      </c>
      <c r="E43" s="143" t="e">
        <f aca="false">#REF!</f>
        <v>#REF!</v>
      </c>
      <c r="F43" s="143" t="e">
        <f aca="false">#REF!</f>
        <v>#REF!</v>
      </c>
      <c r="G43" s="143" t="e">
        <f aca="false">#REF!</f>
        <v>#REF!</v>
      </c>
      <c r="H43" s="143" t="e">
        <f aca="false">#REF!</f>
        <v>#REF!</v>
      </c>
      <c r="I43" s="143" t="e">
        <f aca="false">#REF!</f>
        <v>#REF!</v>
      </c>
      <c r="J43" s="143" t="e">
        <f aca="false">#REF!</f>
        <v>#REF!</v>
      </c>
      <c r="K43" s="143" t="e">
        <f aca="false">#REF!</f>
        <v>#REF!</v>
      </c>
      <c r="L43" s="143" t="e">
        <f aca="false">#REF!</f>
        <v>#REF!</v>
      </c>
      <c r="M43" s="143" t="e">
        <f aca="false">#REF!</f>
        <v>#REF!</v>
      </c>
      <c r="N43" s="143" t="e">
        <f aca="false">#REF!</f>
        <v>#REF!</v>
      </c>
      <c r="O43" s="143" t="e">
        <f aca="false">#REF!</f>
        <v>#REF!</v>
      </c>
      <c r="P43" s="143" t="e">
        <f aca="false">#REF!</f>
        <v>#REF!</v>
      </c>
      <c r="Q43" s="143" t="e">
        <f aca="false">#REF!</f>
        <v>#REF!</v>
      </c>
      <c r="R43" s="143" t="e">
        <f aca="false">#REF!</f>
        <v>#REF!</v>
      </c>
      <c r="S43" s="143" t="e">
        <f aca="false">#REF!</f>
        <v>#REF!</v>
      </c>
      <c r="T43" s="143" t="e">
        <f aca="false">#REF!</f>
        <v>#REF!</v>
      </c>
      <c r="U43" s="143" t="e">
        <f aca="false">#REF!</f>
        <v>#REF!</v>
      </c>
      <c r="V43" s="143" t="e">
        <f aca="false">#REF!</f>
        <v>#REF!</v>
      </c>
      <c r="W43" s="143" t="e">
        <f aca="false">#REF!</f>
        <v>#REF!</v>
      </c>
      <c r="X43" s="143" t="e">
        <f aca="false">#REF!</f>
        <v>#REF!</v>
      </c>
      <c r="Y43" s="143" t="e">
        <f aca="false">#REF!</f>
        <v>#REF!</v>
      </c>
      <c r="Z43" s="143" t="e">
        <f aca="false">#REF!</f>
        <v>#REF!</v>
      </c>
      <c r="AA43" s="143" t="e">
        <f aca="false">#REF!</f>
        <v>#REF!</v>
      </c>
      <c r="AB43" s="143" t="e">
        <f aca="false">#REF!</f>
        <v>#REF!</v>
      </c>
      <c r="AC43" s="143" t="e">
        <f aca="false">#REF!</f>
        <v>#REF!</v>
      </c>
      <c r="AD43" s="143" t="e">
        <f aca="false">#REF!</f>
        <v>#REF!</v>
      </c>
      <c r="AE43" s="143"/>
    </row>
    <row r="44" customFormat="false" ht="12.75" hidden="false" customHeight="false" outlineLevel="0" collapsed="false">
      <c r="A44" s="143" t="e">
        <f aca="false">#REF!</f>
        <v>#REF!</v>
      </c>
      <c r="B44" s="144" t="e">
        <f aca="false">#REF!</f>
        <v>#REF!</v>
      </c>
      <c r="C44" s="143" t="e">
        <f aca="false">#REF!</f>
        <v>#REF!</v>
      </c>
      <c r="D44" s="143" t="e">
        <f aca="false">#REF!</f>
        <v>#REF!</v>
      </c>
      <c r="E44" s="143" t="e">
        <f aca="false">#REF!</f>
        <v>#REF!</v>
      </c>
      <c r="F44" s="143" t="e">
        <f aca="false">#REF!</f>
        <v>#REF!</v>
      </c>
      <c r="G44" s="143" t="e">
        <f aca="false">#REF!</f>
        <v>#REF!</v>
      </c>
      <c r="H44" s="143" t="e">
        <f aca="false">#REF!</f>
        <v>#REF!</v>
      </c>
      <c r="I44" s="143" t="e">
        <f aca="false">#REF!</f>
        <v>#REF!</v>
      </c>
      <c r="J44" s="143" t="e">
        <f aca="false">#REF!</f>
        <v>#REF!</v>
      </c>
      <c r="K44" s="143" t="e">
        <f aca="false">#REF!</f>
        <v>#REF!</v>
      </c>
      <c r="L44" s="143" t="e">
        <f aca="false">#REF!</f>
        <v>#REF!</v>
      </c>
      <c r="M44" s="143" t="e">
        <f aca="false">#REF!</f>
        <v>#REF!</v>
      </c>
      <c r="N44" s="143" t="e">
        <f aca="false">#REF!</f>
        <v>#REF!</v>
      </c>
      <c r="O44" s="143" t="e">
        <f aca="false">#REF!</f>
        <v>#REF!</v>
      </c>
      <c r="P44" s="143" t="e">
        <f aca="false">#REF!</f>
        <v>#REF!</v>
      </c>
      <c r="Q44" s="143" t="e">
        <f aca="false">#REF!</f>
        <v>#REF!</v>
      </c>
      <c r="R44" s="143" t="e">
        <f aca="false">#REF!</f>
        <v>#REF!</v>
      </c>
      <c r="S44" s="143" t="e">
        <f aca="false">#REF!</f>
        <v>#REF!</v>
      </c>
      <c r="T44" s="143" t="e">
        <f aca="false">#REF!</f>
        <v>#REF!</v>
      </c>
      <c r="U44" s="143" t="e">
        <f aca="false">#REF!</f>
        <v>#REF!</v>
      </c>
      <c r="V44" s="143" t="e">
        <f aca="false">#REF!</f>
        <v>#REF!</v>
      </c>
      <c r="W44" s="143" t="e">
        <f aca="false">#REF!</f>
        <v>#REF!</v>
      </c>
      <c r="X44" s="143" t="e">
        <f aca="false">#REF!</f>
        <v>#REF!</v>
      </c>
      <c r="Y44" s="143" t="e">
        <f aca="false">#REF!</f>
        <v>#REF!</v>
      </c>
      <c r="Z44" s="143" t="e">
        <f aca="false">#REF!</f>
        <v>#REF!</v>
      </c>
      <c r="AA44" s="143" t="e">
        <f aca="false">#REF!</f>
        <v>#REF!</v>
      </c>
      <c r="AB44" s="143" t="e">
        <f aca="false">#REF!</f>
        <v>#REF!</v>
      </c>
      <c r="AC44" s="143" t="e">
        <f aca="false">#REF!</f>
        <v>#REF!</v>
      </c>
      <c r="AD44" s="143" t="e">
        <f aca="false">#REF!</f>
        <v>#REF!</v>
      </c>
      <c r="AE44" s="143"/>
    </row>
    <row r="45" customFormat="false" ht="12.75" hidden="false" customHeight="false" outlineLevel="0" collapsed="false">
      <c r="A45" s="143" t="e">
        <f aca="false">#REF!</f>
        <v>#REF!</v>
      </c>
      <c r="B45" s="144" t="e">
        <f aca="false">#REF!</f>
        <v>#REF!</v>
      </c>
      <c r="C45" s="143" t="e">
        <f aca="false">#REF!</f>
        <v>#REF!</v>
      </c>
      <c r="D45" s="143" t="e">
        <f aca="false">#REF!</f>
        <v>#REF!</v>
      </c>
      <c r="E45" s="143" t="e">
        <f aca="false">#REF!</f>
        <v>#REF!</v>
      </c>
      <c r="F45" s="143" t="e">
        <f aca="false">#REF!</f>
        <v>#REF!</v>
      </c>
      <c r="G45" s="143" t="e">
        <f aca="false">#REF!</f>
        <v>#REF!</v>
      </c>
      <c r="H45" s="143" t="e">
        <f aca="false">#REF!</f>
        <v>#REF!</v>
      </c>
      <c r="I45" s="143" t="e">
        <f aca="false">#REF!</f>
        <v>#REF!</v>
      </c>
      <c r="J45" s="143" t="e">
        <f aca="false">#REF!</f>
        <v>#REF!</v>
      </c>
      <c r="K45" s="143" t="e">
        <f aca="false">#REF!</f>
        <v>#REF!</v>
      </c>
      <c r="L45" s="143" t="e">
        <f aca="false">#REF!</f>
        <v>#REF!</v>
      </c>
      <c r="M45" s="143" t="e">
        <f aca="false">#REF!</f>
        <v>#REF!</v>
      </c>
      <c r="N45" s="143" t="e">
        <f aca="false">#REF!</f>
        <v>#REF!</v>
      </c>
      <c r="O45" s="143" t="e">
        <f aca="false">#REF!</f>
        <v>#REF!</v>
      </c>
      <c r="P45" s="143" t="e">
        <f aca="false">#REF!</f>
        <v>#REF!</v>
      </c>
      <c r="Q45" s="143" t="e">
        <f aca="false">#REF!</f>
        <v>#REF!</v>
      </c>
      <c r="R45" s="143" t="e">
        <f aca="false">#REF!</f>
        <v>#REF!</v>
      </c>
      <c r="S45" s="143" t="e">
        <f aca="false">#REF!</f>
        <v>#REF!</v>
      </c>
      <c r="T45" s="143" t="e">
        <f aca="false">#REF!</f>
        <v>#REF!</v>
      </c>
      <c r="U45" s="143" t="e">
        <f aca="false">#REF!</f>
        <v>#REF!</v>
      </c>
      <c r="V45" s="143" t="e">
        <f aca="false">#REF!</f>
        <v>#REF!</v>
      </c>
      <c r="W45" s="143" t="e">
        <f aca="false">#REF!</f>
        <v>#REF!</v>
      </c>
      <c r="X45" s="143" t="e">
        <f aca="false">#REF!</f>
        <v>#REF!</v>
      </c>
      <c r="Y45" s="143" t="e">
        <f aca="false">#REF!</f>
        <v>#REF!</v>
      </c>
      <c r="Z45" s="143" t="e">
        <f aca="false">#REF!</f>
        <v>#REF!</v>
      </c>
      <c r="AA45" s="143" t="e">
        <f aca="false">#REF!</f>
        <v>#REF!</v>
      </c>
      <c r="AB45" s="143" t="e">
        <f aca="false">#REF!</f>
        <v>#REF!</v>
      </c>
      <c r="AC45" s="143" t="e">
        <f aca="false">#REF!</f>
        <v>#REF!</v>
      </c>
      <c r="AD45" s="143" t="e">
        <f aca="false">#REF!</f>
        <v>#REF!</v>
      </c>
      <c r="AE45" s="143"/>
    </row>
    <row r="46" customFormat="false" ht="12.75" hidden="false" customHeight="false" outlineLevel="0" collapsed="false">
      <c r="A46" s="143" t="e">
        <f aca="false">#REF!</f>
        <v>#REF!</v>
      </c>
      <c r="B46" s="144" t="e">
        <f aca="false">#REF!</f>
        <v>#REF!</v>
      </c>
      <c r="C46" s="143" t="e">
        <f aca="false">#REF!</f>
        <v>#REF!</v>
      </c>
      <c r="D46" s="143" t="e">
        <f aca="false">#REF!</f>
        <v>#REF!</v>
      </c>
      <c r="E46" s="143" t="e">
        <f aca="false">#REF!</f>
        <v>#REF!</v>
      </c>
      <c r="F46" s="143" t="e">
        <f aca="false">#REF!</f>
        <v>#REF!</v>
      </c>
      <c r="G46" s="143" t="e">
        <f aca="false">#REF!</f>
        <v>#REF!</v>
      </c>
      <c r="H46" s="143" t="e">
        <f aca="false">#REF!</f>
        <v>#REF!</v>
      </c>
      <c r="I46" s="143" t="e">
        <f aca="false">#REF!</f>
        <v>#REF!</v>
      </c>
      <c r="J46" s="143" t="e">
        <f aca="false">#REF!</f>
        <v>#REF!</v>
      </c>
      <c r="K46" s="143" t="e">
        <f aca="false">#REF!</f>
        <v>#REF!</v>
      </c>
      <c r="L46" s="143" t="e">
        <f aca="false">#REF!</f>
        <v>#REF!</v>
      </c>
      <c r="M46" s="143" t="e">
        <f aca="false">#REF!</f>
        <v>#REF!</v>
      </c>
      <c r="N46" s="143" t="e">
        <f aca="false">#REF!</f>
        <v>#REF!</v>
      </c>
      <c r="O46" s="143" t="e">
        <f aca="false">#REF!</f>
        <v>#REF!</v>
      </c>
      <c r="P46" s="143" t="e">
        <f aca="false">#REF!</f>
        <v>#REF!</v>
      </c>
      <c r="Q46" s="143" t="e">
        <f aca="false">#REF!</f>
        <v>#REF!</v>
      </c>
      <c r="R46" s="143" t="e">
        <f aca="false">#REF!</f>
        <v>#REF!</v>
      </c>
      <c r="S46" s="143" t="e">
        <f aca="false">#REF!</f>
        <v>#REF!</v>
      </c>
      <c r="T46" s="143" t="e">
        <f aca="false">#REF!</f>
        <v>#REF!</v>
      </c>
      <c r="U46" s="143" t="e">
        <f aca="false">#REF!</f>
        <v>#REF!</v>
      </c>
      <c r="V46" s="143" t="e">
        <f aca="false">#REF!</f>
        <v>#REF!</v>
      </c>
      <c r="W46" s="143" t="e">
        <f aca="false">#REF!</f>
        <v>#REF!</v>
      </c>
      <c r="X46" s="143" t="e">
        <f aca="false">#REF!</f>
        <v>#REF!</v>
      </c>
      <c r="Y46" s="143" t="e">
        <f aca="false">#REF!</f>
        <v>#REF!</v>
      </c>
      <c r="Z46" s="143" t="e">
        <f aca="false">#REF!</f>
        <v>#REF!</v>
      </c>
      <c r="AA46" s="143" t="e">
        <f aca="false">#REF!</f>
        <v>#REF!</v>
      </c>
      <c r="AB46" s="143" t="e">
        <f aca="false">#REF!</f>
        <v>#REF!</v>
      </c>
      <c r="AC46" s="143" t="e">
        <f aca="false">#REF!</f>
        <v>#REF!</v>
      </c>
      <c r="AD46" s="143" t="e">
        <f aca="false">#REF!</f>
        <v>#REF!</v>
      </c>
      <c r="AE46" s="143"/>
    </row>
    <row r="47" customFormat="false" ht="12.75" hidden="false" customHeight="false" outlineLevel="0" collapsed="false">
      <c r="A47" s="143" t="e">
        <f aca="false">#REF!</f>
        <v>#REF!</v>
      </c>
      <c r="B47" s="144" t="e">
        <f aca="false">#REF!</f>
        <v>#REF!</v>
      </c>
      <c r="C47" s="143" t="e">
        <f aca="false">#REF!</f>
        <v>#REF!</v>
      </c>
      <c r="D47" s="143" t="e">
        <f aca="false">#REF!</f>
        <v>#REF!</v>
      </c>
      <c r="E47" s="143" t="e">
        <f aca="false">#REF!</f>
        <v>#REF!</v>
      </c>
      <c r="F47" s="143" t="e">
        <f aca="false">#REF!</f>
        <v>#REF!</v>
      </c>
      <c r="G47" s="143" t="e">
        <f aca="false">#REF!</f>
        <v>#REF!</v>
      </c>
      <c r="H47" s="143" t="e">
        <f aca="false">#REF!</f>
        <v>#REF!</v>
      </c>
      <c r="I47" s="143" t="e">
        <f aca="false">#REF!</f>
        <v>#REF!</v>
      </c>
      <c r="J47" s="143" t="e">
        <f aca="false">#REF!</f>
        <v>#REF!</v>
      </c>
      <c r="K47" s="143" t="e">
        <f aca="false">#REF!</f>
        <v>#REF!</v>
      </c>
      <c r="L47" s="143" t="e">
        <f aca="false">#REF!</f>
        <v>#REF!</v>
      </c>
      <c r="M47" s="143" t="e">
        <f aca="false">#REF!</f>
        <v>#REF!</v>
      </c>
      <c r="N47" s="143" t="e">
        <f aca="false">#REF!</f>
        <v>#REF!</v>
      </c>
      <c r="O47" s="143" t="e">
        <f aca="false">#REF!</f>
        <v>#REF!</v>
      </c>
      <c r="P47" s="143" t="e">
        <f aca="false">#REF!</f>
        <v>#REF!</v>
      </c>
      <c r="Q47" s="143" t="e">
        <f aca="false">#REF!</f>
        <v>#REF!</v>
      </c>
      <c r="R47" s="143" t="e">
        <f aca="false">#REF!</f>
        <v>#REF!</v>
      </c>
      <c r="S47" s="143" t="e">
        <f aca="false">#REF!</f>
        <v>#REF!</v>
      </c>
      <c r="T47" s="143" t="e">
        <f aca="false">#REF!</f>
        <v>#REF!</v>
      </c>
      <c r="U47" s="143" t="e">
        <f aca="false">#REF!</f>
        <v>#REF!</v>
      </c>
      <c r="V47" s="143" t="e">
        <f aca="false">#REF!</f>
        <v>#REF!</v>
      </c>
      <c r="W47" s="143" t="e">
        <f aca="false">#REF!</f>
        <v>#REF!</v>
      </c>
      <c r="X47" s="143" t="e">
        <f aca="false">#REF!</f>
        <v>#REF!</v>
      </c>
      <c r="Y47" s="143" t="e">
        <f aca="false">#REF!</f>
        <v>#REF!</v>
      </c>
      <c r="Z47" s="143" t="e">
        <f aca="false">#REF!</f>
        <v>#REF!</v>
      </c>
      <c r="AA47" s="143" t="e">
        <f aca="false">#REF!</f>
        <v>#REF!</v>
      </c>
      <c r="AB47" s="143" t="e">
        <f aca="false">#REF!</f>
        <v>#REF!</v>
      </c>
      <c r="AC47" s="143" t="e">
        <f aca="false">#REF!</f>
        <v>#REF!</v>
      </c>
      <c r="AD47" s="143" t="e">
        <f aca="false">#REF!</f>
        <v>#REF!</v>
      </c>
      <c r="AE47" s="143"/>
    </row>
    <row r="48" customFormat="false" ht="12.75" hidden="false" customHeight="false" outlineLevel="0" collapsed="false">
      <c r="A48" s="143" t="e">
        <f aca="false">#REF!</f>
        <v>#REF!</v>
      </c>
      <c r="B48" s="144" t="e">
        <f aca="false">#REF!</f>
        <v>#REF!</v>
      </c>
      <c r="C48" s="143" t="e">
        <f aca="false">#REF!</f>
        <v>#REF!</v>
      </c>
      <c r="D48" s="143" t="e">
        <f aca="false">#REF!</f>
        <v>#REF!</v>
      </c>
      <c r="E48" s="143" t="e">
        <f aca="false">#REF!</f>
        <v>#REF!</v>
      </c>
      <c r="F48" s="143" t="e">
        <f aca="false">#REF!</f>
        <v>#REF!</v>
      </c>
      <c r="G48" s="143" t="e">
        <f aca="false">#REF!</f>
        <v>#REF!</v>
      </c>
      <c r="H48" s="143" t="e">
        <f aca="false">#REF!</f>
        <v>#REF!</v>
      </c>
      <c r="I48" s="143" t="e">
        <f aca="false">#REF!</f>
        <v>#REF!</v>
      </c>
      <c r="J48" s="143" t="e">
        <f aca="false">#REF!</f>
        <v>#REF!</v>
      </c>
      <c r="K48" s="143" t="e">
        <f aca="false">#REF!</f>
        <v>#REF!</v>
      </c>
      <c r="L48" s="143" t="e">
        <f aca="false">#REF!</f>
        <v>#REF!</v>
      </c>
      <c r="M48" s="143" t="e">
        <f aca="false">#REF!</f>
        <v>#REF!</v>
      </c>
      <c r="N48" s="143" t="e">
        <f aca="false">#REF!</f>
        <v>#REF!</v>
      </c>
      <c r="O48" s="143" t="e">
        <f aca="false">#REF!</f>
        <v>#REF!</v>
      </c>
      <c r="P48" s="143" t="e">
        <f aca="false">#REF!</f>
        <v>#REF!</v>
      </c>
      <c r="Q48" s="143" t="e">
        <f aca="false">#REF!</f>
        <v>#REF!</v>
      </c>
      <c r="R48" s="143" t="e">
        <f aca="false">#REF!</f>
        <v>#REF!</v>
      </c>
      <c r="S48" s="143" t="e">
        <f aca="false">#REF!</f>
        <v>#REF!</v>
      </c>
      <c r="T48" s="143" t="e">
        <f aca="false">#REF!</f>
        <v>#REF!</v>
      </c>
      <c r="U48" s="143" t="e">
        <f aca="false">#REF!</f>
        <v>#REF!</v>
      </c>
      <c r="V48" s="143" t="e">
        <f aca="false">#REF!</f>
        <v>#REF!</v>
      </c>
      <c r="W48" s="143" t="e">
        <f aca="false">#REF!</f>
        <v>#REF!</v>
      </c>
      <c r="X48" s="143" t="e">
        <f aca="false">#REF!</f>
        <v>#REF!</v>
      </c>
      <c r="Y48" s="143" t="e">
        <f aca="false">#REF!</f>
        <v>#REF!</v>
      </c>
      <c r="Z48" s="143" t="e">
        <f aca="false">#REF!</f>
        <v>#REF!</v>
      </c>
      <c r="AA48" s="143" t="e">
        <f aca="false">#REF!</f>
        <v>#REF!</v>
      </c>
      <c r="AB48" s="143" t="e">
        <f aca="false">#REF!</f>
        <v>#REF!</v>
      </c>
      <c r="AC48" s="143" t="e">
        <f aca="false">#REF!</f>
        <v>#REF!</v>
      </c>
      <c r="AD48" s="143" t="e">
        <f aca="false">#REF!</f>
        <v>#REF!</v>
      </c>
      <c r="AE48" s="143"/>
    </row>
    <row r="49" customFormat="false" ht="12.75" hidden="false" customHeight="false" outlineLevel="0" collapsed="false">
      <c r="A49" s="143" t="e">
        <f aca="false">#REF!</f>
        <v>#REF!</v>
      </c>
      <c r="B49" s="144" t="e">
        <f aca="false">#REF!</f>
        <v>#REF!</v>
      </c>
      <c r="C49" s="143" t="e">
        <f aca="false">#REF!</f>
        <v>#REF!</v>
      </c>
      <c r="D49" s="143" t="e">
        <f aca="false">#REF!</f>
        <v>#REF!</v>
      </c>
      <c r="E49" s="143" t="e">
        <f aca="false">#REF!</f>
        <v>#REF!</v>
      </c>
      <c r="F49" s="143" t="e">
        <f aca="false">#REF!</f>
        <v>#REF!</v>
      </c>
      <c r="G49" s="143" t="e">
        <f aca="false">#REF!</f>
        <v>#REF!</v>
      </c>
      <c r="H49" s="143" t="e">
        <f aca="false">#REF!</f>
        <v>#REF!</v>
      </c>
      <c r="I49" s="143" t="e">
        <f aca="false">#REF!</f>
        <v>#REF!</v>
      </c>
      <c r="J49" s="143" t="e">
        <f aca="false">#REF!</f>
        <v>#REF!</v>
      </c>
      <c r="K49" s="143" t="e">
        <f aca="false">#REF!</f>
        <v>#REF!</v>
      </c>
      <c r="L49" s="143" t="e">
        <f aca="false">#REF!</f>
        <v>#REF!</v>
      </c>
      <c r="M49" s="143" t="e">
        <f aca="false">#REF!</f>
        <v>#REF!</v>
      </c>
      <c r="N49" s="143" t="e">
        <f aca="false">#REF!</f>
        <v>#REF!</v>
      </c>
      <c r="O49" s="143" t="e">
        <f aca="false">#REF!</f>
        <v>#REF!</v>
      </c>
      <c r="P49" s="143" t="e">
        <f aca="false">#REF!</f>
        <v>#REF!</v>
      </c>
      <c r="Q49" s="143" t="e">
        <f aca="false">#REF!</f>
        <v>#REF!</v>
      </c>
      <c r="R49" s="143" t="e">
        <f aca="false">#REF!</f>
        <v>#REF!</v>
      </c>
      <c r="S49" s="143" t="e">
        <f aca="false">#REF!</f>
        <v>#REF!</v>
      </c>
      <c r="T49" s="143" t="e">
        <f aca="false">#REF!</f>
        <v>#REF!</v>
      </c>
      <c r="U49" s="143" t="e">
        <f aca="false">#REF!</f>
        <v>#REF!</v>
      </c>
      <c r="V49" s="143" t="e">
        <f aca="false">#REF!</f>
        <v>#REF!</v>
      </c>
      <c r="W49" s="143" t="e">
        <f aca="false">#REF!</f>
        <v>#REF!</v>
      </c>
      <c r="X49" s="143" t="e">
        <f aca="false">#REF!</f>
        <v>#REF!</v>
      </c>
      <c r="Y49" s="143" t="e">
        <f aca="false">#REF!</f>
        <v>#REF!</v>
      </c>
      <c r="Z49" s="143" t="e">
        <f aca="false">#REF!</f>
        <v>#REF!</v>
      </c>
      <c r="AA49" s="143" t="e">
        <f aca="false">#REF!</f>
        <v>#REF!</v>
      </c>
      <c r="AB49" s="143" t="e">
        <f aca="false">#REF!</f>
        <v>#REF!</v>
      </c>
      <c r="AC49" s="143" t="e">
        <f aca="false">#REF!</f>
        <v>#REF!</v>
      </c>
      <c r="AD49" s="143" t="e">
        <f aca="false">#REF!</f>
        <v>#REF!</v>
      </c>
      <c r="AE49" s="143"/>
    </row>
    <row r="50" customFormat="false" ht="12.75" hidden="false" customHeight="false" outlineLevel="0" collapsed="false">
      <c r="A50" s="143" t="e">
        <f aca="false">#REF!</f>
        <v>#REF!</v>
      </c>
      <c r="B50" s="144" t="e">
        <f aca="false">#REF!</f>
        <v>#REF!</v>
      </c>
      <c r="C50" s="143" t="e">
        <f aca="false">#REF!</f>
        <v>#REF!</v>
      </c>
      <c r="D50" s="143" t="e">
        <f aca="false">#REF!</f>
        <v>#REF!</v>
      </c>
      <c r="E50" s="143" t="e">
        <f aca="false">#REF!</f>
        <v>#REF!</v>
      </c>
      <c r="F50" s="143" t="e">
        <f aca="false">#REF!</f>
        <v>#REF!</v>
      </c>
      <c r="G50" s="143" t="e">
        <f aca="false">#REF!</f>
        <v>#REF!</v>
      </c>
      <c r="H50" s="143" t="e">
        <f aca="false">#REF!</f>
        <v>#REF!</v>
      </c>
      <c r="I50" s="143" t="e">
        <f aca="false">#REF!</f>
        <v>#REF!</v>
      </c>
      <c r="J50" s="143" t="e">
        <f aca="false">#REF!</f>
        <v>#REF!</v>
      </c>
      <c r="K50" s="143" t="e">
        <f aca="false">#REF!</f>
        <v>#REF!</v>
      </c>
      <c r="L50" s="143" t="e">
        <f aca="false">#REF!</f>
        <v>#REF!</v>
      </c>
      <c r="M50" s="143" t="e">
        <f aca="false">#REF!</f>
        <v>#REF!</v>
      </c>
      <c r="N50" s="143" t="e">
        <f aca="false">#REF!</f>
        <v>#REF!</v>
      </c>
      <c r="O50" s="143" t="e">
        <f aca="false">#REF!</f>
        <v>#REF!</v>
      </c>
      <c r="P50" s="143" t="e">
        <f aca="false">#REF!</f>
        <v>#REF!</v>
      </c>
      <c r="Q50" s="143" t="e">
        <f aca="false">#REF!</f>
        <v>#REF!</v>
      </c>
      <c r="R50" s="143" t="e">
        <f aca="false">#REF!</f>
        <v>#REF!</v>
      </c>
      <c r="S50" s="143" t="e">
        <f aca="false">#REF!</f>
        <v>#REF!</v>
      </c>
      <c r="T50" s="143" t="e">
        <f aca="false">#REF!</f>
        <v>#REF!</v>
      </c>
      <c r="U50" s="143" t="e">
        <f aca="false">#REF!</f>
        <v>#REF!</v>
      </c>
      <c r="V50" s="143" t="e">
        <f aca="false">#REF!</f>
        <v>#REF!</v>
      </c>
      <c r="W50" s="143" t="e">
        <f aca="false">#REF!</f>
        <v>#REF!</v>
      </c>
      <c r="X50" s="143" t="e">
        <f aca="false">#REF!</f>
        <v>#REF!</v>
      </c>
      <c r="Y50" s="143" t="e">
        <f aca="false">#REF!</f>
        <v>#REF!</v>
      </c>
      <c r="Z50" s="143" t="e">
        <f aca="false">#REF!</f>
        <v>#REF!</v>
      </c>
      <c r="AA50" s="143" t="e">
        <f aca="false">#REF!</f>
        <v>#REF!</v>
      </c>
      <c r="AB50" s="143" t="e">
        <f aca="false">#REF!</f>
        <v>#REF!</v>
      </c>
      <c r="AC50" s="143" t="e">
        <f aca="false">#REF!</f>
        <v>#REF!</v>
      </c>
      <c r="AD50" s="143" t="e">
        <f aca="false">#REF!</f>
        <v>#REF!</v>
      </c>
      <c r="AE50" s="143"/>
    </row>
    <row r="51" customFormat="false" ht="12.75" hidden="false" customHeight="false" outlineLevel="0" collapsed="false">
      <c r="A51" s="143" t="e">
        <f aca="false">#REF!</f>
        <v>#REF!</v>
      </c>
      <c r="B51" s="144" t="e">
        <f aca="false">#REF!</f>
        <v>#REF!</v>
      </c>
      <c r="C51" s="143" t="e">
        <f aca="false">#REF!</f>
        <v>#REF!</v>
      </c>
      <c r="D51" s="143" t="e">
        <f aca="false">#REF!</f>
        <v>#REF!</v>
      </c>
      <c r="E51" s="143" t="e">
        <f aca="false">#REF!</f>
        <v>#REF!</v>
      </c>
      <c r="F51" s="143" t="e">
        <f aca="false">#REF!</f>
        <v>#REF!</v>
      </c>
      <c r="G51" s="143" t="e">
        <f aca="false">#REF!</f>
        <v>#REF!</v>
      </c>
      <c r="H51" s="143" t="e">
        <f aca="false">#REF!</f>
        <v>#REF!</v>
      </c>
      <c r="I51" s="143" t="e">
        <f aca="false">#REF!</f>
        <v>#REF!</v>
      </c>
      <c r="J51" s="143" t="e">
        <f aca="false">#REF!</f>
        <v>#REF!</v>
      </c>
      <c r="K51" s="143" t="e">
        <f aca="false">#REF!</f>
        <v>#REF!</v>
      </c>
      <c r="L51" s="143" t="e">
        <f aca="false">#REF!</f>
        <v>#REF!</v>
      </c>
      <c r="M51" s="143" t="e">
        <f aca="false">#REF!</f>
        <v>#REF!</v>
      </c>
      <c r="N51" s="143" t="e">
        <f aca="false">#REF!</f>
        <v>#REF!</v>
      </c>
      <c r="O51" s="143" t="e">
        <f aca="false">#REF!</f>
        <v>#REF!</v>
      </c>
      <c r="P51" s="143" t="e">
        <f aca="false">#REF!</f>
        <v>#REF!</v>
      </c>
      <c r="Q51" s="143" t="e">
        <f aca="false">#REF!</f>
        <v>#REF!</v>
      </c>
      <c r="R51" s="143" t="e">
        <f aca="false">#REF!</f>
        <v>#REF!</v>
      </c>
      <c r="S51" s="143" t="e">
        <f aca="false">#REF!</f>
        <v>#REF!</v>
      </c>
      <c r="T51" s="143" t="e">
        <f aca="false">#REF!</f>
        <v>#REF!</v>
      </c>
      <c r="U51" s="143" t="e">
        <f aca="false">#REF!</f>
        <v>#REF!</v>
      </c>
      <c r="V51" s="143" t="e">
        <f aca="false">#REF!</f>
        <v>#REF!</v>
      </c>
      <c r="W51" s="143" t="e">
        <f aca="false">#REF!</f>
        <v>#REF!</v>
      </c>
      <c r="X51" s="143" t="e">
        <f aca="false">#REF!</f>
        <v>#REF!</v>
      </c>
      <c r="Y51" s="143" t="e">
        <f aca="false">#REF!</f>
        <v>#REF!</v>
      </c>
      <c r="Z51" s="143" t="e">
        <f aca="false">#REF!</f>
        <v>#REF!</v>
      </c>
      <c r="AA51" s="143" t="e">
        <f aca="false">#REF!</f>
        <v>#REF!</v>
      </c>
      <c r="AB51" s="143" t="e">
        <f aca="false">#REF!</f>
        <v>#REF!</v>
      </c>
      <c r="AC51" s="143" t="e">
        <f aca="false">#REF!</f>
        <v>#REF!</v>
      </c>
      <c r="AD51" s="143" t="e">
        <f aca="false">#REF!</f>
        <v>#REF!</v>
      </c>
      <c r="AE51" s="143"/>
    </row>
    <row r="52" customFormat="false" ht="12.75" hidden="false" customHeight="false" outlineLevel="0" collapsed="false">
      <c r="A52" s="143" t="e">
        <f aca="false">#REF!</f>
        <v>#REF!</v>
      </c>
      <c r="B52" s="144" t="e">
        <f aca="false">#REF!</f>
        <v>#REF!</v>
      </c>
      <c r="C52" s="143" t="e">
        <f aca="false">#REF!</f>
        <v>#REF!</v>
      </c>
      <c r="D52" s="143" t="e">
        <f aca="false">#REF!</f>
        <v>#REF!</v>
      </c>
      <c r="E52" s="143" t="e">
        <f aca="false">#REF!</f>
        <v>#REF!</v>
      </c>
      <c r="F52" s="143" t="e">
        <f aca="false">#REF!</f>
        <v>#REF!</v>
      </c>
      <c r="G52" s="143" t="e">
        <f aca="false">#REF!</f>
        <v>#REF!</v>
      </c>
      <c r="H52" s="143" t="e">
        <f aca="false">#REF!</f>
        <v>#REF!</v>
      </c>
      <c r="I52" s="143" t="e">
        <f aca="false">#REF!</f>
        <v>#REF!</v>
      </c>
      <c r="J52" s="143" t="e">
        <f aca="false">#REF!</f>
        <v>#REF!</v>
      </c>
      <c r="K52" s="143" t="e">
        <f aca="false">#REF!</f>
        <v>#REF!</v>
      </c>
      <c r="L52" s="143" t="e">
        <f aca="false">#REF!</f>
        <v>#REF!</v>
      </c>
      <c r="M52" s="143" t="e">
        <f aca="false">#REF!</f>
        <v>#REF!</v>
      </c>
      <c r="N52" s="143" t="e">
        <f aca="false">#REF!</f>
        <v>#REF!</v>
      </c>
      <c r="O52" s="143" t="e">
        <f aca="false">#REF!</f>
        <v>#REF!</v>
      </c>
      <c r="P52" s="143" t="e">
        <f aca="false">#REF!</f>
        <v>#REF!</v>
      </c>
      <c r="Q52" s="143" t="e">
        <f aca="false">#REF!</f>
        <v>#REF!</v>
      </c>
      <c r="R52" s="143" t="e">
        <f aca="false">#REF!</f>
        <v>#REF!</v>
      </c>
      <c r="S52" s="143" t="e">
        <f aca="false">#REF!</f>
        <v>#REF!</v>
      </c>
      <c r="T52" s="143" t="e">
        <f aca="false">#REF!</f>
        <v>#REF!</v>
      </c>
      <c r="U52" s="143" t="e">
        <f aca="false">#REF!</f>
        <v>#REF!</v>
      </c>
      <c r="V52" s="143" t="e">
        <f aca="false">#REF!</f>
        <v>#REF!</v>
      </c>
      <c r="W52" s="143" t="e">
        <f aca="false">#REF!</f>
        <v>#REF!</v>
      </c>
      <c r="X52" s="143" t="e">
        <f aca="false">#REF!</f>
        <v>#REF!</v>
      </c>
      <c r="Y52" s="143" t="e">
        <f aca="false">#REF!</f>
        <v>#REF!</v>
      </c>
      <c r="Z52" s="143" t="e">
        <f aca="false">#REF!</f>
        <v>#REF!</v>
      </c>
      <c r="AA52" s="143" t="e">
        <f aca="false">#REF!</f>
        <v>#REF!</v>
      </c>
      <c r="AB52" s="143" t="e">
        <f aca="false">#REF!</f>
        <v>#REF!</v>
      </c>
      <c r="AC52" s="143" t="e">
        <f aca="false">#REF!</f>
        <v>#REF!</v>
      </c>
      <c r="AD52" s="143" t="e">
        <f aca="false">#REF!</f>
        <v>#REF!</v>
      </c>
      <c r="AE52" s="143"/>
    </row>
    <row r="53" customFormat="false" ht="12.75" hidden="false" customHeight="false" outlineLevel="0" collapsed="false">
      <c r="A53" s="143" t="e">
        <f aca="false">#REF!</f>
        <v>#REF!</v>
      </c>
      <c r="B53" s="144" t="e">
        <f aca="false">#REF!</f>
        <v>#REF!</v>
      </c>
      <c r="C53" s="143" t="e">
        <f aca="false">#REF!</f>
        <v>#REF!</v>
      </c>
      <c r="D53" s="143" t="e">
        <f aca="false">#REF!</f>
        <v>#REF!</v>
      </c>
      <c r="E53" s="143" t="e">
        <f aca="false">#REF!</f>
        <v>#REF!</v>
      </c>
      <c r="F53" s="143" t="e">
        <f aca="false">#REF!</f>
        <v>#REF!</v>
      </c>
      <c r="G53" s="143" t="e">
        <f aca="false">#REF!</f>
        <v>#REF!</v>
      </c>
      <c r="H53" s="143" t="e">
        <f aca="false">#REF!</f>
        <v>#REF!</v>
      </c>
      <c r="I53" s="143" t="e">
        <f aca="false">#REF!</f>
        <v>#REF!</v>
      </c>
      <c r="J53" s="143" t="e">
        <f aca="false">#REF!</f>
        <v>#REF!</v>
      </c>
      <c r="K53" s="143" t="e">
        <f aca="false">#REF!</f>
        <v>#REF!</v>
      </c>
      <c r="L53" s="143" t="e">
        <f aca="false">#REF!</f>
        <v>#REF!</v>
      </c>
      <c r="M53" s="143" t="e">
        <f aca="false">#REF!</f>
        <v>#REF!</v>
      </c>
      <c r="N53" s="143" t="e">
        <f aca="false">#REF!</f>
        <v>#REF!</v>
      </c>
      <c r="O53" s="143" t="e">
        <f aca="false">#REF!</f>
        <v>#REF!</v>
      </c>
      <c r="P53" s="143" t="e">
        <f aca="false">#REF!</f>
        <v>#REF!</v>
      </c>
      <c r="Q53" s="143" t="e">
        <f aca="false">#REF!</f>
        <v>#REF!</v>
      </c>
      <c r="R53" s="143" t="e">
        <f aca="false">#REF!</f>
        <v>#REF!</v>
      </c>
      <c r="S53" s="143" t="e">
        <f aca="false">#REF!</f>
        <v>#REF!</v>
      </c>
      <c r="T53" s="143" t="e">
        <f aca="false">#REF!</f>
        <v>#REF!</v>
      </c>
      <c r="U53" s="143" t="e">
        <f aca="false">#REF!</f>
        <v>#REF!</v>
      </c>
      <c r="V53" s="143" t="e">
        <f aca="false">#REF!</f>
        <v>#REF!</v>
      </c>
      <c r="W53" s="143" t="e">
        <f aca="false">#REF!</f>
        <v>#REF!</v>
      </c>
      <c r="X53" s="143" t="e">
        <f aca="false">#REF!</f>
        <v>#REF!</v>
      </c>
      <c r="Y53" s="143" t="e">
        <f aca="false">#REF!</f>
        <v>#REF!</v>
      </c>
      <c r="Z53" s="143" t="e">
        <f aca="false">#REF!</f>
        <v>#REF!</v>
      </c>
      <c r="AA53" s="143" t="e">
        <f aca="false">#REF!</f>
        <v>#REF!</v>
      </c>
      <c r="AB53" s="143" t="e">
        <f aca="false">#REF!</f>
        <v>#REF!</v>
      </c>
      <c r="AC53" s="143" t="e">
        <f aca="false">#REF!</f>
        <v>#REF!</v>
      </c>
      <c r="AD53" s="143" t="e">
        <f aca="false">#REF!</f>
        <v>#REF!</v>
      </c>
      <c r="AE53" s="143"/>
    </row>
    <row r="54" customFormat="false" ht="12.75" hidden="false" customHeight="false" outlineLevel="0" collapsed="false">
      <c r="A54" s="143" t="e">
        <f aca="false">#REF!</f>
        <v>#REF!</v>
      </c>
      <c r="B54" s="144" t="e">
        <f aca="false">#REF!</f>
        <v>#REF!</v>
      </c>
      <c r="C54" s="143" t="e">
        <f aca="false">#REF!</f>
        <v>#REF!</v>
      </c>
      <c r="D54" s="143" t="e">
        <f aca="false">#REF!</f>
        <v>#REF!</v>
      </c>
      <c r="E54" s="143" t="e">
        <f aca="false">#REF!</f>
        <v>#REF!</v>
      </c>
      <c r="F54" s="143" t="e">
        <f aca="false">#REF!</f>
        <v>#REF!</v>
      </c>
      <c r="G54" s="143" t="e">
        <f aca="false">#REF!</f>
        <v>#REF!</v>
      </c>
      <c r="H54" s="143" t="e">
        <f aca="false">#REF!</f>
        <v>#REF!</v>
      </c>
      <c r="I54" s="143" t="e">
        <f aca="false">#REF!</f>
        <v>#REF!</v>
      </c>
      <c r="J54" s="143" t="e">
        <f aca="false">#REF!</f>
        <v>#REF!</v>
      </c>
      <c r="K54" s="143" t="e">
        <f aca="false">#REF!</f>
        <v>#REF!</v>
      </c>
      <c r="L54" s="143" t="e">
        <f aca="false">#REF!</f>
        <v>#REF!</v>
      </c>
      <c r="M54" s="143" t="e">
        <f aca="false">#REF!</f>
        <v>#REF!</v>
      </c>
      <c r="N54" s="143" t="e">
        <f aca="false">#REF!</f>
        <v>#REF!</v>
      </c>
      <c r="O54" s="143" t="e">
        <f aca="false">#REF!</f>
        <v>#REF!</v>
      </c>
      <c r="P54" s="143" t="e">
        <f aca="false">#REF!</f>
        <v>#REF!</v>
      </c>
      <c r="Q54" s="143" t="e">
        <f aca="false">#REF!</f>
        <v>#REF!</v>
      </c>
      <c r="R54" s="143" t="e">
        <f aca="false">#REF!</f>
        <v>#REF!</v>
      </c>
      <c r="S54" s="143" t="e">
        <f aca="false">#REF!</f>
        <v>#REF!</v>
      </c>
      <c r="T54" s="143" t="e">
        <f aca="false">#REF!</f>
        <v>#REF!</v>
      </c>
      <c r="U54" s="143" t="e">
        <f aca="false">#REF!</f>
        <v>#REF!</v>
      </c>
      <c r="V54" s="143" t="e">
        <f aca="false">#REF!</f>
        <v>#REF!</v>
      </c>
      <c r="W54" s="143" t="e">
        <f aca="false">#REF!</f>
        <v>#REF!</v>
      </c>
      <c r="X54" s="143" t="e">
        <f aca="false">#REF!</f>
        <v>#REF!</v>
      </c>
      <c r="Y54" s="143" t="e">
        <f aca="false">#REF!</f>
        <v>#REF!</v>
      </c>
      <c r="Z54" s="143" t="e">
        <f aca="false">#REF!</f>
        <v>#REF!</v>
      </c>
      <c r="AA54" s="143" t="e">
        <f aca="false">#REF!</f>
        <v>#REF!</v>
      </c>
      <c r="AB54" s="143" t="e">
        <f aca="false">#REF!</f>
        <v>#REF!</v>
      </c>
      <c r="AC54" s="143" t="e">
        <f aca="false">#REF!</f>
        <v>#REF!</v>
      </c>
      <c r="AD54" s="143" t="e">
        <f aca="false">#REF!</f>
        <v>#REF!</v>
      </c>
      <c r="AE54" s="143"/>
    </row>
    <row r="55" customFormat="false" ht="12.75" hidden="false" customHeight="false" outlineLevel="0" collapsed="false">
      <c r="A55" s="143" t="e">
        <f aca="false">#REF!</f>
        <v>#REF!</v>
      </c>
      <c r="B55" s="144" t="e">
        <f aca="false">#REF!</f>
        <v>#REF!</v>
      </c>
      <c r="C55" s="143" t="e">
        <f aca="false">#REF!</f>
        <v>#REF!</v>
      </c>
      <c r="D55" s="143" t="e">
        <f aca="false">#REF!</f>
        <v>#REF!</v>
      </c>
      <c r="E55" s="143" t="e">
        <f aca="false">#REF!</f>
        <v>#REF!</v>
      </c>
      <c r="F55" s="143" t="e">
        <f aca="false">#REF!</f>
        <v>#REF!</v>
      </c>
      <c r="G55" s="143" t="e">
        <f aca="false">#REF!</f>
        <v>#REF!</v>
      </c>
      <c r="H55" s="143" t="e">
        <f aca="false">#REF!</f>
        <v>#REF!</v>
      </c>
      <c r="I55" s="143" t="e">
        <f aca="false">#REF!</f>
        <v>#REF!</v>
      </c>
      <c r="J55" s="143" t="e">
        <f aca="false">#REF!</f>
        <v>#REF!</v>
      </c>
      <c r="K55" s="143" t="e">
        <f aca="false">#REF!</f>
        <v>#REF!</v>
      </c>
      <c r="L55" s="143" t="e">
        <f aca="false">#REF!</f>
        <v>#REF!</v>
      </c>
      <c r="M55" s="143" t="e">
        <f aca="false">#REF!</f>
        <v>#REF!</v>
      </c>
      <c r="N55" s="143" t="e">
        <f aca="false">#REF!</f>
        <v>#REF!</v>
      </c>
      <c r="O55" s="143" t="e">
        <f aca="false">#REF!</f>
        <v>#REF!</v>
      </c>
      <c r="P55" s="143" t="e">
        <f aca="false">#REF!</f>
        <v>#REF!</v>
      </c>
      <c r="Q55" s="143" t="e">
        <f aca="false">#REF!</f>
        <v>#REF!</v>
      </c>
      <c r="R55" s="143" t="e">
        <f aca="false">#REF!</f>
        <v>#REF!</v>
      </c>
      <c r="S55" s="143" t="e">
        <f aca="false">#REF!</f>
        <v>#REF!</v>
      </c>
      <c r="T55" s="143" t="e">
        <f aca="false">#REF!</f>
        <v>#REF!</v>
      </c>
      <c r="U55" s="143" t="e">
        <f aca="false">#REF!</f>
        <v>#REF!</v>
      </c>
      <c r="V55" s="143" t="e">
        <f aca="false">#REF!</f>
        <v>#REF!</v>
      </c>
      <c r="W55" s="143" t="e">
        <f aca="false">#REF!</f>
        <v>#REF!</v>
      </c>
      <c r="X55" s="143" t="e">
        <f aca="false">#REF!</f>
        <v>#REF!</v>
      </c>
      <c r="Y55" s="143" t="e">
        <f aca="false">#REF!</f>
        <v>#REF!</v>
      </c>
      <c r="Z55" s="143" t="e">
        <f aca="false">#REF!</f>
        <v>#REF!</v>
      </c>
      <c r="AA55" s="143" t="e">
        <f aca="false">#REF!</f>
        <v>#REF!</v>
      </c>
      <c r="AB55" s="143" t="e">
        <f aca="false">#REF!</f>
        <v>#REF!</v>
      </c>
      <c r="AC55" s="143" t="e">
        <f aca="false">#REF!</f>
        <v>#REF!</v>
      </c>
      <c r="AD55" s="143" t="e">
        <f aca="false">#REF!</f>
        <v>#REF!</v>
      </c>
      <c r="AE55" s="143"/>
    </row>
    <row r="56" customFormat="false" ht="12.75" hidden="false" customHeight="false" outlineLevel="0" collapsed="false">
      <c r="A56" s="143" t="e">
        <f aca="false">#REF!</f>
        <v>#REF!</v>
      </c>
      <c r="B56" s="144" t="e">
        <f aca="false">#REF!</f>
        <v>#REF!</v>
      </c>
      <c r="C56" s="143" t="e">
        <f aca="false">#REF!</f>
        <v>#REF!</v>
      </c>
      <c r="D56" s="143" t="e">
        <f aca="false">#REF!</f>
        <v>#REF!</v>
      </c>
      <c r="E56" s="143" t="e">
        <f aca="false">#REF!</f>
        <v>#REF!</v>
      </c>
      <c r="F56" s="143" t="e">
        <f aca="false">#REF!</f>
        <v>#REF!</v>
      </c>
      <c r="G56" s="143" t="e">
        <f aca="false">#REF!</f>
        <v>#REF!</v>
      </c>
      <c r="H56" s="143" t="e">
        <f aca="false">#REF!</f>
        <v>#REF!</v>
      </c>
      <c r="I56" s="143" t="e">
        <f aca="false">#REF!</f>
        <v>#REF!</v>
      </c>
      <c r="J56" s="143" t="e">
        <f aca="false">#REF!</f>
        <v>#REF!</v>
      </c>
      <c r="K56" s="143" t="e">
        <f aca="false">#REF!</f>
        <v>#REF!</v>
      </c>
      <c r="L56" s="143" t="e">
        <f aca="false">#REF!</f>
        <v>#REF!</v>
      </c>
      <c r="M56" s="143" t="e">
        <f aca="false">#REF!</f>
        <v>#REF!</v>
      </c>
      <c r="N56" s="143" t="e">
        <f aca="false">#REF!</f>
        <v>#REF!</v>
      </c>
      <c r="O56" s="143" t="e">
        <f aca="false">#REF!</f>
        <v>#REF!</v>
      </c>
      <c r="P56" s="143" t="e">
        <f aca="false">#REF!</f>
        <v>#REF!</v>
      </c>
      <c r="Q56" s="143" t="e">
        <f aca="false">#REF!</f>
        <v>#REF!</v>
      </c>
      <c r="R56" s="143" t="e">
        <f aca="false">#REF!</f>
        <v>#REF!</v>
      </c>
      <c r="S56" s="143" t="e">
        <f aca="false">#REF!</f>
        <v>#REF!</v>
      </c>
      <c r="T56" s="143" t="e">
        <f aca="false">#REF!</f>
        <v>#REF!</v>
      </c>
      <c r="U56" s="143" t="e">
        <f aca="false">#REF!</f>
        <v>#REF!</v>
      </c>
      <c r="V56" s="143" t="e">
        <f aca="false">#REF!</f>
        <v>#REF!</v>
      </c>
      <c r="W56" s="143" t="e">
        <f aca="false">#REF!</f>
        <v>#REF!</v>
      </c>
      <c r="X56" s="143" t="e">
        <f aca="false">#REF!</f>
        <v>#REF!</v>
      </c>
      <c r="Y56" s="143" t="e">
        <f aca="false">#REF!</f>
        <v>#REF!</v>
      </c>
      <c r="Z56" s="143" t="e">
        <f aca="false">#REF!</f>
        <v>#REF!</v>
      </c>
      <c r="AA56" s="143" t="e">
        <f aca="false">#REF!</f>
        <v>#REF!</v>
      </c>
      <c r="AB56" s="143" t="e">
        <f aca="false">#REF!</f>
        <v>#REF!</v>
      </c>
      <c r="AC56" s="143" t="e">
        <f aca="false">#REF!</f>
        <v>#REF!</v>
      </c>
      <c r="AD56" s="143" t="e">
        <f aca="false">#REF!</f>
        <v>#REF!</v>
      </c>
      <c r="AE56" s="143"/>
    </row>
    <row r="57" customFormat="false" ht="12.75" hidden="false" customHeight="false" outlineLevel="0" collapsed="false">
      <c r="A57" s="143" t="e">
        <f aca="false">#REF!</f>
        <v>#REF!</v>
      </c>
      <c r="B57" s="144" t="e">
        <f aca="false">#REF!</f>
        <v>#REF!</v>
      </c>
      <c r="C57" s="143" t="e">
        <f aca="false">#REF!</f>
        <v>#REF!</v>
      </c>
      <c r="D57" s="143" t="e">
        <f aca="false">#REF!</f>
        <v>#REF!</v>
      </c>
      <c r="E57" s="143" t="e">
        <f aca="false">#REF!</f>
        <v>#REF!</v>
      </c>
      <c r="F57" s="143" t="e">
        <f aca="false">#REF!</f>
        <v>#REF!</v>
      </c>
      <c r="G57" s="143" t="e">
        <f aca="false">#REF!</f>
        <v>#REF!</v>
      </c>
      <c r="H57" s="143" t="e">
        <f aca="false">#REF!</f>
        <v>#REF!</v>
      </c>
      <c r="I57" s="143" t="e">
        <f aca="false">#REF!</f>
        <v>#REF!</v>
      </c>
      <c r="J57" s="143" t="e">
        <f aca="false">#REF!</f>
        <v>#REF!</v>
      </c>
      <c r="K57" s="143" t="e">
        <f aca="false">#REF!</f>
        <v>#REF!</v>
      </c>
      <c r="L57" s="143" t="e">
        <f aca="false">#REF!</f>
        <v>#REF!</v>
      </c>
      <c r="M57" s="143" t="e">
        <f aca="false">#REF!</f>
        <v>#REF!</v>
      </c>
      <c r="N57" s="143" t="e">
        <f aca="false">#REF!</f>
        <v>#REF!</v>
      </c>
      <c r="O57" s="143" t="e">
        <f aca="false">#REF!</f>
        <v>#REF!</v>
      </c>
      <c r="P57" s="143" t="e">
        <f aca="false">#REF!</f>
        <v>#REF!</v>
      </c>
      <c r="Q57" s="143" t="e">
        <f aca="false">#REF!</f>
        <v>#REF!</v>
      </c>
      <c r="R57" s="143" t="e">
        <f aca="false">#REF!</f>
        <v>#REF!</v>
      </c>
      <c r="S57" s="143" t="e">
        <f aca="false">#REF!</f>
        <v>#REF!</v>
      </c>
      <c r="T57" s="143" t="e">
        <f aca="false">#REF!</f>
        <v>#REF!</v>
      </c>
      <c r="U57" s="143" t="e">
        <f aca="false">#REF!</f>
        <v>#REF!</v>
      </c>
      <c r="V57" s="143" t="e">
        <f aca="false">#REF!</f>
        <v>#REF!</v>
      </c>
      <c r="W57" s="143" t="e">
        <f aca="false">#REF!</f>
        <v>#REF!</v>
      </c>
      <c r="X57" s="143" t="e">
        <f aca="false">#REF!</f>
        <v>#REF!</v>
      </c>
      <c r="Y57" s="143" t="e">
        <f aca="false">#REF!</f>
        <v>#REF!</v>
      </c>
      <c r="Z57" s="143" t="e">
        <f aca="false">#REF!</f>
        <v>#REF!</v>
      </c>
      <c r="AA57" s="143" t="e">
        <f aca="false">#REF!</f>
        <v>#REF!</v>
      </c>
      <c r="AB57" s="143" t="e">
        <f aca="false">#REF!</f>
        <v>#REF!</v>
      </c>
      <c r="AC57" s="143" t="e">
        <f aca="false">#REF!</f>
        <v>#REF!</v>
      </c>
      <c r="AD57" s="143" t="e">
        <f aca="false">#REF!</f>
        <v>#REF!</v>
      </c>
      <c r="AE57" s="143"/>
    </row>
    <row r="58" customFormat="false" ht="12.75" hidden="false" customHeight="false" outlineLevel="0" collapsed="false">
      <c r="A58" s="143" t="e">
        <f aca="false">#REF!</f>
        <v>#REF!</v>
      </c>
      <c r="B58" s="144" t="e">
        <f aca="false">#REF!</f>
        <v>#REF!</v>
      </c>
      <c r="C58" s="143" t="e">
        <f aca="false">#REF!</f>
        <v>#REF!</v>
      </c>
      <c r="D58" s="143" t="e">
        <f aca="false">#REF!</f>
        <v>#REF!</v>
      </c>
      <c r="E58" s="143" t="e">
        <f aca="false">#REF!</f>
        <v>#REF!</v>
      </c>
      <c r="F58" s="143" t="e">
        <f aca="false">#REF!</f>
        <v>#REF!</v>
      </c>
      <c r="G58" s="143" t="e">
        <f aca="false">#REF!</f>
        <v>#REF!</v>
      </c>
      <c r="H58" s="143" t="e">
        <f aca="false">#REF!</f>
        <v>#REF!</v>
      </c>
      <c r="I58" s="143" t="e">
        <f aca="false">#REF!</f>
        <v>#REF!</v>
      </c>
      <c r="J58" s="143" t="e">
        <f aca="false">#REF!</f>
        <v>#REF!</v>
      </c>
      <c r="K58" s="143" t="e">
        <f aca="false">#REF!</f>
        <v>#REF!</v>
      </c>
      <c r="L58" s="143" t="e">
        <f aca="false">#REF!</f>
        <v>#REF!</v>
      </c>
      <c r="M58" s="143" t="e">
        <f aca="false">#REF!</f>
        <v>#REF!</v>
      </c>
      <c r="N58" s="143" t="e">
        <f aca="false">#REF!</f>
        <v>#REF!</v>
      </c>
      <c r="O58" s="143" t="e">
        <f aca="false">#REF!</f>
        <v>#REF!</v>
      </c>
      <c r="P58" s="143" t="e">
        <f aca="false">#REF!</f>
        <v>#REF!</v>
      </c>
      <c r="Q58" s="143" t="e">
        <f aca="false">#REF!</f>
        <v>#REF!</v>
      </c>
      <c r="R58" s="143" t="e">
        <f aca="false">#REF!</f>
        <v>#REF!</v>
      </c>
      <c r="S58" s="143" t="e">
        <f aca="false">#REF!</f>
        <v>#REF!</v>
      </c>
      <c r="T58" s="143" t="e">
        <f aca="false">#REF!</f>
        <v>#REF!</v>
      </c>
      <c r="U58" s="143" t="e">
        <f aca="false">#REF!</f>
        <v>#REF!</v>
      </c>
      <c r="V58" s="143" t="e">
        <f aca="false">#REF!</f>
        <v>#REF!</v>
      </c>
      <c r="W58" s="143" t="e">
        <f aca="false">#REF!</f>
        <v>#REF!</v>
      </c>
      <c r="X58" s="143" t="e">
        <f aca="false">#REF!</f>
        <v>#REF!</v>
      </c>
      <c r="Y58" s="143" t="e">
        <f aca="false">#REF!</f>
        <v>#REF!</v>
      </c>
      <c r="Z58" s="143" t="e">
        <f aca="false">#REF!</f>
        <v>#REF!</v>
      </c>
      <c r="AA58" s="143" t="e">
        <f aca="false">#REF!</f>
        <v>#REF!</v>
      </c>
      <c r="AB58" s="143" t="e">
        <f aca="false">#REF!</f>
        <v>#REF!</v>
      </c>
      <c r="AC58" s="143" t="e">
        <f aca="false">#REF!</f>
        <v>#REF!</v>
      </c>
      <c r="AD58" s="143" t="e">
        <f aca="false">#REF!</f>
        <v>#REF!</v>
      </c>
      <c r="AE58" s="143"/>
    </row>
    <row r="59" customFormat="false" ht="12.75" hidden="false" customHeight="false" outlineLevel="0" collapsed="false">
      <c r="A59" s="143" t="e">
        <f aca="false">#REF!</f>
        <v>#REF!</v>
      </c>
      <c r="B59" s="144" t="e">
        <f aca="false">#REF!</f>
        <v>#REF!</v>
      </c>
      <c r="C59" s="143" t="e">
        <f aca="false">#REF!</f>
        <v>#REF!</v>
      </c>
      <c r="D59" s="143" t="e">
        <f aca="false">#REF!</f>
        <v>#REF!</v>
      </c>
      <c r="E59" s="143" t="e">
        <f aca="false">#REF!</f>
        <v>#REF!</v>
      </c>
      <c r="F59" s="143" t="e">
        <f aca="false">#REF!</f>
        <v>#REF!</v>
      </c>
      <c r="G59" s="143" t="e">
        <f aca="false">#REF!</f>
        <v>#REF!</v>
      </c>
      <c r="H59" s="143" t="e">
        <f aca="false">#REF!</f>
        <v>#REF!</v>
      </c>
      <c r="I59" s="143" t="e">
        <f aca="false">#REF!</f>
        <v>#REF!</v>
      </c>
      <c r="J59" s="143" t="e">
        <f aca="false">#REF!</f>
        <v>#REF!</v>
      </c>
      <c r="K59" s="143" t="e">
        <f aca="false">#REF!</f>
        <v>#REF!</v>
      </c>
      <c r="L59" s="143" t="e">
        <f aca="false">#REF!</f>
        <v>#REF!</v>
      </c>
      <c r="M59" s="143" t="e">
        <f aca="false">#REF!</f>
        <v>#REF!</v>
      </c>
      <c r="N59" s="143" t="e">
        <f aca="false">#REF!</f>
        <v>#REF!</v>
      </c>
      <c r="O59" s="143" t="e">
        <f aca="false">#REF!</f>
        <v>#REF!</v>
      </c>
      <c r="P59" s="143" t="e">
        <f aca="false">#REF!</f>
        <v>#REF!</v>
      </c>
      <c r="Q59" s="143" t="e">
        <f aca="false">#REF!</f>
        <v>#REF!</v>
      </c>
      <c r="R59" s="143" t="e">
        <f aca="false">#REF!</f>
        <v>#REF!</v>
      </c>
      <c r="S59" s="143" t="e">
        <f aca="false">#REF!</f>
        <v>#REF!</v>
      </c>
      <c r="T59" s="143" t="e">
        <f aca="false">#REF!</f>
        <v>#REF!</v>
      </c>
      <c r="U59" s="143" t="e">
        <f aca="false">#REF!</f>
        <v>#REF!</v>
      </c>
      <c r="V59" s="143" t="e">
        <f aca="false">#REF!</f>
        <v>#REF!</v>
      </c>
      <c r="W59" s="143" t="e">
        <f aca="false">#REF!</f>
        <v>#REF!</v>
      </c>
      <c r="X59" s="143" t="e">
        <f aca="false">#REF!</f>
        <v>#REF!</v>
      </c>
      <c r="Y59" s="143" t="e">
        <f aca="false">#REF!</f>
        <v>#REF!</v>
      </c>
      <c r="Z59" s="143" t="e">
        <f aca="false">#REF!</f>
        <v>#REF!</v>
      </c>
      <c r="AA59" s="143" t="e">
        <f aca="false">#REF!</f>
        <v>#REF!</v>
      </c>
      <c r="AB59" s="143" t="e">
        <f aca="false">#REF!</f>
        <v>#REF!</v>
      </c>
      <c r="AC59" s="143" t="e">
        <f aca="false">#REF!</f>
        <v>#REF!</v>
      </c>
      <c r="AD59" s="143" t="e">
        <f aca="false">#REF!</f>
        <v>#REF!</v>
      </c>
      <c r="AE59" s="143"/>
    </row>
    <row r="60" customFormat="false" ht="12.75" hidden="false" customHeight="false" outlineLevel="0" collapsed="false">
      <c r="A60" s="143" t="e">
        <f aca="false">#REF!</f>
        <v>#REF!</v>
      </c>
      <c r="B60" s="144" t="e">
        <f aca="false">#REF!</f>
        <v>#REF!</v>
      </c>
      <c r="C60" s="143" t="e">
        <f aca="false">#REF!</f>
        <v>#REF!</v>
      </c>
      <c r="D60" s="143" t="e">
        <f aca="false">#REF!</f>
        <v>#REF!</v>
      </c>
      <c r="E60" s="143" t="e">
        <f aca="false">#REF!</f>
        <v>#REF!</v>
      </c>
      <c r="F60" s="143" t="e">
        <f aca="false">#REF!</f>
        <v>#REF!</v>
      </c>
      <c r="G60" s="143" t="e">
        <f aca="false">#REF!</f>
        <v>#REF!</v>
      </c>
      <c r="H60" s="143" t="e">
        <f aca="false">#REF!</f>
        <v>#REF!</v>
      </c>
      <c r="I60" s="143" t="e">
        <f aca="false">#REF!</f>
        <v>#REF!</v>
      </c>
      <c r="J60" s="143" t="e">
        <f aca="false">#REF!</f>
        <v>#REF!</v>
      </c>
      <c r="K60" s="143" t="e">
        <f aca="false">#REF!</f>
        <v>#REF!</v>
      </c>
      <c r="L60" s="143" t="e">
        <f aca="false">#REF!</f>
        <v>#REF!</v>
      </c>
      <c r="M60" s="143" t="e">
        <f aca="false">#REF!</f>
        <v>#REF!</v>
      </c>
      <c r="N60" s="143" t="e">
        <f aca="false">#REF!</f>
        <v>#REF!</v>
      </c>
      <c r="O60" s="143" t="e">
        <f aca="false">#REF!</f>
        <v>#REF!</v>
      </c>
      <c r="P60" s="143" t="e">
        <f aca="false">#REF!</f>
        <v>#REF!</v>
      </c>
      <c r="Q60" s="143" t="e">
        <f aca="false">#REF!</f>
        <v>#REF!</v>
      </c>
      <c r="R60" s="143" t="e">
        <f aca="false">#REF!</f>
        <v>#REF!</v>
      </c>
      <c r="S60" s="143" t="e">
        <f aca="false">#REF!</f>
        <v>#REF!</v>
      </c>
      <c r="T60" s="143" t="e">
        <f aca="false">#REF!</f>
        <v>#REF!</v>
      </c>
      <c r="U60" s="143" t="e">
        <f aca="false">#REF!</f>
        <v>#REF!</v>
      </c>
      <c r="V60" s="143" t="e">
        <f aca="false">#REF!</f>
        <v>#REF!</v>
      </c>
      <c r="W60" s="143" t="e">
        <f aca="false">#REF!</f>
        <v>#REF!</v>
      </c>
      <c r="X60" s="143" t="e">
        <f aca="false">#REF!</f>
        <v>#REF!</v>
      </c>
      <c r="Y60" s="143" t="e">
        <f aca="false">#REF!</f>
        <v>#REF!</v>
      </c>
      <c r="Z60" s="143" t="e">
        <f aca="false">#REF!</f>
        <v>#REF!</v>
      </c>
      <c r="AA60" s="143" t="e">
        <f aca="false">#REF!</f>
        <v>#REF!</v>
      </c>
      <c r="AB60" s="143" t="e">
        <f aca="false">#REF!</f>
        <v>#REF!</v>
      </c>
      <c r="AC60" s="143" t="e">
        <f aca="false">#REF!</f>
        <v>#REF!</v>
      </c>
      <c r="AD60" s="143" t="e">
        <f aca="false">#REF!</f>
        <v>#REF!</v>
      </c>
      <c r="AE60" s="143"/>
    </row>
    <row r="61" customFormat="false" ht="12.75" hidden="false" customHeight="false" outlineLevel="0" collapsed="false">
      <c r="A61" s="143" t="e">
        <f aca="false">#REF!</f>
        <v>#REF!</v>
      </c>
      <c r="B61" s="144" t="e">
        <f aca="false">#REF!</f>
        <v>#REF!</v>
      </c>
      <c r="C61" s="143" t="e">
        <f aca="false">#REF!</f>
        <v>#REF!</v>
      </c>
      <c r="D61" s="143" t="e">
        <f aca="false">#REF!</f>
        <v>#REF!</v>
      </c>
      <c r="E61" s="143" t="e">
        <f aca="false">#REF!</f>
        <v>#REF!</v>
      </c>
      <c r="F61" s="143" t="e">
        <f aca="false">#REF!</f>
        <v>#REF!</v>
      </c>
      <c r="G61" s="143" t="e">
        <f aca="false">#REF!</f>
        <v>#REF!</v>
      </c>
      <c r="H61" s="143" t="e">
        <f aca="false">#REF!</f>
        <v>#REF!</v>
      </c>
      <c r="I61" s="143" t="e">
        <f aca="false">#REF!</f>
        <v>#REF!</v>
      </c>
      <c r="J61" s="143" t="e">
        <f aca="false">#REF!</f>
        <v>#REF!</v>
      </c>
      <c r="K61" s="143" t="e">
        <f aca="false">#REF!</f>
        <v>#REF!</v>
      </c>
      <c r="L61" s="143" t="e">
        <f aca="false">#REF!</f>
        <v>#REF!</v>
      </c>
      <c r="M61" s="143" t="e">
        <f aca="false">#REF!</f>
        <v>#REF!</v>
      </c>
      <c r="N61" s="143" t="e">
        <f aca="false">#REF!</f>
        <v>#REF!</v>
      </c>
      <c r="O61" s="143" t="e">
        <f aca="false">#REF!</f>
        <v>#REF!</v>
      </c>
      <c r="P61" s="143" t="e">
        <f aca="false">#REF!</f>
        <v>#REF!</v>
      </c>
      <c r="Q61" s="143" t="e">
        <f aca="false">#REF!</f>
        <v>#REF!</v>
      </c>
      <c r="R61" s="143" t="e">
        <f aca="false">#REF!</f>
        <v>#REF!</v>
      </c>
      <c r="S61" s="143" t="e">
        <f aca="false">#REF!</f>
        <v>#REF!</v>
      </c>
      <c r="T61" s="143" t="e">
        <f aca="false">#REF!</f>
        <v>#REF!</v>
      </c>
      <c r="U61" s="143" t="e">
        <f aca="false">#REF!</f>
        <v>#REF!</v>
      </c>
      <c r="V61" s="143" t="e">
        <f aca="false">#REF!</f>
        <v>#REF!</v>
      </c>
      <c r="W61" s="143" t="e">
        <f aca="false">#REF!</f>
        <v>#REF!</v>
      </c>
      <c r="X61" s="143" t="e">
        <f aca="false">#REF!</f>
        <v>#REF!</v>
      </c>
      <c r="Y61" s="143" t="e">
        <f aca="false">#REF!</f>
        <v>#REF!</v>
      </c>
      <c r="Z61" s="143" t="e">
        <f aca="false">#REF!</f>
        <v>#REF!</v>
      </c>
      <c r="AA61" s="143" t="e">
        <f aca="false">#REF!</f>
        <v>#REF!</v>
      </c>
      <c r="AB61" s="143" t="e">
        <f aca="false">#REF!</f>
        <v>#REF!</v>
      </c>
      <c r="AC61" s="143" t="e">
        <f aca="false">#REF!</f>
        <v>#REF!</v>
      </c>
      <c r="AD61" s="143" t="e">
        <f aca="false">#REF!</f>
        <v>#REF!</v>
      </c>
      <c r="AE61" s="143"/>
    </row>
    <row r="62" customFormat="false" ht="12.75" hidden="false" customHeight="false" outlineLevel="0" collapsed="false">
      <c r="A62" s="143" t="e">
        <f aca="false">#REF!</f>
        <v>#REF!</v>
      </c>
      <c r="B62" s="144" t="e">
        <f aca="false">#REF!</f>
        <v>#REF!</v>
      </c>
      <c r="C62" s="143" t="e">
        <f aca="false">#REF!</f>
        <v>#REF!</v>
      </c>
      <c r="D62" s="143" t="e">
        <f aca="false">#REF!</f>
        <v>#REF!</v>
      </c>
      <c r="E62" s="143" t="e">
        <f aca="false">#REF!</f>
        <v>#REF!</v>
      </c>
      <c r="F62" s="143" t="e">
        <f aca="false">#REF!</f>
        <v>#REF!</v>
      </c>
      <c r="G62" s="143" t="e">
        <f aca="false">#REF!</f>
        <v>#REF!</v>
      </c>
      <c r="H62" s="143" t="e">
        <f aca="false">#REF!</f>
        <v>#REF!</v>
      </c>
      <c r="I62" s="143" t="e">
        <f aca="false">#REF!</f>
        <v>#REF!</v>
      </c>
      <c r="J62" s="143" t="e">
        <f aca="false">#REF!</f>
        <v>#REF!</v>
      </c>
      <c r="K62" s="143" t="e">
        <f aca="false">#REF!</f>
        <v>#REF!</v>
      </c>
      <c r="L62" s="143" t="e">
        <f aca="false">#REF!</f>
        <v>#REF!</v>
      </c>
      <c r="M62" s="143" t="e">
        <f aca="false">#REF!</f>
        <v>#REF!</v>
      </c>
      <c r="N62" s="143" t="e">
        <f aca="false">#REF!</f>
        <v>#REF!</v>
      </c>
      <c r="O62" s="143" t="e">
        <f aca="false">#REF!</f>
        <v>#REF!</v>
      </c>
      <c r="P62" s="143" t="e">
        <f aca="false">#REF!</f>
        <v>#REF!</v>
      </c>
      <c r="Q62" s="143" t="e">
        <f aca="false">#REF!</f>
        <v>#REF!</v>
      </c>
      <c r="R62" s="143" t="e">
        <f aca="false">#REF!</f>
        <v>#REF!</v>
      </c>
      <c r="S62" s="143" t="e">
        <f aca="false">#REF!</f>
        <v>#REF!</v>
      </c>
      <c r="T62" s="143" t="e">
        <f aca="false">#REF!</f>
        <v>#REF!</v>
      </c>
      <c r="U62" s="143" t="e">
        <f aca="false">#REF!</f>
        <v>#REF!</v>
      </c>
      <c r="V62" s="143" t="e">
        <f aca="false">#REF!</f>
        <v>#REF!</v>
      </c>
      <c r="W62" s="143" t="e">
        <f aca="false">#REF!</f>
        <v>#REF!</v>
      </c>
      <c r="X62" s="143" t="e">
        <f aca="false">#REF!</f>
        <v>#REF!</v>
      </c>
      <c r="Y62" s="143" t="e">
        <f aca="false">#REF!</f>
        <v>#REF!</v>
      </c>
      <c r="Z62" s="143" t="e">
        <f aca="false">#REF!</f>
        <v>#REF!</v>
      </c>
      <c r="AA62" s="143" t="e">
        <f aca="false">#REF!</f>
        <v>#REF!</v>
      </c>
      <c r="AB62" s="143" t="e">
        <f aca="false">#REF!</f>
        <v>#REF!</v>
      </c>
      <c r="AC62" s="143" t="e">
        <f aca="false">#REF!</f>
        <v>#REF!</v>
      </c>
      <c r="AD62" s="143" t="e">
        <f aca="false">#REF!</f>
        <v>#REF!</v>
      </c>
      <c r="AE62" s="143"/>
    </row>
    <row r="63" customFormat="false" ht="12.75" hidden="false" customHeight="false" outlineLevel="0" collapsed="false">
      <c r="A63" s="143" t="e">
        <f aca="false">#REF!</f>
        <v>#REF!</v>
      </c>
      <c r="B63" s="144" t="e">
        <f aca="false">#REF!</f>
        <v>#REF!</v>
      </c>
      <c r="C63" s="143" t="e">
        <f aca="false">#REF!</f>
        <v>#REF!</v>
      </c>
      <c r="D63" s="143" t="e">
        <f aca="false">#REF!</f>
        <v>#REF!</v>
      </c>
      <c r="E63" s="143" t="e">
        <f aca="false">#REF!</f>
        <v>#REF!</v>
      </c>
      <c r="F63" s="143" t="e">
        <f aca="false">#REF!</f>
        <v>#REF!</v>
      </c>
      <c r="G63" s="143" t="e">
        <f aca="false">#REF!</f>
        <v>#REF!</v>
      </c>
      <c r="H63" s="143" t="e">
        <f aca="false">#REF!</f>
        <v>#REF!</v>
      </c>
      <c r="I63" s="143" t="e">
        <f aca="false">#REF!</f>
        <v>#REF!</v>
      </c>
      <c r="J63" s="143" t="e">
        <f aca="false">#REF!</f>
        <v>#REF!</v>
      </c>
      <c r="K63" s="143" t="e">
        <f aca="false">#REF!</f>
        <v>#REF!</v>
      </c>
      <c r="L63" s="143" t="e">
        <f aca="false">#REF!</f>
        <v>#REF!</v>
      </c>
      <c r="M63" s="143" t="e">
        <f aca="false">#REF!</f>
        <v>#REF!</v>
      </c>
      <c r="N63" s="143" t="e">
        <f aca="false">#REF!</f>
        <v>#REF!</v>
      </c>
      <c r="O63" s="143" t="e">
        <f aca="false">#REF!</f>
        <v>#REF!</v>
      </c>
      <c r="P63" s="143" t="e">
        <f aca="false">#REF!</f>
        <v>#REF!</v>
      </c>
      <c r="Q63" s="143" t="e">
        <f aca="false">#REF!</f>
        <v>#REF!</v>
      </c>
      <c r="R63" s="143" t="e">
        <f aca="false">#REF!</f>
        <v>#REF!</v>
      </c>
      <c r="S63" s="143" t="e">
        <f aca="false">#REF!</f>
        <v>#REF!</v>
      </c>
      <c r="T63" s="143" t="e">
        <f aca="false">#REF!</f>
        <v>#REF!</v>
      </c>
      <c r="U63" s="143" t="e">
        <f aca="false">#REF!</f>
        <v>#REF!</v>
      </c>
      <c r="V63" s="143" t="e">
        <f aca="false">#REF!</f>
        <v>#REF!</v>
      </c>
      <c r="W63" s="143" t="e">
        <f aca="false">#REF!</f>
        <v>#REF!</v>
      </c>
      <c r="X63" s="143" t="e">
        <f aca="false">#REF!</f>
        <v>#REF!</v>
      </c>
      <c r="Y63" s="143" t="e">
        <f aca="false">#REF!</f>
        <v>#REF!</v>
      </c>
      <c r="Z63" s="143" t="e">
        <f aca="false">#REF!</f>
        <v>#REF!</v>
      </c>
      <c r="AA63" s="143" t="e">
        <f aca="false">#REF!</f>
        <v>#REF!</v>
      </c>
      <c r="AB63" s="143" t="e">
        <f aca="false">#REF!</f>
        <v>#REF!</v>
      </c>
      <c r="AC63" s="143" t="e">
        <f aca="false">#REF!</f>
        <v>#REF!</v>
      </c>
      <c r="AD63" s="143" t="e">
        <f aca="false">#REF!</f>
        <v>#REF!</v>
      </c>
      <c r="AE63" s="143"/>
    </row>
    <row r="64" customFormat="false" ht="12.75" hidden="false" customHeight="false" outlineLevel="0" collapsed="false">
      <c r="A64" s="143" t="e">
        <f aca="false">#REF!</f>
        <v>#REF!</v>
      </c>
      <c r="B64" s="144" t="e">
        <f aca="false">#REF!</f>
        <v>#REF!</v>
      </c>
      <c r="C64" s="143" t="e">
        <f aca="false">#REF!</f>
        <v>#REF!</v>
      </c>
      <c r="D64" s="143" t="e">
        <f aca="false">#REF!</f>
        <v>#REF!</v>
      </c>
      <c r="E64" s="143" t="e">
        <f aca="false">#REF!</f>
        <v>#REF!</v>
      </c>
      <c r="F64" s="143" t="e">
        <f aca="false">#REF!</f>
        <v>#REF!</v>
      </c>
      <c r="G64" s="143" t="e">
        <f aca="false">#REF!</f>
        <v>#REF!</v>
      </c>
      <c r="H64" s="143" t="e">
        <f aca="false">#REF!</f>
        <v>#REF!</v>
      </c>
      <c r="I64" s="143" t="e">
        <f aca="false">#REF!</f>
        <v>#REF!</v>
      </c>
      <c r="J64" s="143" t="e">
        <f aca="false">#REF!</f>
        <v>#REF!</v>
      </c>
      <c r="K64" s="143" t="e">
        <f aca="false">#REF!</f>
        <v>#REF!</v>
      </c>
      <c r="L64" s="143" t="e">
        <f aca="false">#REF!</f>
        <v>#REF!</v>
      </c>
      <c r="M64" s="143" t="e">
        <f aca="false">#REF!</f>
        <v>#REF!</v>
      </c>
      <c r="N64" s="143" t="e">
        <f aca="false">#REF!</f>
        <v>#REF!</v>
      </c>
      <c r="O64" s="143" t="e">
        <f aca="false">#REF!</f>
        <v>#REF!</v>
      </c>
      <c r="P64" s="143" t="e">
        <f aca="false">#REF!</f>
        <v>#REF!</v>
      </c>
      <c r="Q64" s="143" t="e">
        <f aca="false">#REF!</f>
        <v>#REF!</v>
      </c>
      <c r="R64" s="143" t="e">
        <f aca="false">#REF!</f>
        <v>#REF!</v>
      </c>
      <c r="S64" s="143" t="e">
        <f aca="false">#REF!</f>
        <v>#REF!</v>
      </c>
      <c r="T64" s="143" t="e">
        <f aca="false">#REF!</f>
        <v>#REF!</v>
      </c>
      <c r="U64" s="143" t="e">
        <f aca="false">#REF!</f>
        <v>#REF!</v>
      </c>
      <c r="V64" s="143" t="e">
        <f aca="false">#REF!</f>
        <v>#REF!</v>
      </c>
      <c r="W64" s="143" t="e">
        <f aca="false">#REF!</f>
        <v>#REF!</v>
      </c>
      <c r="X64" s="143" t="e">
        <f aca="false">#REF!</f>
        <v>#REF!</v>
      </c>
      <c r="Y64" s="143" t="e">
        <f aca="false">#REF!</f>
        <v>#REF!</v>
      </c>
      <c r="Z64" s="143" t="e">
        <f aca="false">#REF!</f>
        <v>#REF!</v>
      </c>
      <c r="AA64" s="143" t="e">
        <f aca="false">#REF!</f>
        <v>#REF!</v>
      </c>
      <c r="AB64" s="143" t="e">
        <f aca="false">#REF!</f>
        <v>#REF!</v>
      </c>
      <c r="AC64" s="143" t="e">
        <f aca="false">#REF!</f>
        <v>#REF!</v>
      </c>
      <c r="AD64" s="143" t="e">
        <f aca="false">#REF!</f>
        <v>#REF!</v>
      </c>
      <c r="AE64" s="143"/>
    </row>
    <row r="65" customFormat="false" ht="12.75" hidden="false" customHeight="false" outlineLevel="0" collapsed="false">
      <c r="A65" s="143" t="e">
        <f aca="false">#REF!</f>
        <v>#REF!</v>
      </c>
      <c r="B65" s="144" t="e">
        <f aca="false">#REF!</f>
        <v>#REF!</v>
      </c>
      <c r="C65" s="143" t="e">
        <f aca="false">#REF!</f>
        <v>#REF!</v>
      </c>
      <c r="D65" s="143" t="e">
        <f aca="false">#REF!</f>
        <v>#REF!</v>
      </c>
      <c r="E65" s="143" t="e">
        <f aca="false">#REF!</f>
        <v>#REF!</v>
      </c>
      <c r="F65" s="143" t="e">
        <f aca="false">#REF!</f>
        <v>#REF!</v>
      </c>
      <c r="G65" s="143" t="e">
        <f aca="false">#REF!</f>
        <v>#REF!</v>
      </c>
      <c r="H65" s="143" t="e">
        <f aca="false">#REF!</f>
        <v>#REF!</v>
      </c>
      <c r="I65" s="143" t="e">
        <f aca="false">#REF!</f>
        <v>#REF!</v>
      </c>
      <c r="J65" s="143" t="e">
        <f aca="false">#REF!</f>
        <v>#REF!</v>
      </c>
      <c r="K65" s="143" t="e">
        <f aca="false">#REF!</f>
        <v>#REF!</v>
      </c>
      <c r="L65" s="143" t="e">
        <f aca="false">#REF!</f>
        <v>#REF!</v>
      </c>
      <c r="M65" s="143" t="e">
        <f aca="false">#REF!</f>
        <v>#REF!</v>
      </c>
      <c r="N65" s="143" t="e">
        <f aca="false">#REF!</f>
        <v>#REF!</v>
      </c>
      <c r="O65" s="143" t="e">
        <f aca="false">#REF!</f>
        <v>#REF!</v>
      </c>
      <c r="P65" s="143" t="e">
        <f aca="false">#REF!</f>
        <v>#REF!</v>
      </c>
      <c r="Q65" s="143" t="e">
        <f aca="false">#REF!</f>
        <v>#REF!</v>
      </c>
      <c r="R65" s="143" t="e">
        <f aca="false">#REF!</f>
        <v>#REF!</v>
      </c>
      <c r="S65" s="143" t="e">
        <f aca="false">#REF!</f>
        <v>#REF!</v>
      </c>
      <c r="T65" s="143" t="e">
        <f aca="false">#REF!</f>
        <v>#REF!</v>
      </c>
      <c r="U65" s="143" t="e">
        <f aca="false">#REF!</f>
        <v>#REF!</v>
      </c>
      <c r="V65" s="143" t="e">
        <f aca="false">#REF!</f>
        <v>#REF!</v>
      </c>
      <c r="W65" s="143" t="e">
        <f aca="false">#REF!</f>
        <v>#REF!</v>
      </c>
      <c r="X65" s="143" t="e">
        <f aca="false">#REF!</f>
        <v>#REF!</v>
      </c>
      <c r="Y65" s="143" t="e">
        <f aca="false">#REF!</f>
        <v>#REF!</v>
      </c>
      <c r="Z65" s="143" t="e">
        <f aca="false">#REF!</f>
        <v>#REF!</v>
      </c>
      <c r="AA65" s="143" t="e">
        <f aca="false">#REF!</f>
        <v>#REF!</v>
      </c>
      <c r="AB65" s="143" t="e">
        <f aca="false">#REF!</f>
        <v>#REF!</v>
      </c>
      <c r="AC65" s="143" t="e">
        <f aca="false">#REF!</f>
        <v>#REF!</v>
      </c>
      <c r="AD65" s="143" t="e">
        <f aca="false">#REF!</f>
        <v>#REF!</v>
      </c>
      <c r="AE65" s="143"/>
    </row>
    <row r="66" customFormat="false" ht="12.75" hidden="false" customHeight="false" outlineLevel="0" collapsed="false">
      <c r="A66" s="143" t="e">
        <f aca="false">#REF!</f>
        <v>#REF!</v>
      </c>
      <c r="B66" s="144" t="e">
        <f aca="false">#REF!</f>
        <v>#REF!</v>
      </c>
      <c r="C66" s="143" t="e">
        <f aca="false">#REF!</f>
        <v>#REF!</v>
      </c>
      <c r="D66" s="143" t="e">
        <f aca="false">#REF!</f>
        <v>#REF!</v>
      </c>
      <c r="E66" s="143" t="e">
        <f aca="false">#REF!</f>
        <v>#REF!</v>
      </c>
      <c r="F66" s="143" t="e">
        <f aca="false">#REF!</f>
        <v>#REF!</v>
      </c>
      <c r="G66" s="143" t="e">
        <f aca="false">#REF!</f>
        <v>#REF!</v>
      </c>
      <c r="H66" s="143" t="e">
        <f aca="false">#REF!</f>
        <v>#REF!</v>
      </c>
      <c r="I66" s="143" t="e">
        <f aca="false">#REF!</f>
        <v>#REF!</v>
      </c>
      <c r="J66" s="143" t="e">
        <f aca="false">#REF!</f>
        <v>#REF!</v>
      </c>
      <c r="K66" s="143" t="e">
        <f aca="false">#REF!</f>
        <v>#REF!</v>
      </c>
      <c r="L66" s="143" t="e">
        <f aca="false">#REF!</f>
        <v>#REF!</v>
      </c>
      <c r="M66" s="143" t="e">
        <f aca="false">#REF!</f>
        <v>#REF!</v>
      </c>
      <c r="N66" s="143" t="e">
        <f aca="false">#REF!</f>
        <v>#REF!</v>
      </c>
      <c r="O66" s="143" t="e">
        <f aca="false">#REF!</f>
        <v>#REF!</v>
      </c>
      <c r="P66" s="143" t="e">
        <f aca="false">#REF!</f>
        <v>#REF!</v>
      </c>
      <c r="Q66" s="143" t="e">
        <f aca="false">#REF!</f>
        <v>#REF!</v>
      </c>
      <c r="R66" s="143" t="e">
        <f aca="false">#REF!</f>
        <v>#REF!</v>
      </c>
      <c r="S66" s="143" t="e">
        <f aca="false">#REF!</f>
        <v>#REF!</v>
      </c>
      <c r="T66" s="143" t="e">
        <f aca="false">#REF!</f>
        <v>#REF!</v>
      </c>
      <c r="U66" s="143" t="e">
        <f aca="false">#REF!</f>
        <v>#REF!</v>
      </c>
      <c r="V66" s="143" t="e">
        <f aca="false">#REF!</f>
        <v>#REF!</v>
      </c>
      <c r="W66" s="143" t="e">
        <f aca="false">#REF!</f>
        <v>#REF!</v>
      </c>
      <c r="X66" s="143" t="e">
        <f aca="false">#REF!</f>
        <v>#REF!</v>
      </c>
      <c r="Y66" s="143" t="e">
        <f aca="false">#REF!</f>
        <v>#REF!</v>
      </c>
      <c r="Z66" s="143" t="e">
        <f aca="false">#REF!</f>
        <v>#REF!</v>
      </c>
      <c r="AA66" s="143" t="e">
        <f aca="false">#REF!</f>
        <v>#REF!</v>
      </c>
      <c r="AB66" s="143" t="e">
        <f aca="false">#REF!</f>
        <v>#REF!</v>
      </c>
      <c r="AC66" s="143" t="e">
        <f aca="false">#REF!</f>
        <v>#REF!</v>
      </c>
      <c r="AD66" s="143" t="e">
        <f aca="false">#REF!</f>
        <v>#REF!</v>
      </c>
      <c r="AE66" s="143"/>
    </row>
    <row r="67" customFormat="false" ht="12.75" hidden="false" customHeight="false" outlineLevel="0" collapsed="false">
      <c r="A67" s="143" t="e">
        <f aca="false">#REF!</f>
        <v>#REF!</v>
      </c>
      <c r="B67" s="144" t="e">
        <f aca="false">#REF!</f>
        <v>#REF!</v>
      </c>
      <c r="C67" s="143" t="e">
        <f aca="false">#REF!</f>
        <v>#REF!</v>
      </c>
      <c r="D67" s="143" t="e">
        <f aca="false">#REF!</f>
        <v>#REF!</v>
      </c>
      <c r="E67" s="143" t="e">
        <f aca="false">#REF!</f>
        <v>#REF!</v>
      </c>
      <c r="F67" s="143" t="e">
        <f aca="false">#REF!</f>
        <v>#REF!</v>
      </c>
      <c r="G67" s="143" t="e">
        <f aca="false">#REF!</f>
        <v>#REF!</v>
      </c>
      <c r="H67" s="143" t="e">
        <f aca="false">#REF!</f>
        <v>#REF!</v>
      </c>
      <c r="I67" s="143" t="e">
        <f aca="false">#REF!</f>
        <v>#REF!</v>
      </c>
      <c r="J67" s="143" t="e">
        <f aca="false">#REF!</f>
        <v>#REF!</v>
      </c>
      <c r="K67" s="143" t="e">
        <f aca="false">#REF!</f>
        <v>#REF!</v>
      </c>
      <c r="L67" s="143" t="e">
        <f aca="false">#REF!</f>
        <v>#REF!</v>
      </c>
      <c r="M67" s="143" t="e">
        <f aca="false">#REF!</f>
        <v>#REF!</v>
      </c>
      <c r="N67" s="143" t="e">
        <f aca="false">#REF!</f>
        <v>#REF!</v>
      </c>
      <c r="O67" s="143" t="e">
        <f aca="false">#REF!</f>
        <v>#REF!</v>
      </c>
      <c r="P67" s="143" t="e">
        <f aca="false">#REF!</f>
        <v>#REF!</v>
      </c>
      <c r="Q67" s="143" t="e">
        <f aca="false">#REF!</f>
        <v>#REF!</v>
      </c>
      <c r="R67" s="143" t="e">
        <f aca="false">#REF!</f>
        <v>#REF!</v>
      </c>
      <c r="S67" s="143" t="e">
        <f aca="false">#REF!</f>
        <v>#REF!</v>
      </c>
      <c r="T67" s="143" t="e">
        <f aca="false">#REF!</f>
        <v>#REF!</v>
      </c>
      <c r="U67" s="143" t="e">
        <f aca="false">#REF!</f>
        <v>#REF!</v>
      </c>
      <c r="V67" s="143" t="e">
        <f aca="false">#REF!</f>
        <v>#REF!</v>
      </c>
      <c r="W67" s="143" t="e">
        <f aca="false">#REF!</f>
        <v>#REF!</v>
      </c>
      <c r="X67" s="143" t="e">
        <f aca="false">#REF!</f>
        <v>#REF!</v>
      </c>
      <c r="Y67" s="143" t="e">
        <f aca="false">#REF!</f>
        <v>#REF!</v>
      </c>
      <c r="Z67" s="143" t="e">
        <f aca="false">#REF!</f>
        <v>#REF!</v>
      </c>
      <c r="AA67" s="143" t="e">
        <f aca="false">#REF!</f>
        <v>#REF!</v>
      </c>
      <c r="AB67" s="143" t="e">
        <f aca="false">#REF!</f>
        <v>#REF!</v>
      </c>
      <c r="AC67" s="143" t="e">
        <f aca="false">#REF!</f>
        <v>#REF!</v>
      </c>
      <c r="AD67" s="143" t="e">
        <f aca="false">#REF!</f>
        <v>#REF!</v>
      </c>
      <c r="AE67" s="143"/>
    </row>
    <row r="68" customFormat="false" ht="12.75" hidden="false" customHeight="false" outlineLevel="0" collapsed="false">
      <c r="A68" s="143" t="e">
        <f aca="false">#REF!</f>
        <v>#REF!</v>
      </c>
      <c r="B68" s="144" t="e">
        <f aca="false">#REF!</f>
        <v>#REF!</v>
      </c>
      <c r="C68" s="143" t="e">
        <f aca="false">#REF!</f>
        <v>#REF!</v>
      </c>
      <c r="D68" s="143" t="e">
        <f aca="false">#REF!</f>
        <v>#REF!</v>
      </c>
      <c r="E68" s="143" t="e">
        <f aca="false">#REF!</f>
        <v>#REF!</v>
      </c>
      <c r="F68" s="143" t="e">
        <f aca="false">#REF!</f>
        <v>#REF!</v>
      </c>
      <c r="G68" s="143" t="e">
        <f aca="false">#REF!</f>
        <v>#REF!</v>
      </c>
      <c r="H68" s="143" t="e">
        <f aca="false">#REF!</f>
        <v>#REF!</v>
      </c>
      <c r="I68" s="143" t="e">
        <f aca="false">#REF!</f>
        <v>#REF!</v>
      </c>
      <c r="J68" s="143" t="e">
        <f aca="false">#REF!</f>
        <v>#REF!</v>
      </c>
      <c r="K68" s="143" t="e">
        <f aca="false">#REF!</f>
        <v>#REF!</v>
      </c>
      <c r="L68" s="143" t="e">
        <f aca="false">#REF!</f>
        <v>#REF!</v>
      </c>
      <c r="M68" s="143" t="e">
        <f aca="false">#REF!</f>
        <v>#REF!</v>
      </c>
      <c r="N68" s="143" t="e">
        <f aca="false">#REF!</f>
        <v>#REF!</v>
      </c>
      <c r="O68" s="143" t="e">
        <f aca="false">#REF!</f>
        <v>#REF!</v>
      </c>
      <c r="P68" s="143" t="e">
        <f aca="false">#REF!</f>
        <v>#REF!</v>
      </c>
      <c r="Q68" s="143" t="e">
        <f aca="false">#REF!</f>
        <v>#REF!</v>
      </c>
      <c r="R68" s="143" t="e">
        <f aca="false">#REF!</f>
        <v>#REF!</v>
      </c>
      <c r="S68" s="143" t="e">
        <f aca="false">#REF!</f>
        <v>#REF!</v>
      </c>
      <c r="T68" s="143" t="e">
        <f aca="false">#REF!</f>
        <v>#REF!</v>
      </c>
      <c r="U68" s="143" t="e">
        <f aca="false">#REF!</f>
        <v>#REF!</v>
      </c>
      <c r="V68" s="143" t="e">
        <f aca="false">#REF!</f>
        <v>#REF!</v>
      </c>
      <c r="W68" s="143" t="e">
        <f aca="false">#REF!</f>
        <v>#REF!</v>
      </c>
      <c r="X68" s="143" t="e">
        <f aca="false">#REF!</f>
        <v>#REF!</v>
      </c>
      <c r="Y68" s="143" t="e">
        <f aca="false">#REF!</f>
        <v>#REF!</v>
      </c>
      <c r="Z68" s="143" t="e">
        <f aca="false">#REF!</f>
        <v>#REF!</v>
      </c>
      <c r="AA68" s="143" t="e">
        <f aca="false">#REF!</f>
        <v>#REF!</v>
      </c>
      <c r="AB68" s="143" t="e">
        <f aca="false">#REF!</f>
        <v>#REF!</v>
      </c>
      <c r="AC68" s="143" t="e">
        <f aca="false">#REF!</f>
        <v>#REF!</v>
      </c>
      <c r="AD68" s="143" t="e">
        <f aca="false">#REF!</f>
        <v>#REF!</v>
      </c>
      <c r="AE68" s="143"/>
    </row>
    <row r="69" customFormat="false" ht="12.75" hidden="false" customHeight="false" outlineLevel="0" collapsed="false">
      <c r="A69" s="143" t="e">
        <f aca="false">#REF!</f>
        <v>#REF!</v>
      </c>
      <c r="B69" s="144" t="e">
        <f aca="false">#REF!</f>
        <v>#REF!</v>
      </c>
      <c r="C69" s="143" t="e">
        <f aca="false">#REF!</f>
        <v>#REF!</v>
      </c>
      <c r="D69" s="143" t="e">
        <f aca="false">#REF!</f>
        <v>#REF!</v>
      </c>
      <c r="E69" s="143" t="e">
        <f aca="false">#REF!</f>
        <v>#REF!</v>
      </c>
      <c r="F69" s="143" t="e">
        <f aca="false">#REF!</f>
        <v>#REF!</v>
      </c>
      <c r="G69" s="143" t="e">
        <f aca="false">#REF!</f>
        <v>#REF!</v>
      </c>
      <c r="H69" s="143" t="e">
        <f aca="false">#REF!</f>
        <v>#REF!</v>
      </c>
      <c r="I69" s="143" t="e">
        <f aca="false">#REF!</f>
        <v>#REF!</v>
      </c>
      <c r="J69" s="143" t="e">
        <f aca="false">#REF!</f>
        <v>#REF!</v>
      </c>
      <c r="K69" s="143" t="e">
        <f aca="false">#REF!</f>
        <v>#REF!</v>
      </c>
      <c r="L69" s="143" t="e">
        <f aca="false">#REF!</f>
        <v>#REF!</v>
      </c>
      <c r="M69" s="143" t="e">
        <f aca="false">#REF!</f>
        <v>#REF!</v>
      </c>
      <c r="N69" s="143" t="e">
        <f aca="false">#REF!</f>
        <v>#REF!</v>
      </c>
      <c r="O69" s="143" t="e">
        <f aca="false">#REF!</f>
        <v>#REF!</v>
      </c>
      <c r="P69" s="143" t="e">
        <f aca="false">#REF!</f>
        <v>#REF!</v>
      </c>
      <c r="Q69" s="143" t="e">
        <f aca="false">#REF!</f>
        <v>#REF!</v>
      </c>
      <c r="R69" s="143" t="e">
        <f aca="false">#REF!</f>
        <v>#REF!</v>
      </c>
      <c r="S69" s="143" t="e">
        <f aca="false">#REF!</f>
        <v>#REF!</v>
      </c>
      <c r="T69" s="143" t="e">
        <f aca="false">#REF!</f>
        <v>#REF!</v>
      </c>
      <c r="U69" s="143" t="e">
        <f aca="false">#REF!</f>
        <v>#REF!</v>
      </c>
      <c r="V69" s="143" t="e">
        <f aca="false">#REF!</f>
        <v>#REF!</v>
      </c>
      <c r="W69" s="143" t="e">
        <f aca="false">#REF!</f>
        <v>#REF!</v>
      </c>
      <c r="X69" s="143" t="e">
        <f aca="false">#REF!</f>
        <v>#REF!</v>
      </c>
      <c r="Y69" s="143" t="e">
        <f aca="false">#REF!</f>
        <v>#REF!</v>
      </c>
      <c r="Z69" s="143" t="e">
        <f aca="false">#REF!</f>
        <v>#REF!</v>
      </c>
      <c r="AA69" s="143" t="e">
        <f aca="false">#REF!</f>
        <v>#REF!</v>
      </c>
      <c r="AB69" s="143" t="e">
        <f aca="false">#REF!</f>
        <v>#REF!</v>
      </c>
      <c r="AC69" s="143" t="e">
        <f aca="false">#REF!</f>
        <v>#REF!</v>
      </c>
      <c r="AD69" s="143" t="e">
        <f aca="false">#REF!</f>
        <v>#REF!</v>
      </c>
      <c r="AE69" s="143"/>
    </row>
    <row r="70" customFormat="false" ht="12.75" hidden="false" customHeight="false" outlineLevel="0" collapsed="false">
      <c r="A70" s="143" t="e">
        <f aca="false">#REF!</f>
        <v>#REF!</v>
      </c>
      <c r="B70" s="144" t="e">
        <f aca="false">#REF!</f>
        <v>#REF!</v>
      </c>
      <c r="C70" s="143" t="e">
        <f aca="false">#REF!</f>
        <v>#REF!</v>
      </c>
      <c r="D70" s="143" t="e">
        <f aca="false">#REF!</f>
        <v>#REF!</v>
      </c>
      <c r="E70" s="143" t="e">
        <f aca="false">#REF!</f>
        <v>#REF!</v>
      </c>
      <c r="F70" s="143" t="e">
        <f aca="false">#REF!</f>
        <v>#REF!</v>
      </c>
      <c r="G70" s="143" t="e">
        <f aca="false">#REF!</f>
        <v>#REF!</v>
      </c>
      <c r="H70" s="143" t="e">
        <f aca="false">#REF!</f>
        <v>#REF!</v>
      </c>
      <c r="I70" s="143" t="e">
        <f aca="false">#REF!</f>
        <v>#REF!</v>
      </c>
      <c r="J70" s="143" t="e">
        <f aca="false">#REF!</f>
        <v>#REF!</v>
      </c>
      <c r="K70" s="143" t="e">
        <f aca="false">#REF!</f>
        <v>#REF!</v>
      </c>
      <c r="L70" s="143" t="e">
        <f aca="false">#REF!</f>
        <v>#REF!</v>
      </c>
      <c r="M70" s="143" t="e">
        <f aca="false">#REF!</f>
        <v>#REF!</v>
      </c>
      <c r="N70" s="143" t="e">
        <f aca="false">#REF!</f>
        <v>#REF!</v>
      </c>
      <c r="O70" s="143" t="e">
        <f aca="false">#REF!</f>
        <v>#REF!</v>
      </c>
      <c r="P70" s="143" t="e">
        <f aca="false">#REF!</f>
        <v>#REF!</v>
      </c>
      <c r="Q70" s="143" t="e">
        <f aca="false">#REF!</f>
        <v>#REF!</v>
      </c>
      <c r="R70" s="143" t="e">
        <f aca="false">#REF!</f>
        <v>#REF!</v>
      </c>
      <c r="S70" s="143" t="e">
        <f aca="false">#REF!</f>
        <v>#REF!</v>
      </c>
      <c r="T70" s="143" t="e">
        <f aca="false">#REF!</f>
        <v>#REF!</v>
      </c>
      <c r="U70" s="143" t="e">
        <f aca="false">#REF!</f>
        <v>#REF!</v>
      </c>
      <c r="V70" s="143" t="e">
        <f aca="false">#REF!</f>
        <v>#REF!</v>
      </c>
      <c r="W70" s="143" t="e">
        <f aca="false">#REF!</f>
        <v>#REF!</v>
      </c>
      <c r="X70" s="143" t="e">
        <f aca="false">#REF!</f>
        <v>#REF!</v>
      </c>
      <c r="Y70" s="143" t="e">
        <f aca="false">#REF!</f>
        <v>#REF!</v>
      </c>
      <c r="Z70" s="143" t="e">
        <f aca="false">#REF!</f>
        <v>#REF!</v>
      </c>
      <c r="AA70" s="143" t="e">
        <f aca="false">#REF!</f>
        <v>#REF!</v>
      </c>
      <c r="AB70" s="143" t="e">
        <f aca="false">#REF!</f>
        <v>#REF!</v>
      </c>
      <c r="AC70" s="143" t="e">
        <f aca="false">#REF!</f>
        <v>#REF!</v>
      </c>
      <c r="AD70" s="143" t="e">
        <f aca="false">#REF!</f>
        <v>#REF!</v>
      </c>
      <c r="AE70" s="143"/>
    </row>
    <row r="71" customFormat="false" ht="12.75" hidden="false" customHeight="false" outlineLevel="0" collapsed="false">
      <c r="A71" s="143" t="e">
        <f aca="false">#REF!</f>
        <v>#REF!</v>
      </c>
      <c r="B71" s="144" t="e">
        <f aca="false">#REF!</f>
        <v>#REF!</v>
      </c>
      <c r="C71" s="143" t="e">
        <f aca="false">#REF!</f>
        <v>#REF!</v>
      </c>
      <c r="D71" s="143" t="e">
        <f aca="false">#REF!</f>
        <v>#REF!</v>
      </c>
      <c r="E71" s="143" t="e">
        <f aca="false">#REF!</f>
        <v>#REF!</v>
      </c>
      <c r="F71" s="143" t="e">
        <f aca="false">#REF!</f>
        <v>#REF!</v>
      </c>
      <c r="G71" s="143" t="e">
        <f aca="false">#REF!</f>
        <v>#REF!</v>
      </c>
      <c r="H71" s="143" t="e">
        <f aca="false">#REF!</f>
        <v>#REF!</v>
      </c>
      <c r="I71" s="143" t="e">
        <f aca="false">#REF!</f>
        <v>#REF!</v>
      </c>
      <c r="J71" s="143" t="e">
        <f aca="false">#REF!</f>
        <v>#REF!</v>
      </c>
      <c r="K71" s="143" t="e">
        <f aca="false">#REF!</f>
        <v>#REF!</v>
      </c>
      <c r="L71" s="143" t="e">
        <f aca="false">#REF!</f>
        <v>#REF!</v>
      </c>
      <c r="M71" s="143" t="e">
        <f aca="false">#REF!</f>
        <v>#REF!</v>
      </c>
      <c r="N71" s="143" t="e">
        <f aca="false">#REF!</f>
        <v>#REF!</v>
      </c>
      <c r="O71" s="143" t="e">
        <f aca="false">#REF!</f>
        <v>#REF!</v>
      </c>
      <c r="P71" s="143" t="e">
        <f aca="false">#REF!</f>
        <v>#REF!</v>
      </c>
      <c r="Q71" s="143" t="e">
        <f aca="false">#REF!</f>
        <v>#REF!</v>
      </c>
      <c r="R71" s="143" t="e">
        <f aca="false">#REF!</f>
        <v>#REF!</v>
      </c>
      <c r="S71" s="143" t="e">
        <f aca="false">#REF!</f>
        <v>#REF!</v>
      </c>
      <c r="T71" s="143" t="e">
        <f aca="false">#REF!</f>
        <v>#REF!</v>
      </c>
      <c r="U71" s="143" t="e">
        <f aca="false">#REF!</f>
        <v>#REF!</v>
      </c>
      <c r="V71" s="143" t="e">
        <f aca="false">#REF!</f>
        <v>#REF!</v>
      </c>
      <c r="W71" s="143" t="e">
        <f aca="false">#REF!</f>
        <v>#REF!</v>
      </c>
      <c r="X71" s="143" t="e">
        <f aca="false">#REF!</f>
        <v>#REF!</v>
      </c>
      <c r="Y71" s="143" t="e">
        <f aca="false">#REF!</f>
        <v>#REF!</v>
      </c>
      <c r="Z71" s="143" t="e">
        <f aca="false">#REF!</f>
        <v>#REF!</v>
      </c>
      <c r="AA71" s="143" t="e">
        <f aca="false">#REF!</f>
        <v>#REF!</v>
      </c>
      <c r="AB71" s="143" t="e">
        <f aca="false">#REF!</f>
        <v>#REF!</v>
      </c>
      <c r="AC71" s="143" t="e">
        <f aca="false">#REF!</f>
        <v>#REF!</v>
      </c>
      <c r="AD71" s="143" t="e">
        <f aca="false">#REF!</f>
        <v>#REF!</v>
      </c>
      <c r="AE71" s="143"/>
    </row>
    <row r="72" customFormat="false" ht="12.75" hidden="false" customHeight="false" outlineLevel="0" collapsed="false">
      <c r="A72" s="143" t="e">
        <f aca="false">#REF!</f>
        <v>#REF!</v>
      </c>
      <c r="B72" s="144" t="e">
        <f aca="false">#REF!</f>
        <v>#REF!</v>
      </c>
      <c r="C72" s="143" t="e">
        <f aca="false">#REF!</f>
        <v>#REF!</v>
      </c>
      <c r="D72" s="143" t="e">
        <f aca="false">#REF!</f>
        <v>#REF!</v>
      </c>
      <c r="E72" s="143" t="e">
        <f aca="false">#REF!</f>
        <v>#REF!</v>
      </c>
      <c r="F72" s="143" t="e">
        <f aca="false">#REF!</f>
        <v>#REF!</v>
      </c>
      <c r="G72" s="143" t="e">
        <f aca="false">#REF!</f>
        <v>#REF!</v>
      </c>
      <c r="H72" s="143" t="e">
        <f aca="false">#REF!</f>
        <v>#REF!</v>
      </c>
      <c r="I72" s="143" t="e">
        <f aca="false">#REF!</f>
        <v>#REF!</v>
      </c>
      <c r="J72" s="143" t="e">
        <f aca="false">#REF!</f>
        <v>#REF!</v>
      </c>
      <c r="K72" s="143" t="e">
        <f aca="false">#REF!</f>
        <v>#REF!</v>
      </c>
      <c r="L72" s="143" t="e">
        <f aca="false">#REF!</f>
        <v>#REF!</v>
      </c>
      <c r="M72" s="143" t="e">
        <f aca="false">#REF!</f>
        <v>#REF!</v>
      </c>
      <c r="N72" s="143" t="e">
        <f aca="false">#REF!</f>
        <v>#REF!</v>
      </c>
      <c r="O72" s="143" t="e">
        <f aca="false">#REF!</f>
        <v>#REF!</v>
      </c>
      <c r="P72" s="143" t="e">
        <f aca="false">#REF!</f>
        <v>#REF!</v>
      </c>
      <c r="Q72" s="143" t="e">
        <f aca="false">#REF!</f>
        <v>#REF!</v>
      </c>
      <c r="R72" s="143" t="e">
        <f aca="false">#REF!</f>
        <v>#REF!</v>
      </c>
      <c r="S72" s="143" t="e">
        <f aca="false">#REF!</f>
        <v>#REF!</v>
      </c>
      <c r="T72" s="143" t="e">
        <f aca="false">#REF!</f>
        <v>#REF!</v>
      </c>
      <c r="U72" s="143" t="e">
        <f aca="false">#REF!</f>
        <v>#REF!</v>
      </c>
      <c r="V72" s="143" t="e">
        <f aca="false">#REF!</f>
        <v>#REF!</v>
      </c>
      <c r="W72" s="143" t="e">
        <f aca="false">#REF!</f>
        <v>#REF!</v>
      </c>
      <c r="X72" s="143" t="e">
        <f aca="false">#REF!</f>
        <v>#REF!</v>
      </c>
      <c r="Y72" s="143" t="e">
        <f aca="false">#REF!</f>
        <v>#REF!</v>
      </c>
      <c r="Z72" s="143" t="e">
        <f aca="false">#REF!</f>
        <v>#REF!</v>
      </c>
      <c r="AA72" s="143" t="e">
        <f aca="false">#REF!</f>
        <v>#REF!</v>
      </c>
      <c r="AB72" s="143" t="e">
        <f aca="false">#REF!</f>
        <v>#REF!</v>
      </c>
      <c r="AC72" s="143" t="e">
        <f aca="false">#REF!</f>
        <v>#REF!</v>
      </c>
      <c r="AD72" s="143" t="e">
        <f aca="false">#REF!</f>
        <v>#REF!</v>
      </c>
      <c r="AE72" s="143"/>
    </row>
    <row r="73" customFormat="false" ht="12.75" hidden="false" customHeight="false" outlineLevel="0" collapsed="false">
      <c r="A73" s="143" t="e">
        <f aca="false">#REF!</f>
        <v>#REF!</v>
      </c>
      <c r="B73" s="144" t="e">
        <f aca="false">#REF!</f>
        <v>#REF!</v>
      </c>
      <c r="C73" s="143" t="e">
        <f aca="false">#REF!</f>
        <v>#REF!</v>
      </c>
      <c r="D73" s="143" t="e">
        <f aca="false">#REF!</f>
        <v>#REF!</v>
      </c>
      <c r="E73" s="143" t="e">
        <f aca="false">#REF!</f>
        <v>#REF!</v>
      </c>
      <c r="F73" s="143" t="e">
        <f aca="false">#REF!</f>
        <v>#REF!</v>
      </c>
      <c r="G73" s="143" t="e">
        <f aca="false">#REF!</f>
        <v>#REF!</v>
      </c>
      <c r="H73" s="143" t="e">
        <f aca="false">#REF!</f>
        <v>#REF!</v>
      </c>
      <c r="I73" s="143" t="e">
        <f aca="false">#REF!</f>
        <v>#REF!</v>
      </c>
      <c r="J73" s="143" t="e">
        <f aca="false">#REF!</f>
        <v>#REF!</v>
      </c>
      <c r="K73" s="143" t="e">
        <f aca="false">#REF!</f>
        <v>#REF!</v>
      </c>
      <c r="L73" s="143" t="e">
        <f aca="false">#REF!</f>
        <v>#REF!</v>
      </c>
      <c r="M73" s="143" t="e">
        <f aca="false">#REF!</f>
        <v>#REF!</v>
      </c>
      <c r="N73" s="143" t="e">
        <f aca="false">#REF!</f>
        <v>#REF!</v>
      </c>
      <c r="O73" s="143" t="e">
        <f aca="false">#REF!</f>
        <v>#REF!</v>
      </c>
      <c r="P73" s="143" t="e">
        <f aca="false">#REF!</f>
        <v>#REF!</v>
      </c>
      <c r="Q73" s="143" t="e">
        <f aca="false">#REF!</f>
        <v>#REF!</v>
      </c>
      <c r="R73" s="143" t="e">
        <f aca="false">#REF!</f>
        <v>#REF!</v>
      </c>
      <c r="S73" s="143" t="e">
        <f aca="false">#REF!</f>
        <v>#REF!</v>
      </c>
      <c r="T73" s="143" t="e">
        <f aca="false">#REF!</f>
        <v>#REF!</v>
      </c>
      <c r="U73" s="143" t="e">
        <f aca="false">#REF!</f>
        <v>#REF!</v>
      </c>
      <c r="V73" s="143" t="e">
        <f aca="false">#REF!</f>
        <v>#REF!</v>
      </c>
      <c r="W73" s="143" t="e">
        <f aca="false">#REF!</f>
        <v>#REF!</v>
      </c>
      <c r="X73" s="143" t="e">
        <f aca="false">#REF!</f>
        <v>#REF!</v>
      </c>
      <c r="Y73" s="143" t="e">
        <f aca="false">#REF!</f>
        <v>#REF!</v>
      </c>
      <c r="Z73" s="143" t="e">
        <f aca="false">#REF!</f>
        <v>#REF!</v>
      </c>
      <c r="AA73" s="143" t="e">
        <f aca="false">#REF!</f>
        <v>#REF!</v>
      </c>
      <c r="AB73" s="143" t="e">
        <f aca="false">#REF!</f>
        <v>#REF!</v>
      </c>
      <c r="AC73" s="143" t="e">
        <f aca="false">#REF!</f>
        <v>#REF!</v>
      </c>
      <c r="AD73" s="143" t="e">
        <f aca="false">#REF!</f>
        <v>#REF!</v>
      </c>
      <c r="AE73" s="143"/>
    </row>
    <row r="74" customFormat="false" ht="12.75" hidden="false" customHeight="false" outlineLevel="0" collapsed="false">
      <c r="A74" s="143" t="e">
        <f aca="false">#REF!</f>
        <v>#REF!</v>
      </c>
      <c r="B74" s="144" t="e">
        <f aca="false">#REF!</f>
        <v>#REF!</v>
      </c>
      <c r="C74" s="143" t="e">
        <f aca="false">#REF!</f>
        <v>#REF!</v>
      </c>
      <c r="D74" s="143" t="e">
        <f aca="false">#REF!</f>
        <v>#REF!</v>
      </c>
      <c r="E74" s="143" t="e">
        <f aca="false">#REF!</f>
        <v>#REF!</v>
      </c>
      <c r="F74" s="143" t="e">
        <f aca="false">#REF!</f>
        <v>#REF!</v>
      </c>
      <c r="G74" s="143" t="e">
        <f aca="false">#REF!</f>
        <v>#REF!</v>
      </c>
      <c r="H74" s="143" t="e">
        <f aca="false">#REF!</f>
        <v>#REF!</v>
      </c>
      <c r="I74" s="143" t="e">
        <f aca="false">#REF!</f>
        <v>#REF!</v>
      </c>
      <c r="J74" s="143" t="e">
        <f aca="false">#REF!</f>
        <v>#REF!</v>
      </c>
      <c r="K74" s="143" t="e">
        <f aca="false">#REF!</f>
        <v>#REF!</v>
      </c>
      <c r="L74" s="143" t="e">
        <f aca="false">#REF!</f>
        <v>#REF!</v>
      </c>
      <c r="M74" s="143" t="e">
        <f aca="false">#REF!</f>
        <v>#REF!</v>
      </c>
      <c r="N74" s="143" t="e">
        <f aca="false">#REF!</f>
        <v>#REF!</v>
      </c>
      <c r="O74" s="143" t="e">
        <f aca="false">#REF!</f>
        <v>#REF!</v>
      </c>
      <c r="P74" s="143" t="e">
        <f aca="false">#REF!</f>
        <v>#REF!</v>
      </c>
      <c r="Q74" s="143" t="e">
        <f aca="false">#REF!</f>
        <v>#REF!</v>
      </c>
      <c r="R74" s="143" t="e">
        <f aca="false">#REF!</f>
        <v>#REF!</v>
      </c>
      <c r="S74" s="143" t="e">
        <f aca="false">#REF!</f>
        <v>#REF!</v>
      </c>
      <c r="T74" s="143" t="e">
        <f aca="false">#REF!</f>
        <v>#REF!</v>
      </c>
      <c r="U74" s="143" t="e">
        <f aca="false">#REF!</f>
        <v>#REF!</v>
      </c>
      <c r="V74" s="143" t="e">
        <f aca="false">#REF!</f>
        <v>#REF!</v>
      </c>
      <c r="W74" s="143" t="e">
        <f aca="false">#REF!</f>
        <v>#REF!</v>
      </c>
      <c r="X74" s="143" t="e">
        <f aca="false">#REF!</f>
        <v>#REF!</v>
      </c>
      <c r="Y74" s="143" t="e">
        <f aca="false">#REF!</f>
        <v>#REF!</v>
      </c>
      <c r="Z74" s="143" t="e">
        <f aca="false">#REF!</f>
        <v>#REF!</v>
      </c>
      <c r="AA74" s="143" t="e">
        <f aca="false">#REF!</f>
        <v>#REF!</v>
      </c>
      <c r="AB74" s="143" t="e">
        <f aca="false">#REF!</f>
        <v>#REF!</v>
      </c>
      <c r="AC74" s="143" t="e">
        <f aca="false">#REF!</f>
        <v>#REF!</v>
      </c>
      <c r="AD74" s="143" t="e">
        <f aca="false">#REF!</f>
        <v>#REF!</v>
      </c>
      <c r="AE74" s="143"/>
    </row>
    <row r="75" customFormat="false" ht="12.75" hidden="false" customHeight="false" outlineLevel="0" collapsed="false">
      <c r="A75" s="143" t="e">
        <f aca="false">#REF!</f>
        <v>#REF!</v>
      </c>
      <c r="B75" s="144" t="e">
        <f aca="false">#REF!</f>
        <v>#REF!</v>
      </c>
      <c r="C75" s="143" t="e">
        <f aca="false">#REF!</f>
        <v>#REF!</v>
      </c>
      <c r="D75" s="143" t="e">
        <f aca="false">#REF!</f>
        <v>#REF!</v>
      </c>
      <c r="E75" s="143" t="e">
        <f aca="false">#REF!</f>
        <v>#REF!</v>
      </c>
      <c r="F75" s="143" t="e">
        <f aca="false">#REF!</f>
        <v>#REF!</v>
      </c>
      <c r="G75" s="143" t="e">
        <f aca="false">#REF!</f>
        <v>#REF!</v>
      </c>
      <c r="H75" s="143" t="e">
        <f aca="false">#REF!</f>
        <v>#REF!</v>
      </c>
      <c r="I75" s="143" t="e">
        <f aca="false">#REF!</f>
        <v>#REF!</v>
      </c>
      <c r="J75" s="143" t="e">
        <f aca="false">#REF!</f>
        <v>#REF!</v>
      </c>
      <c r="K75" s="143" t="e">
        <f aca="false">#REF!</f>
        <v>#REF!</v>
      </c>
      <c r="L75" s="143" t="e">
        <f aca="false">#REF!</f>
        <v>#REF!</v>
      </c>
      <c r="M75" s="143" t="e">
        <f aca="false">#REF!</f>
        <v>#REF!</v>
      </c>
      <c r="N75" s="143" t="e">
        <f aca="false">#REF!</f>
        <v>#REF!</v>
      </c>
      <c r="O75" s="143" t="e">
        <f aca="false">#REF!</f>
        <v>#REF!</v>
      </c>
      <c r="P75" s="143" t="e">
        <f aca="false">#REF!</f>
        <v>#REF!</v>
      </c>
      <c r="Q75" s="143" t="e">
        <f aca="false">#REF!</f>
        <v>#REF!</v>
      </c>
      <c r="R75" s="143" t="e">
        <f aca="false">#REF!</f>
        <v>#REF!</v>
      </c>
      <c r="S75" s="143" t="e">
        <f aca="false">#REF!</f>
        <v>#REF!</v>
      </c>
      <c r="T75" s="143" t="e">
        <f aca="false">#REF!</f>
        <v>#REF!</v>
      </c>
      <c r="U75" s="143" t="e">
        <f aca="false">#REF!</f>
        <v>#REF!</v>
      </c>
      <c r="V75" s="143" t="e">
        <f aca="false">#REF!</f>
        <v>#REF!</v>
      </c>
      <c r="W75" s="143" t="e">
        <f aca="false">#REF!</f>
        <v>#REF!</v>
      </c>
      <c r="X75" s="143" t="e">
        <f aca="false">#REF!</f>
        <v>#REF!</v>
      </c>
      <c r="Y75" s="143" t="e">
        <f aca="false">#REF!</f>
        <v>#REF!</v>
      </c>
      <c r="Z75" s="143" t="e">
        <f aca="false">#REF!</f>
        <v>#REF!</v>
      </c>
      <c r="AA75" s="143" t="e">
        <f aca="false">#REF!</f>
        <v>#REF!</v>
      </c>
      <c r="AB75" s="143" t="e">
        <f aca="false">#REF!</f>
        <v>#REF!</v>
      </c>
      <c r="AC75" s="143" t="e">
        <f aca="false">#REF!</f>
        <v>#REF!</v>
      </c>
      <c r="AD75" s="143" t="e">
        <f aca="false">#REF!</f>
        <v>#REF!</v>
      </c>
      <c r="AE75" s="143"/>
    </row>
    <row r="76" customFormat="false" ht="12.75" hidden="false" customHeight="false" outlineLevel="0" collapsed="false">
      <c r="A76" s="143" t="e">
        <f aca="false">#REF!</f>
        <v>#REF!</v>
      </c>
      <c r="B76" s="144" t="e">
        <f aca="false">#REF!</f>
        <v>#REF!</v>
      </c>
      <c r="C76" s="143" t="e">
        <f aca="false">#REF!</f>
        <v>#REF!</v>
      </c>
      <c r="D76" s="143" t="e">
        <f aca="false">#REF!</f>
        <v>#REF!</v>
      </c>
      <c r="E76" s="143" t="e">
        <f aca="false">#REF!</f>
        <v>#REF!</v>
      </c>
      <c r="F76" s="143" t="e">
        <f aca="false">#REF!</f>
        <v>#REF!</v>
      </c>
      <c r="G76" s="143" t="e">
        <f aca="false">#REF!</f>
        <v>#REF!</v>
      </c>
      <c r="H76" s="143" t="e">
        <f aca="false">#REF!</f>
        <v>#REF!</v>
      </c>
      <c r="I76" s="143" t="e">
        <f aca="false">#REF!</f>
        <v>#REF!</v>
      </c>
      <c r="J76" s="143" t="e">
        <f aca="false">#REF!</f>
        <v>#REF!</v>
      </c>
      <c r="K76" s="143" t="e">
        <f aca="false">#REF!</f>
        <v>#REF!</v>
      </c>
      <c r="L76" s="143" t="e">
        <f aca="false">#REF!</f>
        <v>#REF!</v>
      </c>
      <c r="M76" s="143" t="e">
        <f aca="false">#REF!</f>
        <v>#REF!</v>
      </c>
      <c r="N76" s="143" t="e">
        <f aca="false">#REF!</f>
        <v>#REF!</v>
      </c>
      <c r="O76" s="143" t="e">
        <f aca="false">#REF!</f>
        <v>#REF!</v>
      </c>
      <c r="P76" s="143" t="e">
        <f aca="false">#REF!</f>
        <v>#REF!</v>
      </c>
      <c r="Q76" s="143" t="e">
        <f aca="false">#REF!</f>
        <v>#REF!</v>
      </c>
      <c r="R76" s="143" t="e">
        <f aca="false">#REF!</f>
        <v>#REF!</v>
      </c>
      <c r="S76" s="143" t="e">
        <f aca="false">#REF!</f>
        <v>#REF!</v>
      </c>
      <c r="T76" s="143" t="e">
        <f aca="false">#REF!</f>
        <v>#REF!</v>
      </c>
      <c r="U76" s="143" t="e">
        <f aca="false">#REF!</f>
        <v>#REF!</v>
      </c>
      <c r="V76" s="143" t="e">
        <f aca="false">#REF!</f>
        <v>#REF!</v>
      </c>
      <c r="W76" s="143" t="e">
        <f aca="false">#REF!</f>
        <v>#REF!</v>
      </c>
      <c r="X76" s="143" t="e">
        <f aca="false">#REF!</f>
        <v>#REF!</v>
      </c>
      <c r="Y76" s="143" t="e">
        <f aca="false">#REF!</f>
        <v>#REF!</v>
      </c>
      <c r="Z76" s="143" t="e">
        <f aca="false">#REF!</f>
        <v>#REF!</v>
      </c>
      <c r="AA76" s="143" t="e">
        <f aca="false">#REF!</f>
        <v>#REF!</v>
      </c>
      <c r="AB76" s="143" t="e">
        <f aca="false">#REF!</f>
        <v>#REF!</v>
      </c>
      <c r="AC76" s="143" t="e">
        <f aca="false">#REF!</f>
        <v>#REF!</v>
      </c>
      <c r="AD76" s="143" t="e">
        <f aca="false">#REF!</f>
        <v>#REF!</v>
      </c>
      <c r="AE76" s="143"/>
    </row>
    <row r="77" customFormat="false" ht="12.75" hidden="false" customHeight="false" outlineLevel="0" collapsed="false">
      <c r="A77" s="143" t="e">
        <f aca="false">#REF!</f>
        <v>#REF!</v>
      </c>
      <c r="B77" s="144" t="e">
        <f aca="false">#REF!</f>
        <v>#REF!</v>
      </c>
      <c r="C77" s="143" t="e">
        <f aca="false">#REF!</f>
        <v>#REF!</v>
      </c>
      <c r="D77" s="143" t="e">
        <f aca="false">#REF!</f>
        <v>#REF!</v>
      </c>
      <c r="E77" s="143" t="e">
        <f aca="false">#REF!</f>
        <v>#REF!</v>
      </c>
      <c r="F77" s="143" t="e">
        <f aca="false">#REF!</f>
        <v>#REF!</v>
      </c>
      <c r="G77" s="143" t="e">
        <f aca="false">#REF!</f>
        <v>#REF!</v>
      </c>
      <c r="H77" s="143" t="e">
        <f aca="false">#REF!</f>
        <v>#REF!</v>
      </c>
      <c r="I77" s="143" t="e">
        <f aca="false">#REF!</f>
        <v>#REF!</v>
      </c>
      <c r="J77" s="143" t="e">
        <f aca="false">#REF!</f>
        <v>#REF!</v>
      </c>
      <c r="K77" s="143" t="e">
        <f aca="false">#REF!</f>
        <v>#REF!</v>
      </c>
      <c r="L77" s="143" t="e">
        <f aca="false">#REF!</f>
        <v>#REF!</v>
      </c>
      <c r="M77" s="143" t="e">
        <f aca="false">#REF!</f>
        <v>#REF!</v>
      </c>
      <c r="N77" s="143" t="e">
        <f aca="false">#REF!</f>
        <v>#REF!</v>
      </c>
      <c r="O77" s="143" t="e">
        <f aca="false">#REF!</f>
        <v>#REF!</v>
      </c>
      <c r="P77" s="143" t="e">
        <f aca="false">#REF!</f>
        <v>#REF!</v>
      </c>
      <c r="Q77" s="143" t="e">
        <f aca="false">#REF!</f>
        <v>#REF!</v>
      </c>
      <c r="R77" s="143" t="e">
        <f aca="false">#REF!</f>
        <v>#REF!</v>
      </c>
      <c r="S77" s="143" t="e">
        <f aca="false">#REF!</f>
        <v>#REF!</v>
      </c>
      <c r="T77" s="143" t="e">
        <f aca="false">#REF!</f>
        <v>#REF!</v>
      </c>
      <c r="U77" s="143" t="e">
        <f aca="false">#REF!</f>
        <v>#REF!</v>
      </c>
      <c r="V77" s="143" t="e">
        <f aca="false">#REF!</f>
        <v>#REF!</v>
      </c>
      <c r="W77" s="143" t="e">
        <f aca="false">#REF!</f>
        <v>#REF!</v>
      </c>
      <c r="X77" s="143" t="e">
        <f aca="false">#REF!</f>
        <v>#REF!</v>
      </c>
      <c r="Y77" s="143" t="e">
        <f aca="false">#REF!</f>
        <v>#REF!</v>
      </c>
      <c r="Z77" s="143" t="e">
        <f aca="false">#REF!</f>
        <v>#REF!</v>
      </c>
      <c r="AA77" s="143" t="e">
        <f aca="false">#REF!</f>
        <v>#REF!</v>
      </c>
      <c r="AB77" s="143" t="e">
        <f aca="false">#REF!</f>
        <v>#REF!</v>
      </c>
      <c r="AC77" s="143" t="e">
        <f aca="false">#REF!</f>
        <v>#REF!</v>
      </c>
      <c r="AD77" s="143" t="e">
        <f aca="false">#REF!</f>
        <v>#REF!</v>
      </c>
      <c r="AE77" s="143"/>
    </row>
    <row r="78" customFormat="false" ht="12.75" hidden="false" customHeight="false" outlineLevel="0" collapsed="false">
      <c r="A78" s="143" t="e">
        <f aca="false">#REF!</f>
        <v>#REF!</v>
      </c>
      <c r="B78" s="144" t="e">
        <f aca="false">#REF!</f>
        <v>#REF!</v>
      </c>
      <c r="C78" s="143" t="e">
        <f aca="false">#REF!</f>
        <v>#REF!</v>
      </c>
      <c r="D78" s="143" t="e">
        <f aca="false">#REF!</f>
        <v>#REF!</v>
      </c>
      <c r="E78" s="143" t="e">
        <f aca="false">#REF!</f>
        <v>#REF!</v>
      </c>
      <c r="F78" s="143" t="e">
        <f aca="false">#REF!</f>
        <v>#REF!</v>
      </c>
      <c r="G78" s="143" t="e">
        <f aca="false">#REF!</f>
        <v>#REF!</v>
      </c>
      <c r="H78" s="143" t="e">
        <f aca="false">#REF!</f>
        <v>#REF!</v>
      </c>
      <c r="I78" s="143" t="e">
        <f aca="false">#REF!</f>
        <v>#REF!</v>
      </c>
      <c r="J78" s="143" t="e">
        <f aca="false">#REF!</f>
        <v>#REF!</v>
      </c>
      <c r="K78" s="143" t="e">
        <f aca="false">#REF!</f>
        <v>#REF!</v>
      </c>
      <c r="L78" s="143" t="e">
        <f aca="false">#REF!</f>
        <v>#REF!</v>
      </c>
      <c r="M78" s="143" t="e">
        <f aca="false">#REF!</f>
        <v>#REF!</v>
      </c>
      <c r="N78" s="143" t="e">
        <f aca="false">#REF!</f>
        <v>#REF!</v>
      </c>
      <c r="O78" s="143" t="e">
        <f aca="false">#REF!</f>
        <v>#REF!</v>
      </c>
      <c r="P78" s="143" t="e">
        <f aca="false">#REF!</f>
        <v>#REF!</v>
      </c>
      <c r="Q78" s="143" t="e">
        <f aca="false">#REF!</f>
        <v>#REF!</v>
      </c>
      <c r="R78" s="143" t="e">
        <f aca="false">#REF!</f>
        <v>#REF!</v>
      </c>
      <c r="S78" s="143" t="e">
        <f aca="false">#REF!</f>
        <v>#REF!</v>
      </c>
      <c r="T78" s="143" t="e">
        <f aca="false">#REF!</f>
        <v>#REF!</v>
      </c>
      <c r="U78" s="143" t="e">
        <f aca="false">#REF!</f>
        <v>#REF!</v>
      </c>
      <c r="V78" s="143" t="e">
        <f aca="false">#REF!</f>
        <v>#REF!</v>
      </c>
      <c r="W78" s="143" t="e">
        <f aca="false">#REF!</f>
        <v>#REF!</v>
      </c>
      <c r="X78" s="143" t="e">
        <f aca="false">#REF!</f>
        <v>#REF!</v>
      </c>
      <c r="Y78" s="143" t="e">
        <f aca="false">#REF!</f>
        <v>#REF!</v>
      </c>
      <c r="Z78" s="143" t="e">
        <f aca="false">#REF!</f>
        <v>#REF!</v>
      </c>
      <c r="AA78" s="143" t="e">
        <f aca="false">#REF!</f>
        <v>#REF!</v>
      </c>
      <c r="AB78" s="143" t="e">
        <f aca="false">#REF!</f>
        <v>#REF!</v>
      </c>
      <c r="AC78" s="143" t="e">
        <f aca="false">#REF!</f>
        <v>#REF!</v>
      </c>
      <c r="AD78" s="143" t="e">
        <f aca="false">#REF!</f>
        <v>#REF!</v>
      </c>
      <c r="AE78" s="143"/>
    </row>
    <row r="79" customFormat="false" ht="12.75" hidden="false" customHeight="false" outlineLevel="0" collapsed="false">
      <c r="A79" s="143" t="e">
        <f aca="false">#REF!</f>
        <v>#REF!</v>
      </c>
      <c r="B79" s="144" t="e">
        <f aca="false">#REF!</f>
        <v>#REF!</v>
      </c>
      <c r="C79" s="143" t="e">
        <f aca="false">#REF!</f>
        <v>#REF!</v>
      </c>
      <c r="D79" s="143" t="e">
        <f aca="false">#REF!</f>
        <v>#REF!</v>
      </c>
      <c r="E79" s="143" t="e">
        <f aca="false">#REF!</f>
        <v>#REF!</v>
      </c>
      <c r="F79" s="143" t="e">
        <f aca="false">#REF!</f>
        <v>#REF!</v>
      </c>
      <c r="G79" s="143" t="e">
        <f aca="false">#REF!</f>
        <v>#REF!</v>
      </c>
      <c r="H79" s="143" t="e">
        <f aca="false">#REF!</f>
        <v>#REF!</v>
      </c>
      <c r="I79" s="143" t="e">
        <f aca="false">#REF!</f>
        <v>#REF!</v>
      </c>
      <c r="J79" s="143" t="e">
        <f aca="false">#REF!</f>
        <v>#REF!</v>
      </c>
      <c r="K79" s="143" t="e">
        <f aca="false">#REF!</f>
        <v>#REF!</v>
      </c>
      <c r="L79" s="143" t="e">
        <f aca="false">#REF!</f>
        <v>#REF!</v>
      </c>
      <c r="M79" s="143" t="e">
        <f aca="false">#REF!</f>
        <v>#REF!</v>
      </c>
      <c r="N79" s="143" t="e">
        <f aca="false">#REF!</f>
        <v>#REF!</v>
      </c>
      <c r="O79" s="143" t="e">
        <f aca="false">#REF!</f>
        <v>#REF!</v>
      </c>
      <c r="P79" s="143" t="e">
        <f aca="false">#REF!</f>
        <v>#REF!</v>
      </c>
      <c r="Q79" s="143" t="e">
        <f aca="false">#REF!</f>
        <v>#REF!</v>
      </c>
      <c r="R79" s="143" t="e">
        <f aca="false">#REF!</f>
        <v>#REF!</v>
      </c>
      <c r="S79" s="143" t="e">
        <f aca="false">#REF!</f>
        <v>#REF!</v>
      </c>
      <c r="T79" s="143" t="e">
        <f aca="false">#REF!</f>
        <v>#REF!</v>
      </c>
      <c r="U79" s="143" t="e">
        <f aca="false">#REF!</f>
        <v>#REF!</v>
      </c>
      <c r="V79" s="143" t="e">
        <f aca="false">#REF!</f>
        <v>#REF!</v>
      </c>
      <c r="W79" s="143" t="e">
        <f aca="false">#REF!</f>
        <v>#REF!</v>
      </c>
      <c r="X79" s="143" t="e">
        <f aca="false">#REF!</f>
        <v>#REF!</v>
      </c>
      <c r="Y79" s="143" t="e">
        <f aca="false">#REF!</f>
        <v>#REF!</v>
      </c>
      <c r="Z79" s="143" t="e">
        <f aca="false">#REF!</f>
        <v>#REF!</v>
      </c>
      <c r="AA79" s="143" t="e">
        <f aca="false">#REF!</f>
        <v>#REF!</v>
      </c>
      <c r="AB79" s="143" t="e">
        <f aca="false">#REF!</f>
        <v>#REF!</v>
      </c>
      <c r="AC79" s="143" t="e">
        <f aca="false">#REF!</f>
        <v>#REF!</v>
      </c>
      <c r="AD79" s="143" t="e">
        <f aca="false">#REF!</f>
        <v>#REF!</v>
      </c>
      <c r="AE79" s="143"/>
    </row>
    <row r="80" customFormat="false" ht="12.75" hidden="false" customHeight="false" outlineLevel="0" collapsed="false">
      <c r="A80" s="143" t="e">
        <f aca="false">#REF!</f>
        <v>#REF!</v>
      </c>
      <c r="B80" s="144" t="e">
        <f aca="false">#REF!</f>
        <v>#REF!</v>
      </c>
      <c r="C80" s="143" t="e">
        <f aca="false">#REF!</f>
        <v>#REF!</v>
      </c>
      <c r="D80" s="143" t="e">
        <f aca="false">#REF!</f>
        <v>#REF!</v>
      </c>
      <c r="E80" s="143" t="e">
        <f aca="false">#REF!</f>
        <v>#REF!</v>
      </c>
      <c r="F80" s="143" t="e">
        <f aca="false">#REF!</f>
        <v>#REF!</v>
      </c>
      <c r="G80" s="143" t="e">
        <f aca="false">#REF!</f>
        <v>#REF!</v>
      </c>
      <c r="H80" s="143" t="e">
        <f aca="false">#REF!</f>
        <v>#REF!</v>
      </c>
      <c r="I80" s="143" t="e">
        <f aca="false">#REF!</f>
        <v>#REF!</v>
      </c>
      <c r="J80" s="143" t="e">
        <f aca="false">#REF!</f>
        <v>#REF!</v>
      </c>
      <c r="K80" s="143" t="e">
        <f aca="false">#REF!</f>
        <v>#REF!</v>
      </c>
      <c r="L80" s="143" t="e">
        <f aca="false">#REF!</f>
        <v>#REF!</v>
      </c>
      <c r="M80" s="143" t="e">
        <f aca="false">#REF!</f>
        <v>#REF!</v>
      </c>
      <c r="N80" s="143" t="e">
        <f aca="false">#REF!</f>
        <v>#REF!</v>
      </c>
      <c r="O80" s="143" t="e">
        <f aca="false">#REF!</f>
        <v>#REF!</v>
      </c>
      <c r="P80" s="143" t="e">
        <f aca="false">#REF!</f>
        <v>#REF!</v>
      </c>
      <c r="Q80" s="143" t="e">
        <f aca="false">#REF!</f>
        <v>#REF!</v>
      </c>
      <c r="R80" s="143" t="e">
        <f aca="false">#REF!</f>
        <v>#REF!</v>
      </c>
      <c r="S80" s="143" t="e">
        <f aca="false">#REF!</f>
        <v>#REF!</v>
      </c>
      <c r="T80" s="143" t="e">
        <f aca="false">#REF!</f>
        <v>#REF!</v>
      </c>
      <c r="U80" s="143" t="e">
        <f aca="false">#REF!</f>
        <v>#REF!</v>
      </c>
      <c r="V80" s="143" t="e">
        <f aca="false">#REF!</f>
        <v>#REF!</v>
      </c>
      <c r="W80" s="143" t="e">
        <f aca="false">#REF!</f>
        <v>#REF!</v>
      </c>
      <c r="X80" s="143" t="e">
        <f aca="false">#REF!</f>
        <v>#REF!</v>
      </c>
      <c r="Y80" s="143" t="e">
        <f aca="false">#REF!</f>
        <v>#REF!</v>
      </c>
      <c r="Z80" s="143" t="e">
        <f aca="false">#REF!</f>
        <v>#REF!</v>
      </c>
      <c r="AA80" s="143" t="e">
        <f aca="false">#REF!</f>
        <v>#REF!</v>
      </c>
      <c r="AB80" s="143" t="e">
        <f aca="false">#REF!</f>
        <v>#REF!</v>
      </c>
      <c r="AC80" s="143" t="e">
        <f aca="false">#REF!</f>
        <v>#REF!</v>
      </c>
      <c r="AD80" s="143" t="e">
        <f aca="false">#REF!</f>
        <v>#REF!</v>
      </c>
      <c r="AE80" s="143"/>
    </row>
    <row r="81" customFormat="false" ht="12.75" hidden="false" customHeight="false" outlineLevel="0" collapsed="false">
      <c r="A81" s="143" t="e">
        <f aca="false">#REF!</f>
        <v>#REF!</v>
      </c>
      <c r="B81" s="144" t="e">
        <f aca="false">#REF!</f>
        <v>#REF!</v>
      </c>
      <c r="C81" s="143" t="e">
        <f aca="false">#REF!</f>
        <v>#REF!</v>
      </c>
      <c r="D81" s="143" t="e">
        <f aca="false">#REF!</f>
        <v>#REF!</v>
      </c>
      <c r="E81" s="143" t="e">
        <f aca="false">#REF!</f>
        <v>#REF!</v>
      </c>
      <c r="F81" s="143" t="e">
        <f aca="false">#REF!</f>
        <v>#REF!</v>
      </c>
      <c r="G81" s="143" t="e">
        <f aca="false">#REF!</f>
        <v>#REF!</v>
      </c>
      <c r="H81" s="143" t="e">
        <f aca="false">#REF!</f>
        <v>#REF!</v>
      </c>
      <c r="I81" s="143" t="e">
        <f aca="false">#REF!</f>
        <v>#REF!</v>
      </c>
      <c r="J81" s="143" t="e">
        <f aca="false">#REF!</f>
        <v>#REF!</v>
      </c>
      <c r="K81" s="143" t="e">
        <f aca="false">#REF!</f>
        <v>#REF!</v>
      </c>
      <c r="L81" s="143" t="e">
        <f aca="false">#REF!</f>
        <v>#REF!</v>
      </c>
      <c r="M81" s="143" t="e">
        <f aca="false">#REF!</f>
        <v>#REF!</v>
      </c>
      <c r="N81" s="143" t="e">
        <f aca="false">#REF!</f>
        <v>#REF!</v>
      </c>
      <c r="O81" s="143" t="e">
        <f aca="false">#REF!</f>
        <v>#REF!</v>
      </c>
      <c r="P81" s="143" t="e">
        <f aca="false">#REF!</f>
        <v>#REF!</v>
      </c>
      <c r="Q81" s="143" t="e">
        <f aca="false">#REF!</f>
        <v>#REF!</v>
      </c>
      <c r="R81" s="143" t="e">
        <f aca="false">#REF!</f>
        <v>#REF!</v>
      </c>
      <c r="S81" s="143" t="e">
        <f aca="false">#REF!</f>
        <v>#REF!</v>
      </c>
      <c r="T81" s="143" t="e">
        <f aca="false">#REF!</f>
        <v>#REF!</v>
      </c>
      <c r="U81" s="143" t="e">
        <f aca="false">#REF!</f>
        <v>#REF!</v>
      </c>
      <c r="V81" s="143" t="e">
        <f aca="false">#REF!</f>
        <v>#REF!</v>
      </c>
      <c r="W81" s="143" t="e">
        <f aca="false">#REF!</f>
        <v>#REF!</v>
      </c>
      <c r="X81" s="143" t="e">
        <f aca="false">#REF!</f>
        <v>#REF!</v>
      </c>
      <c r="Y81" s="143" t="e">
        <f aca="false">#REF!</f>
        <v>#REF!</v>
      </c>
      <c r="Z81" s="143" t="e">
        <f aca="false">#REF!</f>
        <v>#REF!</v>
      </c>
      <c r="AA81" s="143" t="e">
        <f aca="false">#REF!</f>
        <v>#REF!</v>
      </c>
      <c r="AB81" s="143" t="e">
        <f aca="false">#REF!</f>
        <v>#REF!</v>
      </c>
      <c r="AC81" s="143" t="e">
        <f aca="false">#REF!</f>
        <v>#REF!</v>
      </c>
      <c r="AD81" s="143" t="e">
        <f aca="false">#REF!</f>
        <v>#REF!</v>
      </c>
      <c r="AE81" s="143"/>
    </row>
    <row r="82" customFormat="false" ht="12.75" hidden="false" customHeight="false" outlineLevel="0" collapsed="false">
      <c r="A82" s="143" t="e">
        <f aca="false">#REF!</f>
        <v>#REF!</v>
      </c>
      <c r="B82" s="144" t="e">
        <f aca="false">#REF!</f>
        <v>#REF!</v>
      </c>
      <c r="C82" s="143" t="e">
        <f aca="false">#REF!</f>
        <v>#REF!</v>
      </c>
      <c r="D82" s="143" t="e">
        <f aca="false">#REF!</f>
        <v>#REF!</v>
      </c>
      <c r="E82" s="143" t="e">
        <f aca="false">#REF!</f>
        <v>#REF!</v>
      </c>
      <c r="F82" s="143" t="e">
        <f aca="false">#REF!</f>
        <v>#REF!</v>
      </c>
      <c r="G82" s="143" t="e">
        <f aca="false">#REF!</f>
        <v>#REF!</v>
      </c>
      <c r="H82" s="143" t="e">
        <f aca="false">#REF!</f>
        <v>#REF!</v>
      </c>
      <c r="I82" s="143" t="e">
        <f aca="false">#REF!</f>
        <v>#REF!</v>
      </c>
      <c r="J82" s="143" t="e">
        <f aca="false">#REF!</f>
        <v>#REF!</v>
      </c>
      <c r="K82" s="143" t="e">
        <f aca="false">#REF!</f>
        <v>#REF!</v>
      </c>
      <c r="L82" s="143" t="e">
        <f aca="false">#REF!</f>
        <v>#REF!</v>
      </c>
      <c r="M82" s="143" t="e">
        <f aca="false">#REF!</f>
        <v>#REF!</v>
      </c>
      <c r="N82" s="143" t="e">
        <f aca="false">#REF!</f>
        <v>#REF!</v>
      </c>
      <c r="O82" s="143" t="e">
        <f aca="false">#REF!</f>
        <v>#REF!</v>
      </c>
      <c r="P82" s="143" t="e">
        <f aca="false">#REF!</f>
        <v>#REF!</v>
      </c>
      <c r="Q82" s="143" t="e">
        <f aca="false">#REF!</f>
        <v>#REF!</v>
      </c>
      <c r="R82" s="143" t="e">
        <f aca="false">#REF!</f>
        <v>#REF!</v>
      </c>
      <c r="S82" s="143" t="e">
        <f aca="false">#REF!</f>
        <v>#REF!</v>
      </c>
      <c r="T82" s="143" t="e">
        <f aca="false">#REF!</f>
        <v>#REF!</v>
      </c>
      <c r="U82" s="143" t="e">
        <f aca="false">#REF!</f>
        <v>#REF!</v>
      </c>
      <c r="V82" s="143" t="e">
        <f aca="false">#REF!</f>
        <v>#REF!</v>
      </c>
      <c r="W82" s="143" t="e">
        <f aca="false">#REF!</f>
        <v>#REF!</v>
      </c>
      <c r="X82" s="143" t="e">
        <f aca="false">#REF!</f>
        <v>#REF!</v>
      </c>
      <c r="Y82" s="143" t="e">
        <f aca="false">#REF!</f>
        <v>#REF!</v>
      </c>
      <c r="Z82" s="143" t="e">
        <f aca="false">#REF!</f>
        <v>#REF!</v>
      </c>
      <c r="AA82" s="143" t="e">
        <f aca="false">#REF!</f>
        <v>#REF!</v>
      </c>
      <c r="AB82" s="143" t="e">
        <f aca="false">#REF!</f>
        <v>#REF!</v>
      </c>
      <c r="AC82" s="143" t="e">
        <f aca="false">#REF!</f>
        <v>#REF!</v>
      </c>
      <c r="AD82" s="143" t="e">
        <f aca="false">#REF!</f>
        <v>#REF!</v>
      </c>
      <c r="AE82" s="143"/>
    </row>
    <row r="83" customFormat="false" ht="12.75" hidden="false" customHeight="false" outlineLevel="0" collapsed="false">
      <c r="A83" s="143" t="e">
        <f aca="false">#REF!</f>
        <v>#REF!</v>
      </c>
      <c r="B83" s="144" t="e">
        <f aca="false">#REF!</f>
        <v>#REF!</v>
      </c>
      <c r="C83" s="143" t="e">
        <f aca="false">#REF!</f>
        <v>#REF!</v>
      </c>
      <c r="D83" s="143" t="e">
        <f aca="false">#REF!</f>
        <v>#REF!</v>
      </c>
      <c r="E83" s="143" t="e">
        <f aca="false">#REF!</f>
        <v>#REF!</v>
      </c>
      <c r="F83" s="143" t="e">
        <f aca="false">#REF!</f>
        <v>#REF!</v>
      </c>
      <c r="G83" s="143" t="e">
        <f aca="false">#REF!</f>
        <v>#REF!</v>
      </c>
      <c r="H83" s="143" t="e">
        <f aca="false">#REF!</f>
        <v>#REF!</v>
      </c>
      <c r="I83" s="143" t="e">
        <f aca="false">#REF!</f>
        <v>#REF!</v>
      </c>
      <c r="J83" s="143" t="e">
        <f aca="false">#REF!</f>
        <v>#REF!</v>
      </c>
      <c r="K83" s="143" t="e">
        <f aca="false">#REF!</f>
        <v>#REF!</v>
      </c>
      <c r="L83" s="143" t="e">
        <f aca="false">#REF!</f>
        <v>#REF!</v>
      </c>
      <c r="M83" s="143" t="e">
        <f aca="false">#REF!</f>
        <v>#REF!</v>
      </c>
      <c r="N83" s="143" t="e">
        <f aca="false">#REF!</f>
        <v>#REF!</v>
      </c>
      <c r="O83" s="143" t="e">
        <f aca="false">#REF!</f>
        <v>#REF!</v>
      </c>
      <c r="P83" s="143" t="e">
        <f aca="false">#REF!</f>
        <v>#REF!</v>
      </c>
      <c r="Q83" s="143" t="e">
        <f aca="false">#REF!</f>
        <v>#REF!</v>
      </c>
      <c r="R83" s="143" t="e">
        <f aca="false">#REF!</f>
        <v>#REF!</v>
      </c>
      <c r="S83" s="143" t="e">
        <f aca="false">#REF!</f>
        <v>#REF!</v>
      </c>
      <c r="T83" s="143" t="e">
        <f aca="false">#REF!</f>
        <v>#REF!</v>
      </c>
      <c r="U83" s="143" t="e">
        <f aca="false">#REF!</f>
        <v>#REF!</v>
      </c>
      <c r="V83" s="143" t="e">
        <f aca="false">#REF!</f>
        <v>#REF!</v>
      </c>
      <c r="W83" s="143" t="e">
        <f aca="false">#REF!</f>
        <v>#REF!</v>
      </c>
      <c r="X83" s="143" t="e">
        <f aca="false">#REF!</f>
        <v>#REF!</v>
      </c>
      <c r="Y83" s="143" t="e">
        <f aca="false">#REF!</f>
        <v>#REF!</v>
      </c>
      <c r="Z83" s="143" t="e">
        <f aca="false">#REF!</f>
        <v>#REF!</v>
      </c>
      <c r="AA83" s="143" t="e">
        <f aca="false">#REF!</f>
        <v>#REF!</v>
      </c>
      <c r="AB83" s="143" t="e">
        <f aca="false">#REF!</f>
        <v>#REF!</v>
      </c>
      <c r="AC83" s="143" t="e">
        <f aca="false">#REF!</f>
        <v>#REF!</v>
      </c>
      <c r="AD83" s="143" t="e">
        <f aca="false">#REF!</f>
        <v>#REF!</v>
      </c>
      <c r="AE83" s="143"/>
    </row>
    <row r="84" customFormat="false" ht="12.75" hidden="false" customHeight="false" outlineLevel="0" collapsed="false">
      <c r="A84" s="143" t="e">
        <f aca="false">#REF!</f>
        <v>#REF!</v>
      </c>
      <c r="B84" s="144" t="e">
        <f aca="false">#REF!</f>
        <v>#REF!</v>
      </c>
      <c r="C84" s="143" t="e">
        <f aca="false">#REF!</f>
        <v>#REF!</v>
      </c>
      <c r="D84" s="143" t="e">
        <f aca="false">#REF!</f>
        <v>#REF!</v>
      </c>
      <c r="E84" s="143" t="e">
        <f aca="false">#REF!</f>
        <v>#REF!</v>
      </c>
      <c r="F84" s="143" t="e">
        <f aca="false">#REF!</f>
        <v>#REF!</v>
      </c>
      <c r="G84" s="143" t="e">
        <f aca="false">#REF!</f>
        <v>#REF!</v>
      </c>
      <c r="H84" s="143" t="e">
        <f aca="false">#REF!</f>
        <v>#REF!</v>
      </c>
      <c r="I84" s="143" t="e">
        <f aca="false">#REF!</f>
        <v>#REF!</v>
      </c>
      <c r="J84" s="143" t="e">
        <f aca="false">#REF!</f>
        <v>#REF!</v>
      </c>
      <c r="K84" s="143" t="e">
        <f aca="false">#REF!</f>
        <v>#REF!</v>
      </c>
      <c r="L84" s="143" t="e">
        <f aca="false">#REF!</f>
        <v>#REF!</v>
      </c>
      <c r="M84" s="143" t="e">
        <f aca="false">#REF!</f>
        <v>#REF!</v>
      </c>
      <c r="N84" s="143" t="e">
        <f aca="false">#REF!</f>
        <v>#REF!</v>
      </c>
      <c r="O84" s="143" t="e">
        <f aca="false">#REF!</f>
        <v>#REF!</v>
      </c>
      <c r="P84" s="143" t="e">
        <f aca="false">#REF!</f>
        <v>#REF!</v>
      </c>
      <c r="Q84" s="143" t="e">
        <f aca="false">#REF!</f>
        <v>#REF!</v>
      </c>
      <c r="R84" s="143" t="e">
        <f aca="false">#REF!</f>
        <v>#REF!</v>
      </c>
      <c r="S84" s="143" t="e">
        <f aca="false">#REF!</f>
        <v>#REF!</v>
      </c>
      <c r="T84" s="143" t="e">
        <f aca="false">#REF!</f>
        <v>#REF!</v>
      </c>
      <c r="U84" s="143" t="e">
        <f aca="false">#REF!</f>
        <v>#REF!</v>
      </c>
      <c r="V84" s="143" t="e">
        <f aca="false">#REF!</f>
        <v>#REF!</v>
      </c>
      <c r="W84" s="143" t="e">
        <f aca="false">#REF!</f>
        <v>#REF!</v>
      </c>
      <c r="X84" s="143" t="e">
        <f aca="false">#REF!</f>
        <v>#REF!</v>
      </c>
      <c r="Y84" s="143" t="e">
        <f aca="false">#REF!</f>
        <v>#REF!</v>
      </c>
      <c r="Z84" s="143" t="e">
        <f aca="false">#REF!</f>
        <v>#REF!</v>
      </c>
      <c r="AA84" s="143" t="e">
        <f aca="false">#REF!</f>
        <v>#REF!</v>
      </c>
      <c r="AB84" s="143" t="e">
        <f aca="false">#REF!</f>
        <v>#REF!</v>
      </c>
      <c r="AC84" s="143" t="e">
        <f aca="false">#REF!</f>
        <v>#REF!</v>
      </c>
      <c r="AD84" s="143" t="e">
        <f aca="false">#REF!</f>
        <v>#REF!</v>
      </c>
      <c r="AE84" s="143"/>
    </row>
    <row r="85" customFormat="false" ht="12.75" hidden="false" customHeight="false" outlineLevel="0" collapsed="false">
      <c r="A85" s="143" t="e">
        <f aca="false">#REF!</f>
        <v>#REF!</v>
      </c>
      <c r="B85" s="144" t="e">
        <f aca="false">#REF!</f>
        <v>#REF!</v>
      </c>
      <c r="C85" s="143" t="e">
        <f aca="false">#REF!</f>
        <v>#REF!</v>
      </c>
      <c r="D85" s="143" t="e">
        <f aca="false">#REF!</f>
        <v>#REF!</v>
      </c>
      <c r="E85" s="143" t="e">
        <f aca="false">#REF!</f>
        <v>#REF!</v>
      </c>
      <c r="F85" s="143" t="e">
        <f aca="false">#REF!</f>
        <v>#REF!</v>
      </c>
      <c r="G85" s="143" t="e">
        <f aca="false">#REF!</f>
        <v>#REF!</v>
      </c>
      <c r="H85" s="143" t="e">
        <f aca="false">#REF!</f>
        <v>#REF!</v>
      </c>
      <c r="I85" s="143" t="e">
        <f aca="false">#REF!</f>
        <v>#REF!</v>
      </c>
      <c r="J85" s="143" t="e">
        <f aca="false">#REF!</f>
        <v>#REF!</v>
      </c>
      <c r="K85" s="143" t="e">
        <f aca="false">#REF!</f>
        <v>#REF!</v>
      </c>
      <c r="L85" s="143" t="e">
        <f aca="false">#REF!</f>
        <v>#REF!</v>
      </c>
      <c r="M85" s="143" t="e">
        <f aca="false">#REF!</f>
        <v>#REF!</v>
      </c>
      <c r="N85" s="143" t="e">
        <f aca="false">#REF!</f>
        <v>#REF!</v>
      </c>
      <c r="O85" s="143" t="e">
        <f aca="false">#REF!</f>
        <v>#REF!</v>
      </c>
      <c r="P85" s="143" t="e">
        <f aca="false">#REF!</f>
        <v>#REF!</v>
      </c>
      <c r="Q85" s="143" t="e">
        <f aca="false">#REF!</f>
        <v>#REF!</v>
      </c>
      <c r="R85" s="143" t="e">
        <f aca="false">#REF!</f>
        <v>#REF!</v>
      </c>
      <c r="S85" s="143" t="e">
        <f aca="false">#REF!</f>
        <v>#REF!</v>
      </c>
      <c r="T85" s="143" t="e">
        <f aca="false">#REF!</f>
        <v>#REF!</v>
      </c>
      <c r="U85" s="143" t="e">
        <f aca="false">#REF!</f>
        <v>#REF!</v>
      </c>
      <c r="V85" s="143" t="e">
        <f aca="false">#REF!</f>
        <v>#REF!</v>
      </c>
      <c r="W85" s="143" t="e">
        <f aca="false">#REF!</f>
        <v>#REF!</v>
      </c>
      <c r="X85" s="143" t="e">
        <f aca="false">#REF!</f>
        <v>#REF!</v>
      </c>
      <c r="Y85" s="143" t="e">
        <f aca="false">#REF!</f>
        <v>#REF!</v>
      </c>
      <c r="Z85" s="143" t="e">
        <f aca="false">#REF!</f>
        <v>#REF!</v>
      </c>
      <c r="AA85" s="143" t="e">
        <f aca="false">#REF!</f>
        <v>#REF!</v>
      </c>
      <c r="AB85" s="143" t="e">
        <f aca="false">#REF!</f>
        <v>#REF!</v>
      </c>
      <c r="AC85" s="143" t="e">
        <f aca="false">#REF!</f>
        <v>#REF!</v>
      </c>
      <c r="AD85" s="143" t="e">
        <f aca="false">#REF!</f>
        <v>#REF!</v>
      </c>
      <c r="AE85" s="143"/>
    </row>
    <row r="86" customFormat="false" ht="12.75" hidden="false" customHeight="false" outlineLevel="0" collapsed="false">
      <c r="A86" s="143" t="e">
        <f aca="false">#REF!</f>
        <v>#REF!</v>
      </c>
      <c r="B86" s="144" t="e">
        <f aca="false">#REF!</f>
        <v>#REF!</v>
      </c>
      <c r="C86" s="143" t="e">
        <f aca="false">#REF!</f>
        <v>#REF!</v>
      </c>
      <c r="D86" s="143" t="e">
        <f aca="false">#REF!</f>
        <v>#REF!</v>
      </c>
      <c r="E86" s="143" t="e">
        <f aca="false">#REF!</f>
        <v>#REF!</v>
      </c>
      <c r="F86" s="143" t="e">
        <f aca="false">#REF!</f>
        <v>#REF!</v>
      </c>
      <c r="G86" s="143" t="e">
        <f aca="false">#REF!</f>
        <v>#REF!</v>
      </c>
      <c r="H86" s="143" t="e">
        <f aca="false">#REF!</f>
        <v>#REF!</v>
      </c>
      <c r="I86" s="143" t="e">
        <f aca="false">#REF!</f>
        <v>#REF!</v>
      </c>
      <c r="J86" s="143" t="e">
        <f aca="false">#REF!</f>
        <v>#REF!</v>
      </c>
      <c r="K86" s="143" t="e">
        <f aca="false">#REF!</f>
        <v>#REF!</v>
      </c>
      <c r="L86" s="143" t="e">
        <f aca="false">#REF!</f>
        <v>#REF!</v>
      </c>
      <c r="M86" s="143" t="e">
        <f aca="false">#REF!</f>
        <v>#REF!</v>
      </c>
      <c r="N86" s="143" t="e">
        <f aca="false">#REF!</f>
        <v>#REF!</v>
      </c>
      <c r="O86" s="143" t="e">
        <f aca="false">#REF!</f>
        <v>#REF!</v>
      </c>
      <c r="P86" s="143" t="e">
        <f aca="false">#REF!</f>
        <v>#REF!</v>
      </c>
      <c r="Q86" s="143" t="e">
        <f aca="false">#REF!</f>
        <v>#REF!</v>
      </c>
      <c r="R86" s="143" t="e">
        <f aca="false">#REF!</f>
        <v>#REF!</v>
      </c>
      <c r="S86" s="143" t="e">
        <f aca="false">#REF!</f>
        <v>#REF!</v>
      </c>
      <c r="T86" s="143" t="e">
        <f aca="false">#REF!</f>
        <v>#REF!</v>
      </c>
      <c r="U86" s="143" t="e">
        <f aca="false">#REF!</f>
        <v>#REF!</v>
      </c>
      <c r="V86" s="143" t="e">
        <f aca="false">#REF!</f>
        <v>#REF!</v>
      </c>
      <c r="W86" s="143" t="e">
        <f aca="false">#REF!</f>
        <v>#REF!</v>
      </c>
      <c r="X86" s="143" t="e">
        <f aca="false">#REF!</f>
        <v>#REF!</v>
      </c>
      <c r="Y86" s="143" t="e">
        <f aca="false">#REF!</f>
        <v>#REF!</v>
      </c>
      <c r="Z86" s="143" t="e">
        <f aca="false">#REF!</f>
        <v>#REF!</v>
      </c>
      <c r="AA86" s="143" t="e">
        <f aca="false">#REF!</f>
        <v>#REF!</v>
      </c>
      <c r="AB86" s="143" t="e">
        <f aca="false">#REF!</f>
        <v>#REF!</v>
      </c>
      <c r="AC86" s="143" t="e">
        <f aca="false">#REF!</f>
        <v>#REF!</v>
      </c>
      <c r="AD86" s="143" t="e">
        <f aca="false">#REF!</f>
        <v>#REF!</v>
      </c>
      <c r="AE86" s="143"/>
    </row>
    <row r="87" customFormat="false" ht="12.75" hidden="false" customHeight="false" outlineLevel="0" collapsed="false">
      <c r="A87" s="143" t="e">
        <f aca="false">#REF!</f>
        <v>#REF!</v>
      </c>
      <c r="B87" s="144" t="e">
        <f aca="false">#REF!</f>
        <v>#REF!</v>
      </c>
      <c r="C87" s="143" t="e">
        <f aca="false">#REF!</f>
        <v>#REF!</v>
      </c>
      <c r="D87" s="143" t="e">
        <f aca="false">#REF!</f>
        <v>#REF!</v>
      </c>
      <c r="E87" s="143" t="e">
        <f aca="false">#REF!</f>
        <v>#REF!</v>
      </c>
      <c r="F87" s="143" t="e">
        <f aca="false">#REF!</f>
        <v>#REF!</v>
      </c>
      <c r="G87" s="143" t="e">
        <f aca="false">#REF!</f>
        <v>#REF!</v>
      </c>
      <c r="H87" s="143" t="e">
        <f aca="false">#REF!</f>
        <v>#REF!</v>
      </c>
      <c r="I87" s="143" t="e">
        <f aca="false">#REF!</f>
        <v>#REF!</v>
      </c>
      <c r="J87" s="143" t="e">
        <f aca="false">#REF!</f>
        <v>#REF!</v>
      </c>
      <c r="K87" s="143" t="e">
        <f aca="false">#REF!</f>
        <v>#REF!</v>
      </c>
      <c r="L87" s="143" t="e">
        <f aca="false">#REF!</f>
        <v>#REF!</v>
      </c>
      <c r="M87" s="143" t="e">
        <f aca="false">#REF!</f>
        <v>#REF!</v>
      </c>
      <c r="N87" s="143" t="e">
        <f aca="false">#REF!</f>
        <v>#REF!</v>
      </c>
      <c r="O87" s="143" t="e">
        <f aca="false">#REF!</f>
        <v>#REF!</v>
      </c>
      <c r="P87" s="143" t="e">
        <f aca="false">#REF!</f>
        <v>#REF!</v>
      </c>
      <c r="Q87" s="143" t="e">
        <f aca="false">#REF!</f>
        <v>#REF!</v>
      </c>
      <c r="R87" s="143" t="e">
        <f aca="false">#REF!</f>
        <v>#REF!</v>
      </c>
      <c r="S87" s="143" t="e">
        <f aca="false">#REF!</f>
        <v>#REF!</v>
      </c>
      <c r="T87" s="143" t="e">
        <f aca="false">#REF!</f>
        <v>#REF!</v>
      </c>
      <c r="U87" s="143" t="e">
        <f aca="false">#REF!</f>
        <v>#REF!</v>
      </c>
      <c r="V87" s="143" t="e">
        <f aca="false">#REF!</f>
        <v>#REF!</v>
      </c>
      <c r="W87" s="143" t="e">
        <f aca="false">#REF!</f>
        <v>#REF!</v>
      </c>
      <c r="X87" s="143" t="e">
        <f aca="false">#REF!</f>
        <v>#REF!</v>
      </c>
      <c r="Y87" s="143" t="e">
        <f aca="false">#REF!</f>
        <v>#REF!</v>
      </c>
      <c r="Z87" s="143" t="e">
        <f aca="false">#REF!</f>
        <v>#REF!</v>
      </c>
      <c r="AA87" s="143" t="e">
        <f aca="false">#REF!</f>
        <v>#REF!</v>
      </c>
      <c r="AB87" s="143" t="e">
        <f aca="false">#REF!</f>
        <v>#REF!</v>
      </c>
      <c r="AC87" s="143" t="e">
        <f aca="false">#REF!</f>
        <v>#REF!</v>
      </c>
      <c r="AD87" s="143" t="e">
        <f aca="false">#REF!</f>
        <v>#REF!</v>
      </c>
      <c r="AE87" s="143"/>
    </row>
    <row r="88" customFormat="false" ht="12.75" hidden="false" customHeight="false" outlineLevel="0" collapsed="false">
      <c r="A88" s="143" t="e">
        <f aca="false">#REF!</f>
        <v>#REF!</v>
      </c>
      <c r="B88" s="144" t="e">
        <f aca="false">#REF!</f>
        <v>#REF!</v>
      </c>
      <c r="C88" s="143" t="e">
        <f aca="false">#REF!</f>
        <v>#REF!</v>
      </c>
      <c r="D88" s="143" t="e">
        <f aca="false">#REF!</f>
        <v>#REF!</v>
      </c>
      <c r="E88" s="143" t="e">
        <f aca="false">#REF!</f>
        <v>#REF!</v>
      </c>
      <c r="F88" s="143" t="e">
        <f aca="false">#REF!</f>
        <v>#REF!</v>
      </c>
      <c r="G88" s="143" t="e">
        <f aca="false">#REF!</f>
        <v>#REF!</v>
      </c>
      <c r="H88" s="143" t="e">
        <f aca="false">#REF!</f>
        <v>#REF!</v>
      </c>
      <c r="I88" s="143" t="e">
        <f aca="false">#REF!</f>
        <v>#REF!</v>
      </c>
      <c r="J88" s="143" t="e">
        <f aca="false">#REF!</f>
        <v>#REF!</v>
      </c>
      <c r="K88" s="143" t="e">
        <f aca="false">#REF!</f>
        <v>#REF!</v>
      </c>
      <c r="L88" s="143" t="e">
        <f aca="false">#REF!</f>
        <v>#REF!</v>
      </c>
      <c r="M88" s="143" t="e">
        <f aca="false">#REF!</f>
        <v>#REF!</v>
      </c>
      <c r="N88" s="143" t="e">
        <f aca="false">#REF!</f>
        <v>#REF!</v>
      </c>
      <c r="O88" s="143" t="e">
        <f aca="false">#REF!</f>
        <v>#REF!</v>
      </c>
      <c r="P88" s="143" t="e">
        <f aca="false">#REF!</f>
        <v>#REF!</v>
      </c>
      <c r="Q88" s="143" t="e">
        <f aca="false">#REF!</f>
        <v>#REF!</v>
      </c>
      <c r="R88" s="143" t="e">
        <f aca="false">#REF!</f>
        <v>#REF!</v>
      </c>
      <c r="S88" s="143" t="e">
        <f aca="false">#REF!</f>
        <v>#REF!</v>
      </c>
      <c r="T88" s="143" t="e">
        <f aca="false">#REF!</f>
        <v>#REF!</v>
      </c>
      <c r="U88" s="143" t="e">
        <f aca="false">#REF!</f>
        <v>#REF!</v>
      </c>
      <c r="V88" s="143" t="e">
        <f aca="false">#REF!</f>
        <v>#REF!</v>
      </c>
      <c r="W88" s="143" t="e">
        <f aca="false">#REF!</f>
        <v>#REF!</v>
      </c>
      <c r="X88" s="143" t="e">
        <f aca="false">#REF!</f>
        <v>#REF!</v>
      </c>
      <c r="Y88" s="143" t="e">
        <f aca="false">#REF!</f>
        <v>#REF!</v>
      </c>
      <c r="Z88" s="143" t="e">
        <f aca="false">#REF!</f>
        <v>#REF!</v>
      </c>
      <c r="AA88" s="143" t="e">
        <f aca="false">#REF!</f>
        <v>#REF!</v>
      </c>
      <c r="AB88" s="143" t="e">
        <f aca="false">#REF!</f>
        <v>#REF!</v>
      </c>
      <c r="AC88" s="143" t="e">
        <f aca="false">#REF!</f>
        <v>#REF!</v>
      </c>
      <c r="AD88" s="143" t="e">
        <f aca="false">#REF!</f>
        <v>#REF!</v>
      </c>
      <c r="AE88" s="143"/>
    </row>
    <row r="89" customFormat="false" ht="12.75" hidden="false" customHeight="false" outlineLevel="0" collapsed="false">
      <c r="A89" s="143" t="e">
        <f aca="false">#REF!</f>
        <v>#REF!</v>
      </c>
      <c r="B89" s="144" t="e">
        <f aca="false">#REF!</f>
        <v>#REF!</v>
      </c>
      <c r="C89" s="143" t="e">
        <f aca="false">#REF!</f>
        <v>#REF!</v>
      </c>
      <c r="D89" s="143" t="e">
        <f aca="false">#REF!</f>
        <v>#REF!</v>
      </c>
      <c r="E89" s="143" t="e">
        <f aca="false">#REF!</f>
        <v>#REF!</v>
      </c>
      <c r="F89" s="143" t="e">
        <f aca="false">#REF!</f>
        <v>#REF!</v>
      </c>
      <c r="G89" s="143" t="e">
        <f aca="false">#REF!</f>
        <v>#REF!</v>
      </c>
      <c r="H89" s="143" t="e">
        <f aca="false">#REF!</f>
        <v>#REF!</v>
      </c>
      <c r="I89" s="143" t="e">
        <f aca="false">#REF!</f>
        <v>#REF!</v>
      </c>
      <c r="J89" s="143" t="e">
        <f aca="false">#REF!</f>
        <v>#REF!</v>
      </c>
      <c r="K89" s="143" t="e">
        <f aca="false">#REF!</f>
        <v>#REF!</v>
      </c>
      <c r="L89" s="143" t="e">
        <f aca="false">#REF!</f>
        <v>#REF!</v>
      </c>
      <c r="M89" s="143" t="e">
        <f aca="false">#REF!</f>
        <v>#REF!</v>
      </c>
      <c r="N89" s="143" t="e">
        <f aca="false">#REF!</f>
        <v>#REF!</v>
      </c>
      <c r="O89" s="143" t="e">
        <f aca="false">#REF!</f>
        <v>#REF!</v>
      </c>
      <c r="P89" s="143" t="e">
        <f aca="false">#REF!</f>
        <v>#REF!</v>
      </c>
      <c r="Q89" s="143" t="e">
        <f aca="false">#REF!</f>
        <v>#REF!</v>
      </c>
      <c r="R89" s="143" t="e">
        <f aca="false">#REF!</f>
        <v>#REF!</v>
      </c>
      <c r="S89" s="143" t="e">
        <f aca="false">#REF!</f>
        <v>#REF!</v>
      </c>
      <c r="T89" s="143" t="e">
        <f aca="false">#REF!</f>
        <v>#REF!</v>
      </c>
      <c r="U89" s="143" t="e">
        <f aca="false">#REF!</f>
        <v>#REF!</v>
      </c>
      <c r="V89" s="143" t="e">
        <f aca="false">#REF!</f>
        <v>#REF!</v>
      </c>
      <c r="W89" s="143" t="e">
        <f aca="false">#REF!</f>
        <v>#REF!</v>
      </c>
      <c r="X89" s="143" t="e">
        <f aca="false">#REF!</f>
        <v>#REF!</v>
      </c>
      <c r="Y89" s="143" t="e">
        <f aca="false">#REF!</f>
        <v>#REF!</v>
      </c>
      <c r="Z89" s="143" t="e">
        <f aca="false">#REF!</f>
        <v>#REF!</v>
      </c>
      <c r="AA89" s="143" t="e">
        <f aca="false">#REF!</f>
        <v>#REF!</v>
      </c>
      <c r="AB89" s="143" t="e">
        <f aca="false">#REF!</f>
        <v>#REF!</v>
      </c>
      <c r="AC89" s="143" t="e">
        <f aca="false">#REF!</f>
        <v>#REF!</v>
      </c>
      <c r="AD89" s="143" t="e">
        <f aca="false">#REF!</f>
        <v>#REF!</v>
      </c>
      <c r="AE89" s="143"/>
    </row>
    <row r="90" customFormat="false" ht="12.75" hidden="false" customHeight="false" outlineLevel="0" collapsed="false">
      <c r="A90" s="143" t="e">
        <f aca="false">#REF!</f>
        <v>#REF!</v>
      </c>
      <c r="B90" s="144" t="e">
        <f aca="false">#REF!</f>
        <v>#REF!</v>
      </c>
      <c r="C90" s="143" t="e">
        <f aca="false">#REF!</f>
        <v>#REF!</v>
      </c>
      <c r="D90" s="143" t="e">
        <f aca="false">#REF!</f>
        <v>#REF!</v>
      </c>
      <c r="E90" s="143" t="e">
        <f aca="false">#REF!</f>
        <v>#REF!</v>
      </c>
      <c r="F90" s="143" t="e">
        <f aca="false">#REF!</f>
        <v>#REF!</v>
      </c>
      <c r="G90" s="143" t="e">
        <f aca="false">#REF!</f>
        <v>#REF!</v>
      </c>
      <c r="H90" s="143" t="e">
        <f aca="false">#REF!</f>
        <v>#REF!</v>
      </c>
      <c r="I90" s="143" t="e">
        <f aca="false">#REF!</f>
        <v>#REF!</v>
      </c>
      <c r="J90" s="143" t="e">
        <f aca="false">#REF!</f>
        <v>#REF!</v>
      </c>
      <c r="K90" s="143" t="e">
        <f aca="false">#REF!</f>
        <v>#REF!</v>
      </c>
      <c r="L90" s="143" t="e">
        <f aca="false">#REF!</f>
        <v>#REF!</v>
      </c>
      <c r="M90" s="143" t="e">
        <f aca="false">#REF!</f>
        <v>#REF!</v>
      </c>
      <c r="N90" s="143" t="e">
        <f aca="false">#REF!</f>
        <v>#REF!</v>
      </c>
      <c r="O90" s="143" t="e">
        <f aca="false">#REF!</f>
        <v>#REF!</v>
      </c>
      <c r="P90" s="143" t="e">
        <f aca="false">#REF!</f>
        <v>#REF!</v>
      </c>
      <c r="Q90" s="143" t="e">
        <f aca="false">#REF!</f>
        <v>#REF!</v>
      </c>
      <c r="R90" s="143" t="e">
        <f aca="false">#REF!</f>
        <v>#REF!</v>
      </c>
      <c r="S90" s="143" t="e">
        <f aca="false">#REF!</f>
        <v>#REF!</v>
      </c>
      <c r="T90" s="143" t="e">
        <f aca="false">#REF!</f>
        <v>#REF!</v>
      </c>
      <c r="U90" s="143" t="e">
        <f aca="false">#REF!</f>
        <v>#REF!</v>
      </c>
      <c r="V90" s="143" t="e">
        <f aca="false">#REF!</f>
        <v>#REF!</v>
      </c>
      <c r="W90" s="143" t="e">
        <f aca="false">#REF!</f>
        <v>#REF!</v>
      </c>
      <c r="X90" s="143" t="e">
        <f aca="false">#REF!</f>
        <v>#REF!</v>
      </c>
      <c r="Y90" s="143" t="e">
        <f aca="false">#REF!</f>
        <v>#REF!</v>
      </c>
      <c r="Z90" s="143" t="e">
        <f aca="false">#REF!</f>
        <v>#REF!</v>
      </c>
      <c r="AA90" s="143" t="e">
        <f aca="false">#REF!</f>
        <v>#REF!</v>
      </c>
      <c r="AB90" s="143" t="e">
        <f aca="false">#REF!</f>
        <v>#REF!</v>
      </c>
      <c r="AC90" s="143" t="e">
        <f aca="false">#REF!</f>
        <v>#REF!</v>
      </c>
      <c r="AD90" s="143" t="e">
        <f aca="false">#REF!</f>
        <v>#REF!</v>
      </c>
      <c r="AE90" s="143"/>
    </row>
    <row r="91" customFormat="false" ht="12.75" hidden="false" customHeight="false" outlineLevel="0" collapsed="false">
      <c r="A91" s="143" t="e">
        <f aca="false">#REF!</f>
        <v>#REF!</v>
      </c>
      <c r="B91" s="144" t="e">
        <f aca="false">#REF!</f>
        <v>#REF!</v>
      </c>
      <c r="C91" s="143" t="e">
        <f aca="false">#REF!</f>
        <v>#REF!</v>
      </c>
      <c r="D91" s="143" t="e">
        <f aca="false">#REF!</f>
        <v>#REF!</v>
      </c>
      <c r="E91" s="143" t="e">
        <f aca="false">#REF!</f>
        <v>#REF!</v>
      </c>
      <c r="F91" s="143" t="e">
        <f aca="false">#REF!</f>
        <v>#REF!</v>
      </c>
      <c r="G91" s="143" t="e">
        <f aca="false">#REF!</f>
        <v>#REF!</v>
      </c>
      <c r="H91" s="143" t="e">
        <f aca="false">#REF!</f>
        <v>#REF!</v>
      </c>
      <c r="I91" s="143" t="e">
        <f aca="false">#REF!</f>
        <v>#REF!</v>
      </c>
      <c r="J91" s="143" t="e">
        <f aca="false">#REF!</f>
        <v>#REF!</v>
      </c>
      <c r="K91" s="143" t="e">
        <f aca="false">#REF!</f>
        <v>#REF!</v>
      </c>
      <c r="L91" s="143" t="e">
        <f aca="false">#REF!</f>
        <v>#REF!</v>
      </c>
      <c r="M91" s="143" t="e">
        <f aca="false">#REF!</f>
        <v>#REF!</v>
      </c>
      <c r="N91" s="143" t="e">
        <f aca="false">#REF!</f>
        <v>#REF!</v>
      </c>
      <c r="O91" s="143" t="e">
        <f aca="false">#REF!</f>
        <v>#REF!</v>
      </c>
      <c r="P91" s="143" t="e">
        <f aca="false">#REF!</f>
        <v>#REF!</v>
      </c>
      <c r="Q91" s="143" t="e">
        <f aca="false">#REF!</f>
        <v>#REF!</v>
      </c>
      <c r="R91" s="143" t="e">
        <f aca="false">#REF!</f>
        <v>#REF!</v>
      </c>
      <c r="S91" s="143" t="e">
        <f aca="false">#REF!</f>
        <v>#REF!</v>
      </c>
      <c r="T91" s="143" t="e">
        <f aca="false">#REF!</f>
        <v>#REF!</v>
      </c>
      <c r="U91" s="143" t="e">
        <f aca="false">#REF!</f>
        <v>#REF!</v>
      </c>
      <c r="V91" s="143" t="e">
        <f aca="false">#REF!</f>
        <v>#REF!</v>
      </c>
      <c r="W91" s="143" t="e">
        <f aca="false">#REF!</f>
        <v>#REF!</v>
      </c>
      <c r="X91" s="143" t="e">
        <f aca="false">#REF!</f>
        <v>#REF!</v>
      </c>
      <c r="Y91" s="143" t="e">
        <f aca="false">#REF!</f>
        <v>#REF!</v>
      </c>
      <c r="Z91" s="143" t="e">
        <f aca="false">#REF!</f>
        <v>#REF!</v>
      </c>
      <c r="AA91" s="143" t="e">
        <f aca="false">#REF!</f>
        <v>#REF!</v>
      </c>
      <c r="AB91" s="143" t="e">
        <f aca="false">#REF!</f>
        <v>#REF!</v>
      </c>
      <c r="AC91" s="143" t="e">
        <f aca="false">#REF!</f>
        <v>#REF!</v>
      </c>
      <c r="AD91" s="143" t="e">
        <f aca="false">#REF!</f>
        <v>#REF!</v>
      </c>
      <c r="AE91" s="143"/>
    </row>
    <row r="92" customFormat="false" ht="12.75" hidden="false" customHeight="false" outlineLevel="0" collapsed="false">
      <c r="A92" s="143" t="e">
        <f aca="false">#REF!</f>
        <v>#REF!</v>
      </c>
      <c r="B92" s="144" t="e">
        <f aca="false">#REF!</f>
        <v>#REF!</v>
      </c>
      <c r="C92" s="143" t="e">
        <f aca="false">#REF!</f>
        <v>#REF!</v>
      </c>
      <c r="D92" s="143" t="e">
        <f aca="false">#REF!</f>
        <v>#REF!</v>
      </c>
      <c r="E92" s="143" t="e">
        <f aca="false">#REF!</f>
        <v>#REF!</v>
      </c>
      <c r="F92" s="143" t="e">
        <f aca="false">#REF!</f>
        <v>#REF!</v>
      </c>
      <c r="G92" s="143" t="e">
        <f aca="false">#REF!</f>
        <v>#REF!</v>
      </c>
      <c r="H92" s="143" t="e">
        <f aca="false">#REF!</f>
        <v>#REF!</v>
      </c>
      <c r="I92" s="143" t="e">
        <f aca="false">#REF!</f>
        <v>#REF!</v>
      </c>
      <c r="J92" s="143" t="e">
        <f aca="false">#REF!</f>
        <v>#REF!</v>
      </c>
      <c r="K92" s="143" t="e">
        <f aca="false">#REF!</f>
        <v>#REF!</v>
      </c>
      <c r="L92" s="143" t="e">
        <f aca="false">#REF!</f>
        <v>#REF!</v>
      </c>
      <c r="M92" s="143" t="e">
        <f aca="false">#REF!</f>
        <v>#REF!</v>
      </c>
      <c r="N92" s="143" t="e">
        <f aca="false">#REF!</f>
        <v>#REF!</v>
      </c>
      <c r="O92" s="143" t="e">
        <f aca="false">#REF!</f>
        <v>#REF!</v>
      </c>
      <c r="P92" s="143" t="e">
        <f aca="false">#REF!</f>
        <v>#REF!</v>
      </c>
      <c r="Q92" s="143" t="e">
        <f aca="false">#REF!</f>
        <v>#REF!</v>
      </c>
      <c r="R92" s="143" t="e">
        <f aca="false">#REF!</f>
        <v>#REF!</v>
      </c>
      <c r="S92" s="143" t="e">
        <f aca="false">#REF!</f>
        <v>#REF!</v>
      </c>
      <c r="T92" s="143" t="e">
        <f aca="false">#REF!</f>
        <v>#REF!</v>
      </c>
      <c r="U92" s="143" t="e">
        <f aca="false">#REF!</f>
        <v>#REF!</v>
      </c>
      <c r="V92" s="143" t="e">
        <f aca="false">#REF!</f>
        <v>#REF!</v>
      </c>
      <c r="W92" s="143" t="e">
        <f aca="false">#REF!</f>
        <v>#REF!</v>
      </c>
      <c r="X92" s="143" t="e">
        <f aca="false">#REF!</f>
        <v>#REF!</v>
      </c>
      <c r="Y92" s="143" t="e">
        <f aca="false">#REF!</f>
        <v>#REF!</v>
      </c>
      <c r="Z92" s="143" t="e">
        <f aca="false">#REF!</f>
        <v>#REF!</v>
      </c>
      <c r="AA92" s="143" t="e">
        <f aca="false">#REF!</f>
        <v>#REF!</v>
      </c>
      <c r="AB92" s="143" t="e">
        <f aca="false">#REF!</f>
        <v>#REF!</v>
      </c>
      <c r="AC92" s="143" t="e">
        <f aca="false">#REF!</f>
        <v>#REF!</v>
      </c>
      <c r="AD92" s="143" t="e">
        <f aca="false">#REF!</f>
        <v>#REF!</v>
      </c>
      <c r="AE92" s="143"/>
    </row>
    <row r="93" customFormat="false" ht="12.75" hidden="false" customHeight="false" outlineLevel="0" collapsed="false">
      <c r="A93" s="143" t="e">
        <f aca="false">#REF!</f>
        <v>#REF!</v>
      </c>
      <c r="B93" s="144" t="e">
        <f aca="false">#REF!</f>
        <v>#REF!</v>
      </c>
      <c r="C93" s="143" t="e">
        <f aca="false">#REF!</f>
        <v>#REF!</v>
      </c>
      <c r="D93" s="143" t="e">
        <f aca="false">#REF!</f>
        <v>#REF!</v>
      </c>
      <c r="E93" s="143" t="e">
        <f aca="false">#REF!</f>
        <v>#REF!</v>
      </c>
      <c r="F93" s="143" t="e">
        <f aca="false">#REF!</f>
        <v>#REF!</v>
      </c>
      <c r="G93" s="143" t="e">
        <f aca="false">#REF!</f>
        <v>#REF!</v>
      </c>
      <c r="H93" s="143" t="e">
        <f aca="false">#REF!</f>
        <v>#REF!</v>
      </c>
      <c r="I93" s="143" t="e">
        <f aca="false">#REF!</f>
        <v>#REF!</v>
      </c>
      <c r="J93" s="143" t="e">
        <f aca="false">#REF!</f>
        <v>#REF!</v>
      </c>
      <c r="K93" s="143" t="e">
        <f aca="false">#REF!</f>
        <v>#REF!</v>
      </c>
      <c r="L93" s="143" t="e">
        <f aca="false">#REF!</f>
        <v>#REF!</v>
      </c>
      <c r="M93" s="143" t="e">
        <f aca="false">#REF!</f>
        <v>#REF!</v>
      </c>
      <c r="N93" s="143" t="e">
        <f aca="false">#REF!</f>
        <v>#REF!</v>
      </c>
      <c r="O93" s="143" t="e">
        <f aca="false">#REF!</f>
        <v>#REF!</v>
      </c>
      <c r="P93" s="143" t="e">
        <f aca="false">#REF!</f>
        <v>#REF!</v>
      </c>
      <c r="Q93" s="143" t="e">
        <f aca="false">#REF!</f>
        <v>#REF!</v>
      </c>
      <c r="R93" s="143" t="e">
        <f aca="false">#REF!</f>
        <v>#REF!</v>
      </c>
      <c r="S93" s="143" t="e">
        <f aca="false">#REF!</f>
        <v>#REF!</v>
      </c>
      <c r="T93" s="143" t="e">
        <f aca="false">#REF!</f>
        <v>#REF!</v>
      </c>
      <c r="U93" s="143" t="e">
        <f aca="false">#REF!</f>
        <v>#REF!</v>
      </c>
      <c r="V93" s="143" t="e">
        <f aca="false">#REF!</f>
        <v>#REF!</v>
      </c>
      <c r="W93" s="143" t="e">
        <f aca="false">#REF!</f>
        <v>#REF!</v>
      </c>
      <c r="X93" s="143" t="e">
        <f aca="false">#REF!</f>
        <v>#REF!</v>
      </c>
      <c r="Y93" s="143" t="e">
        <f aca="false">#REF!</f>
        <v>#REF!</v>
      </c>
      <c r="Z93" s="143" t="e">
        <f aca="false">#REF!</f>
        <v>#REF!</v>
      </c>
      <c r="AA93" s="143" t="e">
        <f aca="false">#REF!</f>
        <v>#REF!</v>
      </c>
      <c r="AB93" s="143" t="e">
        <f aca="false">#REF!</f>
        <v>#REF!</v>
      </c>
      <c r="AC93" s="143" t="e">
        <f aca="false">#REF!</f>
        <v>#REF!</v>
      </c>
      <c r="AD93" s="143" t="e">
        <f aca="false">#REF!</f>
        <v>#REF!</v>
      </c>
      <c r="AE93" s="143"/>
    </row>
    <row r="94" customFormat="false" ht="12.75" hidden="false" customHeight="false" outlineLevel="0" collapsed="false">
      <c r="A94" s="143" t="e">
        <f aca="false">#REF!</f>
        <v>#REF!</v>
      </c>
      <c r="B94" s="144" t="e">
        <f aca="false">#REF!</f>
        <v>#REF!</v>
      </c>
      <c r="C94" s="143" t="e">
        <f aca="false">#REF!</f>
        <v>#REF!</v>
      </c>
      <c r="D94" s="143" t="e">
        <f aca="false">#REF!</f>
        <v>#REF!</v>
      </c>
      <c r="E94" s="143" t="e">
        <f aca="false">#REF!</f>
        <v>#REF!</v>
      </c>
      <c r="F94" s="143" t="e">
        <f aca="false">#REF!</f>
        <v>#REF!</v>
      </c>
      <c r="G94" s="143" t="e">
        <f aca="false">#REF!</f>
        <v>#REF!</v>
      </c>
      <c r="H94" s="143" t="e">
        <f aca="false">#REF!</f>
        <v>#REF!</v>
      </c>
      <c r="I94" s="143" t="e">
        <f aca="false">#REF!</f>
        <v>#REF!</v>
      </c>
      <c r="J94" s="143" t="e">
        <f aca="false">#REF!</f>
        <v>#REF!</v>
      </c>
      <c r="K94" s="143" t="e">
        <f aca="false">#REF!</f>
        <v>#REF!</v>
      </c>
      <c r="L94" s="143" t="e">
        <f aca="false">#REF!</f>
        <v>#REF!</v>
      </c>
      <c r="M94" s="143" t="e">
        <f aca="false">#REF!</f>
        <v>#REF!</v>
      </c>
      <c r="N94" s="143" t="e">
        <f aca="false">#REF!</f>
        <v>#REF!</v>
      </c>
      <c r="O94" s="143" t="e">
        <f aca="false">#REF!</f>
        <v>#REF!</v>
      </c>
      <c r="P94" s="143" t="e">
        <f aca="false">#REF!</f>
        <v>#REF!</v>
      </c>
      <c r="Q94" s="143" t="e">
        <f aca="false">#REF!</f>
        <v>#REF!</v>
      </c>
      <c r="R94" s="143" t="e">
        <f aca="false">#REF!</f>
        <v>#REF!</v>
      </c>
      <c r="S94" s="143" t="e">
        <f aca="false">#REF!</f>
        <v>#REF!</v>
      </c>
      <c r="T94" s="143" t="e">
        <f aca="false">#REF!</f>
        <v>#REF!</v>
      </c>
      <c r="U94" s="143" t="e">
        <f aca="false">#REF!</f>
        <v>#REF!</v>
      </c>
      <c r="V94" s="143" t="e">
        <f aca="false">#REF!</f>
        <v>#REF!</v>
      </c>
      <c r="W94" s="143" t="e">
        <f aca="false">#REF!</f>
        <v>#REF!</v>
      </c>
      <c r="X94" s="143" t="e">
        <f aca="false">#REF!</f>
        <v>#REF!</v>
      </c>
      <c r="Y94" s="143" t="e">
        <f aca="false">#REF!</f>
        <v>#REF!</v>
      </c>
      <c r="Z94" s="143" t="e">
        <f aca="false">#REF!</f>
        <v>#REF!</v>
      </c>
      <c r="AA94" s="143" t="e">
        <f aca="false">#REF!</f>
        <v>#REF!</v>
      </c>
      <c r="AB94" s="143" t="e">
        <f aca="false">#REF!</f>
        <v>#REF!</v>
      </c>
      <c r="AC94" s="143" t="e">
        <f aca="false">#REF!</f>
        <v>#REF!</v>
      </c>
      <c r="AD94" s="143" t="e">
        <f aca="false">#REF!</f>
        <v>#REF!</v>
      </c>
      <c r="AE94" s="143"/>
    </row>
    <row r="95" customFormat="false" ht="12.75" hidden="false" customHeight="false" outlineLevel="0" collapsed="false">
      <c r="A95" s="143" t="e">
        <f aca="false">#REF!</f>
        <v>#REF!</v>
      </c>
      <c r="B95" s="144" t="e">
        <f aca="false">#REF!</f>
        <v>#REF!</v>
      </c>
      <c r="C95" s="143" t="e">
        <f aca="false">#REF!</f>
        <v>#REF!</v>
      </c>
      <c r="D95" s="143" t="e">
        <f aca="false">#REF!</f>
        <v>#REF!</v>
      </c>
      <c r="E95" s="143" t="e">
        <f aca="false">#REF!</f>
        <v>#REF!</v>
      </c>
      <c r="F95" s="143" t="e">
        <f aca="false">#REF!</f>
        <v>#REF!</v>
      </c>
      <c r="G95" s="143" t="e">
        <f aca="false">#REF!</f>
        <v>#REF!</v>
      </c>
      <c r="H95" s="143" t="e">
        <f aca="false">#REF!</f>
        <v>#REF!</v>
      </c>
      <c r="I95" s="143" t="e">
        <f aca="false">#REF!</f>
        <v>#REF!</v>
      </c>
      <c r="J95" s="143" t="e">
        <f aca="false">#REF!</f>
        <v>#REF!</v>
      </c>
      <c r="K95" s="143" t="e">
        <f aca="false">#REF!</f>
        <v>#REF!</v>
      </c>
      <c r="L95" s="143" t="e">
        <f aca="false">#REF!</f>
        <v>#REF!</v>
      </c>
      <c r="M95" s="143" t="e">
        <f aca="false">#REF!</f>
        <v>#REF!</v>
      </c>
      <c r="N95" s="143" t="e">
        <f aca="false">#REF!</f>
        <v>#REF!</v>
      </c>
      <c r="O95" s="143" t="e">
        <f aca="false">#REF!</f>
        <v>#REF!</v>
      </c>
      <c r="P95" s="143" t="e">
        <f aca="false">#REF!</f>
        <v>#REF!</v>
      </c>
      <c r="Q95" s="143" t="e">
        <f aca="false">#REF!</f>
        <v>#REF!</v>
      </c>
      <c r="R95" s="143" t="e">
        <f aca="false">#REF!</f>
        <v>#REF!</v>
      </c>
      <c r="S95" s="143" t="e">
        <f aca="false">#REF!</f>
        <v>#REF!</v>
      </c>
      <c r="T95" s="143" t="e">
        <f aca="false">#REF!</f>
        <v>#REF!</v>
      </c>
      <c r="U95" s="143" t="e">
        <f aca="false">#REF!</f>
        <v>#REF!</v>
      </c>
      <c r="V95" s="143" t="e">
        <f aca="false">#REF!</f>
        <v>#REF!</v>
      </c>
      <c r="W95" s="143" t="e">
        <f aca="false">#REF!</f>
        <v>#REF!</v>
      </c>
      <c r="X95" s="143" t="e">
        <f aca="false">#REF!</f>
        <v>#REF!</v>
      </c>
      <c r="Y95" s="143" t="e">
        <f aca="false">#REF!</f>
        <v>#REF!</v>
      </c>
      <c r="Z95" s="143" t="e">
        <f aca="false">#REF!</f>
        <v>#REF!</v>
      </c>
      <c r="AA95" s="143" t="e">
        <f aca="false">#REF!</f>
        <v>#REF!</v>
      </c>
      <c r="AB95" s="143" t="e">
        <f aca="false">#REF!</f>
        <v>#REF!</v>
      </c>
      <c r="AC95" s="143" t="e">
        <f aca="false">#REF!</f>
        <v>#REF!</v>
      </c>
      <c r="AD95" s="143" t="e">
        <f aca="false">#REF!</f>
        <v>#REF!</v>
      </c>
      <c r="AE95" s="143"/>
    </row>
    <row r="96" customFormat="false" ht="12.75" hidden="false" customHeight="false" outlineLevel="0" collapsed="false">
      <c r="A96" s="143" t="e">
        <f aca="false">#REF!</f>
        <v>#REF!</v>
      </c>
      <c r="B96" s="144" t="e">
        <f aca="false">#REF!</f>
        <v>#REF!</v>
      </c>
      <c r="C96" s="143" t="e">
        <f aca="false">#REF!</f>
        <v>#REF!</v>
      </c>
      <c r="D96" s="143" t="e">
        <f aca="false">#REF!</f>
        <v>#REF!</v>
      </c>
      <c r="E96" s="143" t="e">
        <f aca="false">#REF!</f>
        <v>#REF!</v>
      </c>
      <c r="F96" s="143" t="e">
        <f aca="false">#REF!</f>
        <v>#REF!</v>
      </c>
      <c r="G96" s="143" t="e">
        <f aca="false">#REF!</f>
        <v>#REF!</v>
      </c>
      <c r="H96" s="143" t="e">
        <f aca="false">#REF!</f>
        <v>#REF!</v>
      </c>
      <c r="I96" s="143" t="e">
        <f aca="false">#REF!</f>
        <v>#REF!</v>
      </c>
      <c r="J96" s="143" t="e">
        <f aca="false">#REF!</f>
        <v>#REF!</v>
      </c>
      <c r="K96" s="143" t="e">
        <f aca="false">#REF!</f>
        <v>#REF!</v>
      </c>
      <c r="L96" s="143" t="e">
        <f aca="false">#REF!</f>
        <v>#REF!</v>
      </c>
      <c r="M96" s="143" t="e">
        <f aca="false">#REF!</f>
        <v>#REF!</v>
      </c>
      <c r="N96" s="143" t="e">
        <f aca="false">#REF!</f>
        <v>#REF!</v>
      </c>
      <c r="O96" s="143" t="e">
        <f aca="false">#REF!</f>
        <v>#REF!</v>
      </c>
      <c r="P96" s="143" t="e">
        <f aca="false">#REF!</f>
        <v>#REF!</v>
      </c>
      <c r="Q96" s="143" t="e">
        <f aca="false">#REF!</f>
        <v>#REF!</v>
      </c>
      <c r="R96" s="143" t="e">
        <f aca="false">#REF!</f>
        <v>#REF!</v>
      </c>
      <c r="S96" s="143" t="e">
        <f aca="false">#REF!</f>
        <v>#REF!</v>
      </c>
      <c r="T96" s="143" t="e">
        <f aca="false">#REF!</f>
        <v>#REF!</v>
      </c>
      <c r="U96" s="143" t="e">
        <f aca="false">#REF!</f>
        <v>#REF!</v>
      </c>
      <c r="V96" s="143" t="e">
        <f aca="false">#REF!</f>
        <v>#REF!</v>
      </c>
      <c r="W96" s="143" t="e">
        <f aca="false">#REF!</f>
        <v>#REF!</v>
      </c>
      <c r="X96" s="143" t="e">
        <f aca="false">#REF!</f>
        <v>#REF!</v>
      </c>
      <c r="Y96" s="143" t="e">
        <f aca="false">#REF!</f>
        <v>#REF!</v>
      </c>
      <c r="Z96" s="143" t="e">
        <f aca="false">#REF!</f>
        <v>#REF!</v>
      </c>
      <c r="AA96" s="143" t="e">
        <f aca="false">#REF!</f>
        <v>#REF!</v>
      </c>
      <c r="AB96" s="143" t="e">
        <f aca="false">#REF!</f>
        <v>#REF!</v>
      </c>
      <c r="AC96" s="143" t="e">
        <f aca="false">#REF!</f>
        <v>#REF!</v>
      </c>
      <c r="AD96" s="143" t="e">
        <f aca="false">#REF!</f>
        <v>#REF!</v>
      </c>
      <c r="AE96" s="143"/>
    </row>
    <row r="97" customFormat="false" ht="12.75" hidden="false" customHeight="false" outlineLevel="0" collapsed="false">
      <c r="A97" s="143" t="e">
        <f aca="false">#REF!</f>
        <v>#REF!</v>
      </c>
      <c r="B97" s="144" t="e">
        <f aca="false">#REF!</f>
        <v>#REF!</v>
      </c>
      <c r="C97" s="143" t="e">
        <f aca="false">#REF!</f>
        <v>#REF!</v>
      </c>
      <c r="D97" s="143" t="e">
        <f aca="false">#REF!</f>
        <v>#REF!</v>
      </c>
      <c r="E97" s="143" t="e">
        <f aca="false">#REF!</f>
        <v>#REF!</v>
      </c>
      <c r="F97" s="143" t="e">
        <f aca="false">#REF!</f>
        <v>#REF!</v>
      </c>
      <c r="G97" s="143" t="e">
        <f aca="false">#REF!</f>
        <v>#REF!</v>
      </c>
      <c r="H97" s="143" t="e">
        <f aca="false">#REF!</f>
        <v>#REF!</v>
      </c>
      <c r="I97" s="143" t="e">
        <f aca="false">#REF!</f>
        <v>#REF!</v>
      </c>
      <c r="J97" s="143" t="e">
        <f aca="false">#REF!</f>
        <v>#REF!</v>
      </c>
      <c r="K97" s="143" t="e">
        <f aca="false">#REF!</f>
        <v>#REF!</v>
      </c>
      <c r="L97" s="143" t="e">
        <f aca="false">#REF!</f>
        <v>#REF!</v>
      </c>
      <c r="M97" s="143" t="e">
        <f aca="false">#REF!</f>
        <v>#REF!</v>
      </c>
      <c r="N97" s="143" t="e">
        <f aca="false">#REF!</f>
        <v>#REF!</v>
      </c>
      <c r="O97" s="143" t="e">
        <f aca="false">#REF!</f>
        <v>#REF!</v>
      </c>
      <c r="P97" s="143" t="e">
        <f aca="false">#REF!</f>
        <v>#REF!</v>
      </c>
      <c r="Q97" s="143" t="e">
        <f aca="false">#REF!</f>
        <v>#REF!</v>
      </c>
      <c r="R97" s="143" t="e">
        <f aca="false">#REF!</f>
        <v>#REF!</v>
      </c>
      <c r="S97" s="143" t="e">
        <f aca="false">#REF!</f>
        <v>#REF!</v>
      </c>
      <c r="T97" s="143" t="e">
        <f aca="false">#REF!</f>
        <v>#REF!</v>
      </c>
      <c r="U97" s="143" t="e">
        <f aca="false">#REF!</f>
        <v>#REF!</v>
      </c>
      <c r="V97" s="143" t="e">
        <f aca="false">#REF!</f>
        <v>#REF!</v>
      </c>
      <c r="W97" s="143" t="e">
        <f aca="false">#REF!</f>
        <v>#REF!</v>
      </c>
      <c r="X97" s="143" t="e">
        <f aca="false">#REF!</f>
        <v>#REF!</v>
      </c>
      <c r="Y97" s="143" t="e">
        <f aca="false">#REF!</f>
        <v>#REF!</v>
      </c>
      <c r="Z97" s="143" t="e">
        <f aca="false">#REF!</f>
        <v>#REF!</v>
      </c>
      <c r="AA97" s="143" t="e">
        <f aca="false">#REF!</f>
        <v>#REF!</v>
      </c>
      <c r="AB97" s="143" t="e">
        <f aca="false">#REF!</f>
        <v>#REF!</v>
      </c>
      <c r="AC97" s="143" t="e">
        <f aca="false">#REF!</f>
        <v>#REF!</v>
      </c>
      <c r="AD97" s="143" t="e">
        <f aca="false">#REF!</f>
        <v>#REF!</v>
      </c>
      <c r="AE97" s="143"/>
    </row>
    <row r="98" customFormat="false" ht="12.75" hidden="false" customHeight="false" outlineLevel="0" collapsed="false">
      <c r="A98" s="143" t="e">
        <f aca="false">#REF!</f>
        <v>#REF!</v>
      </c>
      <c r="B98" s="144" t="e">
        <f aca="false">#REF!</f>
        <v>#REF!</v>
      </c>
      <c r="C98" s="143" t="e">
        <f aca="false">#REF!</f>
        <v>#REF!</v>
      </c>
      <c r="D98" s="143" t="e">
        <f aca="false">#REF!</f>
        <v>#REF!</v>
      </c>
      <c r="E98" s="143" t="e">
        <f aca="false">#REF!</f>
        <v>#REF!</v>
      </c>
      <c r="F98" s="143" t="e">
        <f aca="false">#REF!</f>
        <v>#REF!</v>
      </c>
      <c r="G98" s="143" t="e">
        <f aca="false">#REF!</f>
        <v>#REF!</v>
      </c>
      <c r="H98" s="143" t="e">
        <f aca="false">#REF!</f>
        <v>#REF!</v>
      </c>
      <c r="I98" s="143" t="e">
        <f aca="false">#REF!</f>
        <v>#REF!</v>
      </c>
      <c r="J98" s="143" t="e">
        <f aca="false">#REF!</f>
        <v>#REF!</v>
      </c>
      <c r="K98" s="143" t="e">
        <f aca="false">#REF!</f>
        <v>#REF!</v>
      </c>
      <c r="L98" s="143" t="e">
        <f aca="false">#REF!</f>
        <v>#REF!</v>
      </c>
      <c r="M98" s="143" t="e">
        <f aca="false">#REF!</f>
        <v>#REF!</v>
      </c>
      <c r="N98" s="143" t="e">
        <f aca="false">#REF!</f>
        <v>#REF!</v>
      </c>
      <c r="O98" s="143" t="e">
        <f aca="false">#REF!</f>
        <v>#REF!</v>
      </c>
      <c r="P98" s="143" t="e">
        <f aca="false">#REF!</f>
        <v>#REF!</v>
      </c>
      <c r="Q98" s="143" t="e">
        <f aca="false">#REF!</f>
        <v>#REF!</v>
      </c>
      <c r="R98" s="143" t="e">
        <f aca="false">#REF!</f>
        <v>#REF!</v>
      </c>
      <c r="S98" s="143" t="e">
        <f aca="false">#REF!</f>
        <v>#REF!</v>
      </c>
      <c r="T98" s="143" t="e">
        <f aca="false">#REF!</f>
        <v>#REF!</v>
      </c>
      <c r="U98" s="143" t="e">
        <f aca="false">#REF!</f>
        <v>#REF!</v>
      </c>
      <c r="V98" s="143" t="e">
        <f aca="false">#REF!</f>
        <v>#REF!</v>
      </c>
      <c r="W98" s="143" t="e">
        <f aca="false">#REF!</f>
        <v>#REF!</v>
      </c>
      <c r="X98" s="143" t="e">
        <f aca="false">#REF!</f>
        <v>#REF!</v>
      </c>
      <c r="Y98" s="143" t="e">
        <f aca="false">#REF!</f>
        <v>#REF!</v>
      </c>
      <c r="Z98" s="143" t="e">
        <f aca="false">#REF!</f>
        <v>#REF!</v>
      </c>
      <c r="AA98" s="143" t="e">
        <f aca="false">#REF!</f>
        <v>#REF!</v>
      </c>
      <c r="AB98" s="143" t="e">
        <f aca="false">#REF!</f>
        <v>#REF!</v>
      </c>
      <c r="AC98" s="143" t="e">
        <f aca="false">#REF!</f>
        <v>#REF!</v>
      </c>
      <c r="AD98" s="143" t="e">
        <f aca="false">#REF!</f>
        <v>#REF!</v>
      </c>
      <c r="AE98" s="143"/>
    </row>
    <row r="99" customFormat="false" ht="12.75" hidden="false" customHeight="false" outlineLevel="0" collapsed="false">
      <c r="A99" s="143" t="e">
        <f aca="false">#REF!</f>
        <v>#REF!</v>
      </c>
      <c r="B99" s="144" t="e">
        <f aca="false">#REF!</f>
        <v>#REF!</v>
      </c>
      <c r="C99" s="143" t="e">
        <f aca="false">#REF!</f>
        <v>#REF!</v>
      </c>
      <c r="D99" s="143" t="e">
        <f aca="false">#REF!</f>
        <v>#REF!</v>
      </c>
      <c r="E99" s="143" t="e">
        <f aca="false">#REF!</f>
        <v>#REF!</v>
      </c>
      <c r="F99" s="143" t="e">
        <f aca="false">#REF!</f>
        <v>#REF!</v>
      </c>
      <c r="G99" s="143" t="e">
        <f aca="false">#REF!</f>
        <v>#REF!</v>
      </c>
      <c r="H99" s="143" t="e">
        <f aca="false">#REF!</f>
        <v>#REF!</v>
      </c>
      <c r="I99" s="143" t="e">
        <f aca="false">#REF!</f>
        <v>#REF!</v>
      </c>
      <c r="J99" s="143" t="e">
        <f aca="false">#REF!</f>
        <v>#REF!</v>
      </c>
      <c r="K99" s="143" t="e">
        <f aca="false">#REF!</f>
        <v>#REF!</v>
      </c>
      <c r="L99" s="143" t="e">
        <f aca="false">#REF!</f>
        <v>#REF!</v>
      </c>
      <c r="M99" s="143" t="e">
        <f aca="false">#REF!</f>
        <v>#REF!</v>
      </c>
      <c r="N99" s="143" t="e">
        <f aca="false">#REF!</f>
        <v>#REF!</v>
      </c>
      <c r="O99" s="143" t="e">
        <f aca="false">#REF!</f>
        <v>#REF!</v>
      </c>
      <c r="P99" s="143" t="e">
        <f aca="false">#REF!</f>
        <v>#REF!</v>
      </c>
      <c r="Q99" s="143" t="e">
        <f aca="false">#REF!</f>
        <v>#REF!</v>
      </c>
      <c r="R99" s="143" t="e">
        <f aca="false">#REF!</f>
        <v>#REF!</v>
      </c>
      <c r="S99" s="143" t="e">
        <f aca="false">#REF!</f>
        <v>#REF!</v>
      </c>
      <c r="T99" s="143" t="e">
        <f aca="false">#REF!</f>
        <v>#REF!</v>
      </c>
      <c r="U99" s="143" t="e">
        <f aca="false">#REF!</f>
        <v>#REF!</v>
      </c>
      <c r="V99" s="143" t="e">
        <f aca="false">#REF!</f>
        <v>#REF!</v>
      </c>
      <c r="W99" s="143" t="e">
        <f aca="false">#REF!</f>
        <v>#REF!</v>
      </c>
      <c r="X99" s="143" t="e">
        <f aca="false">#REF!</f>
        <v>#REF!</v>
      </c>
      <c r="Y99" s="143" t="e">
        <f aca="false">#REF!</f>
        <v>#REF!</v>
      </c>
      <c r="Z99" s="143" t="e">
        <f aca="false">#REF!</f>
        <v>#REF!</v>
      </c>
      <c r="AA99" s="143" t="e">
        <f aca="false">#REF!</f>
        <v>#REF!</v>
      </c>
      <c r="AB99" s="143" t="e">
        <f aca="false">#REF!</f>
        <v>#REF!</v>
      </c>
      <c r="AC99" s="143" t="e">
        <f aca="false">#REF!</f>
        <v>#REF!</v>
      </c>
      <c r="AD99" s="143" t="e">
        <f aca="false">#REF!</f>
        <v>#REF!</v>
      </c>
      <c r="AE99" s="143"/>
    </row>
    <row r="100" customFormat="false" ht="12.75" hidden="false" customHeight="false" outlineLevel="0" collapsed="false">
      <c r="A100" s="143" t="e">
        <f aca="false">#REF!</f>
        <v>#REF!</v>
      </c>
      <c r="B100" s="144" t="e">
        <f aca="false">#REF!</f>
        <v>#REF!</v>
      </c>
      <c r="C100" s="143" t="e">
        <f aca="false">#REF!</f>
        <v>#REF!</v>
      </c>
      <c r="D100" s="143" t="e">
        <f aca="false">#REF!</f>
        <v>#REF!</v>
      </c>
      <c r="E100" s="143" t="e">
        <f aca="false">#REF!</f>
        <v>#REF!</v>
      </c>
      <c r="F100" s="143" t="e">
        <f aca="false">#REF!</f>
        <v>#REF!</v>
      </c>
      <c r="G100" s="143" t="e">
        <f aca="false">#REF!</f>
        <v>#REF!</v>
      </c>
      <c r="H100" s="143" t="e">
        <f aca="false">#REF!</f>
        <v>#REF!</v>
      </c>
      <c r="I100" s="143" t="e">
        <f aca="false">#REF!</f>
        <v>#REF!</v>
      </c>
      <c r="J100" s="143" t="e">
        <f aca="false">#REF!</f>
        <v>#REF!</v>
      </c>
      <c r="K100" s="143" t="e">
        <f aca="false">#REF!</f>
        <v>#REF!</v>
      </c>
      <c r="L100" s="143" t="e">
        <f aca="false">#REF!</f>
        <v>#REF!</v>
      </c>
      <c r="M100" s="143" t="e">
        <f aca="false">#REF!</f>
        <v>#REF!</v>
      </c>
      <c r="N100" s="143" t="e">
        <f aca="false">#REF!</f>
        <v>#REF!</v>
      </c>
      <c r="O100" s="143" t="e">
        <f aca="false">#REF!</f>
        <v>#REF!</v>
      </c>
      <c r="P100" s="143" t="e">
        <f aca="false">#REF!</f>
        <v>#REF!</v>
      </c>
      <c r="Q100" s="143" t="e">
        <f aca="false">#REF!</f>
        <v>#REF!</v>
      </c>
      <c r="R100" s="143" t="e">
        <f aca="false">#REF!</f>
        <v>#REF!</v>
      </c>
      <c r="S100" s="143" t="e">
        <f aca="false">#REF!</f>
        <v>#REF!</v>
      </c>
      <c r="T100" s="143" t="e">
        <f aca="false">#REF!</f>
        <v>#REF!</v>
      </c>
      <c r="U100" s="143" t="e">
        <f aca="false">#REF!</f>
        <v>#REF!</v>
      </c>
      <c r="V100" s="143" t="e">
        <f aca="false">#REF!</f>
        <v>#REF!</v>
      </c>
      <c r="W100" s="143" t="e">
        <f aca="false">#REF!</f>
        <v>#REF!</v>
      </c>
      <c r="X100" s="143" t="e">
        <f aca="false">#REF!</f>
        <v>#REF!</v>
      </c>
      <c r="Y100" s="143" t="e">
        <f aca="false">#REF!</f>
        <v>#REF!</v>
      </c>
      <c r="Z100" s="143" t="e">
        <f aca="false">#REF!</f>
        <v>#REF!</v>
      </c>
      <c r="AA100" s="143" t="e">
        <f aca="false">#REF!</f>
        <v>#REF!</v>
      </c>
      <c r="AB100" s="143" t="e">
        <f aca="false">#REF!</f>
        <v>#REF!</v>
      </c>
      <c r="AC100" s="143" t="e">
        <f aca="false">#REF!</f>
        <v>#REF!</v>
      </c>
      <c r="AD100" s="143" t="e">
        <f aca="false">#REF!</f>
        <v>#REF!</v>
      </c>
    </row>
    <row r="101" customFormat="false" ht="12.75" hidden="false" customHeight="false" outlineLevel="0" collapsed="false">
      <c r="A101" s="143" t="e">
        <f aca="false">#REF!</f>
        <v>#REF!</v>
      </c>
      <c r="B101" s="144" t="e">
        <f aca="false">#REF!</f>
        <v>#REF!</v>
      </c>
      <c r="C101" s="143" t="e">
        <f aca="false">#REF!</f>
        <v>#REF!</v>
      </c>
      <c r="D101" s="143" t="e">
        <f aca="false">#REF!</f>
        <v>#REF!</v>
      </c>
      <c r="E101" s="143" t="e">
        <f aca="false">#REF!</f>
        <v>#REF!</v>
      </c>
      <c r="F101" s="143" t="e">
        <f aca="false">#REF!</f>
        <v>#REF!</v>
      </c>
      <c r="G101" s="143" t="e">
        <f aca="false">#REF!</f>
        <v>#REF!</v>
      </c>
      <c r="H101" s="143" t="e">
        <f aca="false">#REF!</f>
        <v>#REF!</v>
      </c>
      <c r="I101" s="143" t="e">
        <f aca="false">#REF!</f>
        <v>#REF!</v>
      </c>
      <c r="J101" s="143" t="e">
        <f aca="false">#REF!</f>
        <v>#REF!</v>
      </c>
      <c r="K101" s="143" t="e">
        <f aca="false">#REF!</f>
        <v>#REF!</v>
      </c>
      <c r="L101" s="143" t="e">
        <f aca="false">#REF!</f>
        <v>#REF!</v>
      </c>
      <c r="M101" s="143" t="e">
        <f aca="false">#REF!</f>
        <v>#REF!</v>
      </c>
      <c r="N101" s="143" t="e">
        <f aca="false">#REF!</f>
        <v>#REF!</v>
      </c>
      <c r="O101" s="143" t="e">
        <f aca="false">#REF!</f>
        <v>#REF!</v>
      </c>
      <c r="P101" s="143" t="e">
        <f aca="false">#REF!</f>
        <v>#REF!</v>
      </c>
      <c r="Q101" s="143" t="e">
        <f aca="false">#REF!</f>
        <v>#REF!</v>
      </c>
      <c r="R101" s="143" t="e">
        <f aca="false">#REF!</f>
        <v>#REF!</v>
      </c>
      <c r="S101" s="143" t="e">
        <f aca="false">#REF!</f>
        <v>#REF!</v>
      </c>
      <c r="T101" s="143" t="e">
        <f aca="false">#REF!</f>
        <v>#REF!</v>
      </c>
      <c r="U101" s="143" t="e">
        <f aca="false">#REF!</f>
        <v>#REF!</v>
      </c>
      <c r="V101" s="143" t="e">
        <f aca="false">#REF!</f>
        <v>#REF!</v>
      </c>
      <c r="W101" s="143" t="e">
        <f aca="false">#REF!</f>
        <v>#REF!</v>
      </c>
      <c r="X101" s="143" t="e">
        <f aca="false">#REF!</f>
        <v>#REF!</v>
      </c>
      <c r="Y101" s="143" t="e">
        <f aca="false">#REF!</f>
        <v>#REF!</v>
      </c>
      <c r="Z101" s="143" t="e">
        <f aca="false">#REF!</f>
        <v>#REF!</v>
      </c>
      <c r="AA101" s="143" t="e">
        <f aca="false">#REF!</f>
        <v>#REF!</v>
      </c>
      <c r="AB101" s="143" t="e">
        <f aca="false">#REF!</f>
        <v>#REF!</v>
      </c>
      <c r="AC101" s="143" t="e">
        <f aca="false">#REF!</f>
        <v>#REF!</v>
      </c>
      <c r="AD101" s="143" t="e">
        <f aca="false">#REF!</f>
        <v>#REF!</v>
      </c>
    </row>
    <row r="102" customFormat="false" ht="12.75" hidden="false" customHeight="false" outlineLevel="0" collapsed="false">
      <c r="A102" s="143" t="e">
        <f aca="false">#REF!</f>
        <v>#REF!</v>
      </c>
      <c r="B102" s="144" t="e">
        <f aca="false">#REF!</f>
        <v>#REF!</v>
      </c>
      <c r="C102" s="143" t="e">
        <f aca="false">#REF!</f>
        <v>#REF!</v>
      </c>
      <c r="D102" s="143" t="e">
        <f aca="false">#REF!</f>
        <v>#REF!</v>
      </c>
      <c r="E102" s="143" t="e">
        <f aca="false">#REF!</f>
        <v>#REF!</v>
      </c>
      <c r="F102" s="143" t="e">
        <f aca="false">#REF!</f>
        <v>#REF!</v>
      </c>
      <c r="G102" s="143" t="e">
        <f aca="false">#REF!</f>
        <v>#REF!</v>
      </c>
      <c r="H102" s="143" t="e">
        <f aca="false">#REF!</f>
        <v>#REF!</v>
      </c>
      <c r="I102" s="143" t="e">
        <f aca="false">#REF!</f>
        <v>#REF!</v>
      </c>
      <c r="J102" s="143" t="e">
        <f aca="false">#REF!</f>
        <v>#REF!</v>
      </c>
      <c r="K102" s="143" t="e">
        <f aca="false">#REF!</f>
        <v>#REF!</v>
      </c>
      <c r="L102" s="143" t="e">
        <f aca="false">#REF!</f>
        <v>#REF!</v>
      </c>
      <c r="M102" s="143" t="e">
        <f aca="false">#REF!</f>
        <v>#REF!</v>
      </c>
      <c r="N102" s="143" t="e">
        <f aca="false">#REF!</f>
        <v>#REF!</v>
      </c>
      <c r="O102" s="143" t="e">
        <f aca="false">#REF!</f>
        <v>#REF!</v>
      </c>
      <c r="P102" s="143" t="e">
        <f aca="false">#REF!</f>
        <v>#REF!</v>
      </c>
      <c r="Q102" s="143" t="e">
        <f aca="false">#REF!</f>
        <v>#REF!</v>
      </c>
      <c r="R102" s="143" t="e">
        <f aca="false">#REF!</f>
        <v>#REF!</v>
      </c>
      <c r="S102" s="143" t="e">
        <f aca="false">#REF!</f>
        <v>#REF!</v>
      </c>
      <c r="T102" s="143" t="e">
        <f aca="false">#REF!</f>
        <v>#REF!</v>
      </c>
      <c r="U102" s="143" t="e">
        <f aca="false">#REF!</f>
        <v>#REF!</v>
      </c>
      <c r="V102" s="143" t="e">
        <f aca="false">#REF!</f>
        <v>#REF!</v>
      </c>
      <c r="W102" s="143" t="e">
        <f aca="false">#REF!</f>
        <v>#REF!</v>
      </c>
      <c r="X102" s="143" t="e">
        <f aca="false">#REF!</f>
        <v>#REF!</v>
      </c>
      <c r="Y102" s="143" t="e">
        <f aca="false">#REF!</f>
        <v>#REF!</v>
      </c>
      <c r="Z102" s="143" t="e">
        <f aca="false">#REF!</f>
        <v>#REF!</v>
      </c>
      <c r="AA102" s="143" t="e">
        <f aca="false">#REF!</f>
        <v>#REF!</v>
      </c>
      <c r="AB102" s="143" t="e">
        <f aca="false">#REF!</f>
        <v>#REF!</v>
      </c>
      <c r="AC102" s="143" t="e">
        <f aca="false">#REF!</f>
        <v>#REF!</v>
      </c>
      <c r="AD102" s="143" t="e">
        <f aca="false">#REF!</f>
        <v>#REF!</v>
      </c>
    </row>
    <row r="103" customFormat="false" ht="12.75" hidden="false" customHeight="false" outlineLevel="0" collapsed="false">
      <c r="A103" s="143" t="e">
        <f aca="false">#REF!</f>
        <v>#REF!</v>
      </c>
      <c r="B103" s="144" t="e">
        <f aca="false">#REF!</f>
        <v>#REF!</v>
      </c>
      <c r="C103" s="143" t="e">
        <f aca="false">#REF!</f>
        <v>#REF!</v>
      </c>
      <c r="D103" s="143" t="e">
        <f aca="false">#REF!</f>
        <v>#REF!</v>
      </c>
      <c r="E103" s="143" t="e">
        <f aca="false">#REF!</f>
        <v>#REF!</v>
      </c>
      <c r="F103" s="143" t="e">
        <f aca="false">#REF!</f>
        <v>#REF!</v>
      </c>
      <c r="G103" s="143" t="e">
        <f aca="false">#REF!</f>
        <v>#REF!</v>
      </c>
      <c r="H103" s="143" t="e">
        <f aca="false">#REF!</f>
        <v>#REF!</v>
      </c>
      <c r="I103" s="143" t="e">
        <f aca="false">#REF!</f>
        <v>#REF!</v>
      </c>
      <c r="J103" s="143" t="e">
        <f aca="false">#REF!</f>
        <v>#REF!</v>
      </c>
      <c r="K103" s="143" t="e">
        <f aca="false">#REF!</f>
        <v>#REF!</v>
      </c>
      <c r="L103" s="143" t="e">
        <f aca="false">#REF!</f>
        <v>#REF!</v>
      </c>
      <c r="M103" s="143" t="e">
        <f aca="false">#REF!</f>
        <v>#REF!</v>
      </c>
      <c r="N103" s="143" t="e">
        <f aca="false">#REF!</f>
        <v>#REF!</v>
      </c>
      <c r="O103" s="143" t="e">
        <f aca="false">#REF!</f>
        <v>#REF!</v>
      </c>
      <c r="P103" s="143" t="e">
        <f aca="false">#REF!</f>
        <v>#REF!</v>
      </c>
      <c r="Q103" s="143" t="e">
        <f aca="false">#REF!</f>
        <v>#REF!</v>
      </c>
      <c r="R103" s="143" t="e">
        <f aca="false">#REF!</f>
        <v>#REF!</v>
      </c>
      <c r="S103" s="143" t="e">
        <f aca="false">#REF!</f>
        <v>#REF!</v>
      </c>
      <c r="T103" s="143" t="e">
        <f aca="false">#REF!</f>
        <v>#REF!</v>
      </c>
      <c r="U103" s="143" t="e">
        <f aca="false">#REF!</f>
        <v>#REF!</v>
      </c>
      <c r="V103" s="143" t="e">
        <f aca="false">#REF!</f>
        <v>#REF!</v>
      </c>
      <c r="W103" s="143" t="e">
        <f aca="false">#REF!</f>
        <v>#REF!</v>
      </c>
      <c r="X103" s="143" t="e">
        <f aca="false">#REF!</f>
        <v>#REF!</v>
      </c>
      <c r="Y103" s="143" t="e">
        <f aca="false">#REF!</f>
        <v>#REF!</v>
      </c>
      <c r="Z103" s="143" t="e">
        <f aca="false">#REF!</f>
        <v>#REF!</v>
      </c>
      <c r="AA103" s="143" t="e">
        <f aca="false">#REF!</f>
        <v>#REF!</v>
      </c>
      <c r="AB103" s="143" t="e">
        <f aca="false">#REF!</f>
        <v>#REF!</v>
      </c>
      <c r="AC103" s="143" t="e">
        <f aca="false">#REF!</f>
        <v>#REF!</v>
      </c>
      <c r="AD103" s="143" t="e">
        <f aca="false">#REF!</f>
        <v>#REF!</v>
      </c>
    </row>
    <row r="104" customFormat="false" ht="12.75" hidden="false" customHeight="false" outlineLevel="0" collapsed="false">
      <c r="A104" s="143" t="e">
        <f aca="false">#REF!</f>
        <v>#REF!</v>
      </c>
      <c r="B104" s="144" t="e">
        <f aca="false">#REF!</f>
        <v>#REF!</v>
      </c>
      <c r="C104" s="143" t="e">
        <f aca="false">#REF!</f>
        <v>#REF!</v>
      </c>
      <c r="D104" s="143" t="e">
        <f aca="false">#REF!</f>
        <v>#REF!</v>
      </c>
      <c r="E104" s="143" t="e">
        <f aca="false">#REF!</f>
        <v>#REF!</v>
      </c>
      <c r="F104" s="143" t="e">
        <f aca="false">#REF!</f>
        <v>#REF!</v>
      </c>
      <c r="G104" s="143" t="e">
        <f aca="false">#REF!</f>
        <v>#REF!</v>
      </c>
      <c r="H104" s="143" t="e">
        <f aca="false">#REF!</f>
        <v>#REF!</v>
      </c>
      <c r="I104" s="143" t="e">
        <f aca="false">#REF!</f>
        <v>#REF!</v>
      </c>
      <c r="J104" s="143" t="e">
        <f aca="false">#REF!</f>
        <v>#REF!</v>
      </c>
      <c r="K104" s="143" t="e">
        <f aca="false">#REF!</f>
        <v>#REF!</v>
      </c>
      <c r="L104" s="143" t="e">
        <f aca="false">#REF!</f>
        <v>#REF!</v>
      </c>
      <c r="M104" s="143" t="e">
        <f aca="false">#REF!</f>
        <v>#REF!</v>
      </c>
      <c r="N104" s="143" t="e">
        <f aca="false">#REF!</f>
        <v>#REF!</v>
      </c>
      <c r="O104" s="143" t="e">
        <f aca="false">#REF!</f>
        <v>#REF!</v>
      </c>
      <c r="P104" s="143" t="e">
        <f aca="false">#REF!</f>
        <v>#REF!</v>
      </c>
      <c r="Q104" s="143" t="e">
        <f aca="false">#REF!</f>
        <v>#REF!</v>
      </c>
      <c r="R104" s="143" t="e">
        <f aca="false">#REF!</f>
        <v>#REF!</v>
      </c>
      <c r="S104" s="143" t="e">
        <f aca="false">#REF!</f>
        <v>#REF!</v>
      </c>
      <c r="T104" s="143" t="e">
        <f aca="false">#REF!</f>
        <v>#REF!</v>
      </c>
      <c r="U104" s="143" t="e">
        <f aca="false">#REF!</f>
        <v>#REF!</v>
      </c>
      <c r="V104" s="143" t="e">
        <f aca="false">#REF!</f>
        <v>#REF!</v>
      </c>
      <c r="W104" s="143" t="e">
        <f aca="false">#REF!</f>
        <v>#REF!</v>
      </c>
      <c r="X104" s="143" t="e">
        <f aca="false">#REF!</f>
        <v>#REF!</v>
      </c>
      <c r="Y104" s="143" t="e">
        <f aca="false">#REF!</f>
        <v>#REF!</v>
      </c>
      <c r="Z104" s="143" t="e">
        <f aca="false">#REF!</f>
        <v>#REF!</v>
      </c>
      <c r="AA104" s="143" t="e">
        <f aca="false">#REF!</f>
        <v>#REF!</v>
      </c>
      <c r="AB104" s="143" t="e">
        <f aca="false">#REF!</f>
        <v>#REF!</v>
      </c>
      <c r="AC104" s="143" t="e">
        <f aca="false">#REF!</f>
        <v>#REF!</v>
      </c>
      <c r="AD104" s="143" t="e">
        <f aca="false">#REF!</f>
        <v>#REF!</v>
      </c>
    </row>
    <row r="105" customFormat="false" ht="12.75" hidden="false" customHeight="false" outlineLevel="0" collapsed="false">
      <c r="A105" s="143" t="e">
        <f aca="false">#REF!</f>
        <v>#REF!</v>
      </c>
      <c r="B105" s="144" t="e">
        <f aca="false">#REF!</f>
        <v>#REF!</v>
      </c>
      <c r="C105" s="143" t="e">
        <f aca="false">#REF!</f>
        <v>#REF!</v>
      </c>
      <c r="D105" s="143" t="e">
        <f aca="false">#REF!</f>
        <v>#REF!</v>
      </c>
      <c r="E105" s="143" t="e">
        <f aca="false">#REF!</f>
        <v>#REF!</v>
      </c>
      <c r="F105" s="143" t="e">
        <f aca="false">#REF!</f>
        <v>#REF!</v>
      </c>
      <c r="G105" s="143" t="e">
        <f aca="false">#REF!</f>
        <v>#REF!</v>
      </c>
      <c r="H105" s="143" t="e">
        <f aca="false">#REF!</f>
        <v>#REF!</v>
      </c>
      <c r="I105" s="143" t="e">
        <f aca="false">#REF!</f>
        <v>#REF!</v>
      </c>
      <c r="J105" s="143" t="e">
        <f aca="false">#REF!</f>
        <v>#REF!</v>
      </c>
      <c r="K105" s="143" t="e">
        <f aca="false">#REF!</f>
        <v>#REF!</v>
      </c>
      <c r="L105" s="143" t="e">
        <f aca="false">#REF!</f>
        <v>#REF!</v>
      </c>
      <c r="M105" s="143" t="e">
        <f aca="false">#REF!</f>
        <v>#REF!</v>
      </c>
      <c r="N105" s="143" t="e">
        <f aca="false">#REF!</f>
        <v>#REF!</v>
      </c>
      <c r="O105" s="143" t="e">
        <f aca="false">#REF!</f>
        <v>#REF!</v>
      </c>
      <c r="P105" s="143" t="e">
        <f aca="false">#REF!</f>
        <v>#REF!</v>
      </c>
      <c r="Q105" s="143" t="e">
        <f aca="false">#REF!</f>
        <v>#REF!</v>
      </c>
      <c r="R105" s="143" t="e">
        <f aca="false">#REF!</f>
        <v>#REF!</v>
      </c>
      <c r="S105" s="143" t="e">
        <f aca="false">#REF!</f>
        <v>#REF!</v>
      </c>
      <c r="T105" s="143" t="e">
        <f aca="false">#REF!</f>
        <v>#REF!</v>
      </c>
      <c r="U105" s="143" t="e">
        <f aca="false">#REF!</f>
        <v>#REF!</v>
      </c>
      <c r="V105" s="143" t="e">
        <f aca="false">#REF!</f>
        <v>#REF!</v>
      </c>
      <c r="W105" s="143" t="e">
        <f aca="false">#REF!</f>
        <v>#REF!</v>
      </c>
      <c r="X105" s="143" t="e">
        <f aca="false">#REF!</f>
        <v>#REF!</v>
      </c>
      <c r="Y105" s="143" t="e">
        <f aca="false">#REF!</f>
        <v>#REF!</v>
      </c>
      <c r="Z105" s="143" t="e">
        <f aca="false">#REF!</f>
        <v>#REF!</v>
      </c>
      <c r="AA105" s="143" t="e">
        <f aca="false">#REF!</f>
        <v>#REF!</v>
      </c>
      <c r="AB105" s="143" t="e">
        <f aca="false">#REF!</f>
        <v>#REF!</v>
      </c>
      <c r="AC105" s="143" t="e">
        <f aca="false">#REF!</f>
        <v>#REF!</v>
      </c>
      <c r="AD105" s="143" t="e">
        <f aca="false">#REF!</f>
        <v>#REF!</v>
      </c>
    </row>
    <row r="106" customFormat="false" ht="12.75" hidden="false" customHeight="false" outlineLevel="0" collapsed="false">
      <c r="A106" s="143" t="e">
        <f aca="false">#REF!</f>
        <v>#REF!</v>
      </c>
      <c r="B106" s="144" t="e">
        <f aca="false">#REF!</f>
        <v>#REF!</v>
      </c>
      <c r="C106" s="143" t="e">
        <f aca="false">#REF!</f>
        <v>#REF!</v>
      </c>
      <c r="D106" s="143" t="e">
        <f aca="false">#REF!</f>
        <v>#REF!</v>
      </c>
      <c r="E106" s="143" t="e">
        <f aca="false">#REF!</f>
        <v>#REF!</v>
      </c>
      <c r="F106" s="143" t="e">
        <f aca="false">#REF!</f>
        <v>#REF!</v>
      </c>
      <c r="G106" s="143" t="e">
        <f aca="false">#REF!</f>
        <v>#REF!</v>
      </c>
      <c r="H106" s="143" t="e">
        <f aca="false">#REF!</f>
        <v>#REF!</v>
      </c>
      <c r="I106" s="143" t="e">
        <f aca="false">#REF!</f>
        <v>#REF!</v>
      </c>
      <c r="J106" s="143" t="e">
        <f aca="false">#REF!</f>
        <v>#REF!</v>
      </c>
      <c r="K106" s="143" t="e">
        <f aca="false">#REF!</f>
        <v>#REF!</v>
      </c>
      <c r="L106" s="143" t="e">
        <f aca="false">#REF!</f>
        <v>#REF!</v>
      </c>
      <c r="M106" s="143" t="e">
        <f aca="false">#REF!</f>
        <v>#REF!</v>
      </c>
      <c r="N106" s="143" t="e">
        <f aca="false">#REF!</f>
        <v>#REF!</v>
      </c>
      <c r="O106" s="143" t="e">
        <f aca="false">#REF!</f>
        <v>#REF!</v>
      </c>
      <c r="P106" s="143" t="e">
        <f aca="false">#REF!</f>
        <v>#REF!</v>
      </c>
      <c r="Q106" s="143" t="e">
        <f aca="false">#REF!</f>
        <v>#REF!</v>
      </c>
      <c r="R106" s="143" t="e">
        <f aca="false">#REF!</f>
        <v>#REF!</v>
      </c>
      <c r="S106" s="143" t="e">
        <f aca="false">#REF!</f>
        <v>#REF!</v>
      </c>
      <c r="T106" s="143" t="e">
        <f aca="false">#REF!</f>
        <v>#REF!</v>
      </c>
      <c r="U106" s="143" t="e">
        <f aca="false">#REF!</f>
        <v>#REF!</v>
      </c>
      <c r="V106" s="143" t="e">
        <f aca="false">#REF!</f>
        <v>#REF!</v>
      </c>
      <c r="W106" s="143" t="e">
        <f aca="false">#REF!</f>
        <v>#REF!</v>
      </c>
      <c r="X106" s="143" t="e">
        <f aca="false">#REF!</f>
        <v>#REF!</v>
      </c>
      <c r="Y106" s="143" t="e">
        <f aca="false">#REF!</f>
        <v>#REF!</v>
      </c>
      <c r="Z106" s="143" t="e">
        <f aca="false">#REF!</f>
        <v>#REF!</v>
      </c>
      <c r="AA106" s="143" t="e">
        <f aca="false">#REF!</f>
        <v>#REF!</v>
      </c>
      <c r="AB106" s="143" t="e">
        <f aca="false">#REF!</f>
        <v>#REF!</v>
      </c>
      <c r="AC106" s="143" t="e">
        <f aca="false">#REF!</f>
        <v>#REF!</v>
      </c>
      <c r="AD106" s="143" t="e">
        <f aca="false">#REF!</f>
        <v>#REF!</v>
      </c>
    </row>
    <row r="107" customFormat="false" ht="12.75" hidden="false" customHeight="false" outlineLevel="0" collapsed="false">
      <c r="A107" s="143" t="e">
        <f aca="false">#REF!</f>
        <v>#REF!</v>
      </c>
      <c r="B107" s="144" t="e">
        <f aca="false">#REF!</f>
        <v>#REF!</v>
      </c>
      <c r="C107" s="143" t="e">
        <f aca="false">#REF!</f>
        <v>#REF!</v>
      </c>
      <c r="D107" s="143" t="e">
        <f aca="false">#REF!</f>
        <v>#REF!</v>
      </c>
      <c r="E107" s="143" t="e">
        <f aca="false">#REF!</f>
        <v>#REF!</v>
      </c>
      <c r="F107" s="143" t="e">
        <f aca="false">#REF!</f>
        <v>#REF!</v>
      </c>
      <c r="G107" s="143" t="e">
        <f aca="false">#REF!</f>
        <v>#REF!</v>
      </c>
      <c r="H107" s="143" t="e">
        <f aca="false">#REF!</f>
        <v>#REF!</v>
      </c>
      <c r="I107" s="143" t="e">
        <f aca="false">#REF!</f>
        <v>#REF!</v>
      </c>
      <c r="J107" s="143" t="e">
        <f aca="false">#REF!</f>
        <v>#REF!</v>
      </c>
      <c r="K107" s="143" t="e">
        <f aca="false">#REF!</f>
        <v>#REF!</v>
      </c>
      <c r="L107" s="143" t="e">
        <f aca="false">#REF!</f>
        <v>#REF!</v>
      </c>
      <c r="M107" s="143" t="e">
        <f aca="false">#REF!</f>
        <v>#REF!</v>
      </c>
      <c r="N107" s="143" t="e">
        <f aca="false">#REF!</f>
        <v>#REF!</v>
      </c>
      <c r="O107" s="143" t="e">
        <f aca="false">#REF!</f>
        <v>#REF!</v>
      </c>
      <c r="P107" s="143" t="e">
        <f aca="false">#REF!</f>
        <v>#REF!</v>
      </c>
      <c r="Q107" s="143" t="e">
        <f aca="false">#REF!</f>
        <v>#REF!</v>
      </c>
      <c r="R107" s="143" t="e">
        <f aca="false">#REF!</f>
        <v>#REF!</v>
      </c>
      <c r="S107" s="143" t="e">
        <f aca="false">#REF!</f>
        <v>#REF!</v>
      </c>
      <c r="T107" s="143" t="e">
        <f aca="false">#REF!</f>
        <v>#REF!</v>
      </c>
      <c r="U107" s="143" t="e">
        <f aca="false">#REF!</f>
        <v>#REF!</v>
      </c>
      <c r="V107" s="143" t="e">
        <f aca="false">#REF!</f>
        <v>#REF!</v>
      </c>
      <c r="W107" s="143" t="e">
        <f aca="false">#REF!</f>
        <v>#REF!</v>
      </c>
      <c r="X107" s="143" t="e">
        <f aca="false">#REF!</f>
        <v>#REF!</v>
      </c>
      <c r="Y107" s="143" t="e">
        <f aca="false">#REF!</f>
        <v>#REF!</v>
      </c>
      <c r="Z107" s="143" t="e">
        <f aca="false">#REF!</f>
        <v>#REF!</v>
      </c>
      <c r="AA107" s="143" t="e">
        <f aca="false">#REF!</f>
        <v>#REF!</v>
      </c>
      <c r="AB107" s="143" t="e">
        <f aca="false">#REF!</f>
        <v>#REF!</v>
      </c>
      <c r="AC107" s="143" t="e">
        <f aca="false">#REF!</f>
        <v>#REF!</v>
      </c>
      <c r="AD107" s="143" t="e">
        <f aca="false">#REF!</f>
        <v>#REF!</v>
      </c>
    </row>
    <row r="108" customFormat="false" ht="12.75" hidden="false" customHeight="false" outlineLevel="0" collapsed="false">
      <c r="A108" s="143" t="e">
        <f aca="false">#REF!</f>
        <v>#REF!</v>
      </c>
      <c r="B108" s="144" t="e">
        <f aca="false">#REF!</f>
        <v>#REF!</v>
      </c>
      <c r="C108" s="143" t="e">
        <f aca="false">#REF!</f>
        <v>#REF!</v>
      </c>
      <c r="D108" s="143" t="e">
        <f aca="false">#REF!</f>
        <v>#REF!</v>
      </c>
      <c r="E108" s="143" t="e">
        <f aca="false">#REF!</f>
        <v>#REF!</v>
      </c>
      <c r="F108" s="143" t="e">
        <f aca="false">#REF!</f>
        <v>#REF!</v>
      </c>
      <c r="G108" s="143" t="e">
        <f aca="false">#REF!</f>
        <v>#REF!</v>
      </c>
      <c r="H108" s="143" t="e">
        <f aca="false">#REF!</f>
        <v>#REF!</v>
      </c>
      <c r="I108" s="143" t="e">
        <f aca="false">#REF!</f>
        <v>#REF!</v>
      </c>
      <c r="J108" s="143" t="e">
        <f aca="false">#REF!</f>
        <v>#REF!</v>
      </c>
      <c r="K108" s="143" t="e">
        <f aca="false">#REF!</f>
        <v>#REF!</v>
      </c>
      <c r="L108" s="143" t="e">
        <f aca="false">#REF!</f>
        <v>#REF!</v>
      </c>
      <c r="M108" s="143" t="e">
        <f aca="false">#REF!</f>
        <v>#REF!</v>
      </c>
      <c r="N108" s="143" t="e">
        <f aca="false">#REF!</f>
        <v>#REF!</v>
      </c>
      <c r="O108" s="143" t="e">
        <f aca="false">#REF!</f>
        <v>#REF!</v>
      </c>
      <c r="P108" s="143" t="e">
        <f aca="false">#REF!</f>
        <v>#REF!</v>
      </c>
      <c r="Q108" s="143" t="e">
        <f aca="false">#REF!</f>
        <v>#REF!</v>
      </c>
      <c r="R108" s="143" t="e">
        <f aca="false">#REF!</f>
        <v>#REF!</v>
      </c>
      <c r="S108" s="143" t="e">
        <f aca="false">#REF!</f>
        <v>#REF!</v>
      </c>
      <c r="T108" s="143" t="e">
        <f aca="false">#REF!</f>
        <v>#REF!</v>
      </c>
      <c r="U108" s="143" t="e">
        <f aca="false">#REF!</f>
        <v>#REF!</v>
      </c>
      <c r="V108" s="143" t="e">
        <f aca="false">#REF!</f>
        <v>#REF!</v>
      </c>
      <c r="W108" s="143" t="e">
        <f aca="false">#REF!</f>
        <v>#REF!</v>
      </c>
      <c r="X108" s="143" t="e">
        <f aca="false">#REF!</f>
        <v>#REF!</v>
      </c>
      <c r="Y108" s="143" t="e">
        <f aca="false">#REF!</f>
        <v>#REF!</v>
      </c>
      <c r="Z108" s="143" t="e">
        <f aca="false">#REF!</f>
        <v>#REF!</v>
      </c>
      <c r="AA108" s="143" t="e">
        <f aca="false">#REF!</f>
        <v>#REF!</v>
      </c>
      <c r="AB108" s="143" t="e">
        <f aca="false">#REF!</f>
        <v>#REF!</v>
      </c>
      <c r="AC108" s="143" t="e">
        <f aca="false">#REF!</f>
        <v>#REF!</v>
      </c>
      <c r="AD108" s="143" t="e">
        <f aca="false">#REF!</f>
        <v>#REF!</v>
      </c>
    </row>
    <row r="109" customFormat="false" ht="12.75" hidden="false" customHeight="false" outlineLevel="0" collapsed="false">
      <c r="A109" s="143" t="e">
        <f aca="false">#REF!</f>
        <v>#REF!</v>
      </c>
      <c r="B109" s="144" t="e">
        <f aca="false">#REF!</f>
        <v>#REF!</v>
      </c>
      <c r="C109" s="143" t="e">
        <f aca="false">#REF!</f>
        <v>#REF!</v>
      </c>
      <c r="D109" s="143" t="e">
        <f aca="false">#REF!</f>
        <v>#REF!</v>
      </c>
      <c r="E109" s="143" t="e">
        <f aca="false">#REF!</f>
        <v>#REF!</v>
      </c>
      <c r="F109" s="143" t="e">
        <f aca="false">#REF!</f>
        <v>#REF!</v>
      </c>
      <c r="G109" s="143" t="e">
        <f aca="false">#REF!</f>
        <v>#REF!</v>
      </c>
      <c r="H109" s="143" t="e">
        <f aca="false">#REF!</f>
        <v>#REF!</v>
      </c>
      <c r="I109" s="143" t="e">
        <f aca="false">#REF!</f>
        <v>#REF!</v>
      </c>
      <c r="J109" s="143" t="e">
        <f aca="false">#REF!</f>
        <v>#REF!</v>
      </c>
      <c r="K109" s="143" t="e">
        <f aca="false">#REF!</f>
        <v>#REF!</v>
      </c>
      <c r="L109" s="143" t="e">
        <f aca="false">#REF!</f>
        <v>#REF!</v>
      </c>
      <c r="M109" s="143" t="e">
        <f aca="false">#REF!</f>
        <v>#REF!</v>
      </c>
      <c r="N109" s="143" t="e">
        <f aca="false">#REF!</f>
        <v>#REF!</v>
      </c>
      <c r="O109" s="143" t="e">
        <f aca="false">#REF!</f>
        <v>#REF!</v>
      </c>
      <c r="P109" s="143" t="e">
        <f aca="false">#REF!</f>
        <v>#REF!</v>
      </c>
      <c r="Q109" s="143" t="e">
        <f aca="false">#REF!</f>
        <v>#REF!</v>
      </c>
      <c r="R109" s="143" t="e">
        <f aca="false">#REF!</f>
        <v>#REF!</v>
      </c>
      <c r="S109" s="143" t="e">
        <f aca="false">#REF!</f>
        <v>#REF!</v>
      </c>
      <c r="T109" s="143" t="e">
        <f aca="false">#REF!</f>
        <v>#REF!</v>
      </c>
      <c r="U109" s="143" t="e">
        <f aca="false">#REF!</f>
        <v>#REF!</v>
      </c>
      <c r="V109" s="143" t="e">
        <f aca="false">#REF!</f>
        <v>#REF!</v>
      </c>
      <c r="W109" s="143" t="e">
        <f aca="false">#REF!</f>
        <v>#REF!</v>
      </c>
      <c r="X109" s="143" t="e">
        <f aca="false">#REF!</f>
        <v>#REF!</v>
      </c>
      <c r="Y109" s="143" t="e">
        <f aca="false">#REF!</f>
        <v>#REF!</v>
      </c>
      <c r="Z109" s="143" t="e">
        <f aca="false">#REF!</f>
        <v>#REF!</v>
      </c>
      <c r="AA109" s="143" t="e">
        <f aca="false">#REF!</f>
        <v>#REF!</v>
      </c>
      <c r="AB109" s="143" t="e">
        <f aca="false">#REF!</f>
        <v>#REF!</v>
      </c>
      <c r="AC109" s="143" t="e">
        <f aca="false">#REF!</f>
        <v>#REF!</v>
      </c>
      <c r="AD109" s="143" t="e">
        <f aca="false">#REF!</f>
        <v>#REF!</v>
      </c>
    </row>
    <row r="110" customFormat="false" ht="12.75" hidden="false" customHeight="false" outlineLevel="0" collapsed="false">
      <c r="A110" s="143" t="e">
        <f aca="false">#REF!</f>
        <v>#REF!</v>
      </c>
      <c r="B110" s="144" t="e">
        <f aca="false">#REF!</f>
        <v>#REF!</v>
      </c>
      <c r="C110" s="143" t="e">
        <f aca="false">#REF!</f>
        <v>#REF!</v>
      </c>
      <c r="D110" s="143" t="e">
        <f aca="false">#REF!</f>
        <v>#REF!</v>
      </c>
      <c r="E110" s="143" t="e">
        <f aca="false">#REF!</f>
        <v>#REF!</v>
      </c>
      <c r="F110" s="143" t="e">
        <f aca="false">#REF!</f>
        <v>#REF!</v>
      </c>
      <c r="G110" s="143" t="e">
        <f aca="false">#REF!</f>
        <v>#REF!</v>
      </c>
      <c r="H110" s="143" t="e">
        <f aca="false">#REF!</f>
        <v>#REF!</v>
      </c>
      <c r="I110" s="143" t="e">
        <f aca="false">#REF!</f>
        <v>#REF!</v>
      </c>
      <c r="J110" s="143" t="e">
        <f aca="false">#REF!</f>
        <v>#REF!</v>
      </c>
      <c r="K110" s="143" t="e">
        <f aca="false">#REF!</f>
        <v>#REF!</v>
      </c>
      <c r="L110" s="143" t="e">
        <f aca="false">#REF!</f>
        <v>#REF!</v>
      </c>
      <c r="M110" s="143" t="e">
        <f aca="false">#REF!</f>
        <v>#REF!</v>
      </c>
      <c r="N110" s="143" t="e">
        <f aca="false">#REF!</f>
        <v>#REF!</v>
      </c>
      <c r="O110" s="143" t="e">
        <f aca="false">#REF!</f>
        <v>#REF!</v>
      </c>
      <c r="P110" s="143" t="e">
        <f aca="false">#REF!</f>
        <v>#REF!</v>
      </c>
      <c r="Q110" s="143" t="e">
        <f aca="false">#REF!</f>
        <v>#REF!</v>
      </c>
      <c r="R110" s="143" t="e">
        <f aca="false">#REF!</f>
        <v>#REF!</v>
      </c>
      <c r="S110" s="143" t="e">
        <f aca="false">#REF!</f>
        <v>#REF!</v>
      </c>
      <c r="T110" s="143" t="e">
        <f aca="false">#REF!</f>
        <v>#REF!</v>
      </c>
      <c r="U110" s="143" t="e">
        <f aca="false">#REF!</f>
        <v>#REF!</v>
      </c>
      <c r="V110" s="143" t="e">
        <f aca="false">#REF!</f>
        <v>#REF!</v>
      </c>
      <c r="W110" s="143" t="e">
        <f aca="false">#REF!</f>
        <v>#REF!</v>
      </c>
      <c r="X110" s="143" t="e">
        <f aca="false">#REF!</f>
        <v>#REF!</v>
      </c>
      <c r="Y110" s="143" t="e">
        <f aca="false">#REF!</f>
        <v>#REF!</v>
      </c>
      <c r="Z110" s="143" t="e">
        <f aca="false">#REF!</f>
        <v>#REF!</v>
      </c>
      <c r="AA110" s="143" t="e">
        <f aca="false">#REF!</f>
        <v>#REF!</v>
      </c>
      <c r="AB110" s="143" t="e">
        <f aca="false">#REF!</f>
        <v>#REF!</v>
      </c>
      <c r="AC110" s="143" t="e">
        <f aca="false">#REF!</f>
        <v>#REF!</v>
      </c>
      <c r="AD110" s="143" t="e">
        <f aca="false">#REF!</f>
        <v>#REF!</v>
      </c>
    </row>
    <row r="111" customFormat="false" ht="12.75" hidden="false" customHeight="false" outlineLevel="0" collapsed="false">
      <c r="A111" s="143" t="e">
        <f aca="false">#REF!</f>
        <v>#REF!</v>
      </c>
      <c r="B111" s="144" t="e">
        <f aca="false">#REF!</f>
        <v>#REF!</v>
      </c>
      <c r="C111" s="143" t="e">
        <f aca="false">#REF!</f>
        <v>#REF!</v>
      </c>
      <c r="D111" s="143" t="e">
        <f aca="false">#REF!</f>
        <v>#REF!</v>
      </c>
      <c r="E111" s="143" t="e">
        <f aca="false">#REF!</f>
        <v>#REF!</v>
      </c>
      <c r="F111" s="143" t="e">
        <f aca="false">#REF!</f>
        <v>#REF!</v>
      </c>
      <c r="G111" s="143" t="e">
        <f aca="false">#REF!</f>
        <v>#REF!</v>
      </c>
      <c r="H111" s="143" t="e">
        <f aca="false">#REF!</f>
        <v>#REF!</v>
      </c>
      <c r="I111" s="143" t="e">
        <f aca="false">#REF!</f>
        <v>#REF!</v>
      </c>
      <c r="J111" s="143" t="e">
        <f aca="false">#REF!</f>
        <v>#REF!</v>
      </c>
      <c r="K111" s="143" t="e">
        <f aca="false">#REF!</f>
        <v>#REF!</v>
      </c>
      <c r="L111" s="143" t="e">
        <f aca="false">#REF!</f>
        <v>#REF!</v>
      </c>
      <c r="M111" s="143" t="e">
        <f aca="false">#REF!</f>
        <v>#REF!</v>
      </c>
      <c r="N111" s="143" t="e">
        <f aca="false">#REF!</f>
        <v>#REF!</v>
      </c>
      <c r="O111" s="143" t="e">
        <f aca="false">#REF!</f>
        <v>#REF!</v>
      </c>
      <c r="P111" s="143" t="e">
        <f aca="false">#REF!</f>
        <v>#REF!</v>
      </c>
      <c r="Q111" s="143" t="e">
        <f aca="false">#REF!</f>
        <v>#REF!</v>
      </c>
      <c r="R111" s="143" t="e">
        <f aca="false">#REF!</f>
        <v>#REF!</v>
      </c>
      <c r="S111" s="143" t="e">
        <f aca="false">#REF!</f>
        <v>#REF!</v>
      </c>
      <c r="T111" s="143" t="e">
        <f aca="false">#REF!</f>
        <v>#REF!</v>
      </c>
      <c r="U111" s="143" t="e">
        <f aca="false">#REF!</f>
        <v>#REF!</v>
      </c>
      <c r="V111" s="143" t="e">
        <f aca="false">#REF!</f>
        <v>#REF!</v>
      </c>
      <c r="W111" s="143" t="e">
        <f aca="false">#REF!</f>
        <v>#REF!</v>
      </c>
      <c r="X111" s="143" t="e">
        <f aca="false">#REF!</f>
        <v>#REF!</v>
      </c>
      <c r="Y111" s="143" t="e">
        <f aca="false">#REF!</f>
        <v>#REF!</v>
      </c>
      <c r="Z111" s="143" t="e">
        <f aca="false">#REF!</f>
        <v>#REF!</v>
      </c>
      <c r="AA111" s="143" t="e">
        <f aca="false">#REF!</f>
        <v>#REF!</v>
      </c>
      <c r="AB111" s="143" t="e">
        <f aca="false">#REF!</f>
        <v>#REF!</v>
      </c>
      <c r="AC111" s="143" t="e">
        <f aca="false">#REF!</f>
        <v>#REF!</v>
      </c>
      <c r="AD111" s="143" t="e">
        <f aca="false">#REF!</f>
        <v>#REF!</v>
      </c>
    </row>
    <row r="112" customFormat="false" ht="12.75" hidden="false" customHeight="false" outlineLevel="0" collapsed="false">
      <c r="A112" s="143" t="e">
        <f aca="false">#REF!</f>
        <v>#REF!</v>
      </c>
      <c r="B112" s="144" t="e">
        <f aca="false">#REF!</f>
        <v>#REF!</v>
      </c>
      <c r="C112" s="143" t="e">
        <f aca="false">#REF!</f>
        <v>#REF!</v>
      </c>
      <c r="D112" s="143" t="e">
        <f aca="false">#REF!</f>
        <v>#REF!</v>
      </c>
      <c r="E112" s="143" t="e">
        <f aca="false">#REF!</f>
        <v>#REF!</v>
      </c>
      <c r="F112" s="143" t="e">
        <f aca="false">#REF!</f>
        <v>#REF!</v>
      </c>
      <c r="G112" s="143" t="e">
        <f aca="false">#REF!</f>
        <v>#REF!</v>
      </c>
      <c r="H112" s="143" t="e">
        <f aca="false">#REF!</f>
        <v>#REF!</v>
      </c>
      <c r="I112" s="143" t="e">
        <f aca="false">#REF!</f>
        <v>#REF!</v>
      </c>
      <c r="J112" s="143" t="e">
        <f aca="false">#REF!</f>
        <v>#REF!</v>
      </c>
      <c r="K112" s="143" t="e">
        <f aca="false">#REF!</f>
        <v>#REF!</v>
      </c>
      <c r="L112" s="143" t="e">
        <f aca="false">#REF!</f>
        <v>#REF!</v>
      </c>
      <c r="M112" s="143" t="e">
        <f aca="false">#REF!</f>
        <v>#REF!</v>
      </c>
      <c r="N112" s="143" t="e">
        <f aca="false">#REF!</f>
        <v>#REF!</v>
      </c>
      <c r="O112" s="143" t="e">
        <f aca="false">#REF!</f>
        <v>#REF!</v>
      </c>
      <c r="P112" s="143" t="e">
        <f aca="false">#REF!</f>
        <v>#REF!</v>
      </c>
      <c r="Q112" s="143" t="e">
        <f aca="false">#REF!</f>
        <v>#REF!</v>
      </c>
      <c r="R112" s="143" t="e">
        <f aca="false">#REF!</f>
        <v>#REF!</v>
      </c>
      <c r="S112" s="143" t="e">
        <f aca="false">#REF!</f>
        <v>#REF!</v>
      </c>
      <c r="T112" s="143" t="e">
        <f aca="false">#REF!</f>
        <v>#REF!</v>
      </c>
      <c r="U112" s="143" t="e">
        <f aca="false">#REF!</f>
        <v>#REF!</v>
      </c>
      <c r="V112" s="143" t="e">
        <f aca="false">#REF!</f>
        <v>#REF!</v>
      </c>
      <c r="W112" s="143" t="e">
        <f aca="false">#REF!</f>
        <v>#REF!</v>
      </c>
      <c r="X112" s="143" t="e">
        <f aca="false">#REF!</f>
        <v>#REF!</v>
      </c>
      <c r="Y112" s="143" t="e">
        <f aca="false">#REF!</f>
        <v>#REF!</v>
      </c>
      <c r="Z112" s="143" t="e">
        <f aca="false">#REF!</f>
        <v>#REF!</v>
      </c>
      <c r="AA112" s="143" t="e">
        <f aca="false">#REF!</f>
        <v>#REF!</v>
      </c>
      <c r="AB112" s="143" t="e">
        <f aca="false">#REF!</f>
        <v>#REF!</v>
      </c>
      <c r="AC112" s="143" t="e">
        <f aca="false">#REF!</f>
        <v>#REF!</v>
      </c>
      <c r="AD112" s="143" t="e">
        <f aca="false">#REF!</f>
        <v>#REF!</v>
      </c>
    </row>
    <row r="113" customFormat="false" ht="12.75" hidden="false" customHeight="false" outlineLevel="0" collapsed="false">
      <c r="A113" s="143" t="e">
        <f aca="false">#REF!</f>
        <v>#REF!</v>
      </c>
      <c r="B113" s="144" t="e">
        <f aca="false">#REF!</f>
        <v>#REF!</v>
      </c>
      <c r="C113" s="143" t="e">
        <f aca="false">#REF!</f>
        <v>#REF!</v>
      </c>
      <c r="D113" s="143" t="e">
        <f aca="false">#REF!</f>
        <v>#REF!</v>
      </c>
      <c r="E113" s="143" t="e">
        <f aca="false">#REF!</f>
        <v>#REF!</v>
      </c>
      <c r="F113" s="143" t="e">
        <f aca="false">#REF!</f>
        <v>#REF!</v>
      </c>
      <c r="G113" s="143" t="e">
        <f aca="false">#REF!</f>
        <v>#REF!</v>
      </c>
      <c r="H113" s="143" t="e">
        <f aca="false">#REF!</f>
        <v>#REF!</v>
      </c>
      <c r="I113" s="143" t="e">
        <f aca="false">#REF!</f>
        <v>#REF!</v>
      </c>
      <c r="J113" s="143" t="e">
        <f aca="false">#REF!</f>
        <v>#REF!</v>
      </c>
      <c r="K113" s="143" t="e">
        <f aca="false">#REF!</f>
        <v>#REF!</v>
      </c>
      <c r="L113" s="143" t="e">
        <f aca="false">#REF!</f>
        <v>#REF!</v>
      </c>
      <c r="M113" s="143" t="e">
        <f aca="false">#REF!</f>
        <v>#REF!</v>
      </c>
      <c r="N113" s="143" t="e">
        <f aca="false">#REF!</f>
        <v>#REF!</v>
      </c>
      <c r="O113" s="143" t="e">
        <f aca="false">#REF!</f>
        <v>#REF!</v>
      </c>
      <c r="P113" s="143" t="e">
        <f aca="false">#REF!</f>
        <v>#REF!</v>
      </c>
      <c r="Q113" s="143" t="e">
        <f aca="false">#REF!</f>
        <v>#REF!</v>
      </c>
      <c r="R113" s="143" t="e">
        <f aca="false">#REF!</f>
        <v>#REF!</v>
      </c>
      <c r="S113" s="143" t="e">
        <f aca="false">#REF!</f>
        <v>#REF!</v>
      </c>
      <c r="T113" s="143" t="e">
        <f aca="false">#REF!</f>
        <v>#REF!</v>
      </c>
      <c r="U113" s="143" t="e">
        <f aca="false">#REF!</f>
        <v>#REF!</v>
      </c>
      <c r="V113" s="143" t="e">
        <f aca="false">#REF!</f>
        <v>#REF!</v>
      </c>
      <c r="W113" s="143" t="e">
        <f aca="false">#REF!</f>
        <v>#REF!</v>
      </c>
      <c r="X113" s="143" t="e">
        <f aca="false">#REF!</f>
        <v>#REF!</v>
      </c>
      <c r="Y113" s="143" t="e">
        <f aca="false">#REF!</f>
        <v>#REF!</v>
      </c>
      <c r="Z113" s="143" t="e">
        <f aca="false">#REF!</f>
        <v>#REF!</v>
      </c>
      <c r="AA113" s="143" t="e">
        <f aca="false">#REF!</f>
        <v>#REF!</v>
      </c>
      <c r="AB113" s="143" t="e">
        <f aca="false">#REF!</f>
        <v>#REF!</v>
      </c>
      <c r="AC113" s="143" t="e">
        <f aca="false">#REF!</f>
        <v>#REF!</v>
      </c>
      <c r="AD113" s="143" t="e">
        <f aca="false">#REF!</f>
        <v>#REF!</v>
      </c>
    </row>
    <row r="114" customFormat="false" ht="12.75" hidden="false" customHeight="false" outlineLevel="0" collapsed="false">
      <c r="A114" s="143" t="e">
        <f aca="false">#REF!</f>
        <v>#REF!</v>
      </c>
      <c r="B114" s="144" t="e">
        <f aca="false">#REF!</f>
        <v>#REF!</v>
      </c>
      <c r="C114" s="143" t="e">
        <f aca="false">#REF!</f>
        <v>#REF!</v>
      </c>
      <c r="D114" s="143" t="e">
        <f aca="false">#REF!</f>
        <v>#REF!</v>
      </c>
      <c r="E114" s="143" t="e">
        <f aca="false">#REF!</f>
        <v>#REF!</v>
      </c>
      <c r="F114" s="143" t="e">
        <f aca="false">#REF!</f>
        <v>#REF!</v>
      </c>
      <c r="G114" s="143" t="e">
        <f aca="false">#REF!</f>
        <v>#REF!</v>
      </c>
      <c r="H114" s="143" t="e">
        <f aca="false">#REF!</f>
        <v>#REF!</v>
      </c>
      <c r="I114" s="143" t="e">
        <f aca="false">#REF!</f>
        <v>#REF!</v>
      </c>
      <c r="J114" s="143" t="e">
        <f aca="false">#REF!</f>
        <v>#REF!</v>
      </c>
      <c r="K114" s="143" t="e">
        <f aca="false">#REF!</f>
        <v>#REF!</v>
      </c>
      <c r="L114" s="143" t="e">
        <f aca="false">#REF!</f>
        <v>#REF!</v>
      </c>
      <c r="M114" s="143" t="e">
        <f aca="false">#REF!</f>
        <v>#REF!</v>
      </c>
      <c r="N114" s="143" t="e">
        <f aca="false">#REF!</f>
        <v>#REF!</v>
      </c>
      <c r="O114" s="143" t="e">
        <f aca="false">#REF!</f>
        <v>#REF!</v>
      </c>
      <c r="P114" s="143" t="e">
        <f aca="false">#REF!</f>
        <v>#REF!</v>
      </c>
      <c r="Q114" s="143" t="e">
        <f aca="false">#REF!</f>
        <v>#REF!</v>
      </c>
      <c r="R114" s="143" t="e">
        <f aca="false">#REF!</f>
        <v>#REF!</v>
      </c>
      <c r="S114" s="143" t="e">
        <f aca="false">#REF!</f>
        <v>#REF!</v>
      </c>
      <c r="T114" s="143" t="e">
        <f aca="false">#REF!</f>
        <v>#REF!</v>
      </c>
      <c r="U114" s="143" t="e">
        <f aca="false">#REF!</f>
        <v>#REF!</v>
      </c>
      <c r="V114" s="143" t="e">
        <f aca="false">#REF!</f>
        <v>#REF!</v>
      </c>
      <c r="W114" s="143" t="e">
        <f aca="false">#REF!</f>
        <v>#REF!</v>
      </c>
      <c r="X114" s="143" t="e">
        <f aca="false">#REF!</f>
        <v>#REF!</v>
      </c>
      <c r="Y114" s="143" t="e">
        <f aca="false">#REF!</f>
        <v>#REF!</v>
      </c>
      <c r="Z114" s="143" t="e">
        <f aca="false">#REF!</f>
        <v>#REF!</v>
      </c>
      <c r="AA114" s="143" t="e">
        <f aca="false">#REF!</f>
        <v>#REF!</v>
      </c>
      <c r="AB114" s="143" t="e">
        <f aca="false">#REF!</f>
        <v>#REF!</v>
      </c>
      <c r="AC114" s="143" t="e">
        <f aca="false">#REF!</f>
        <v>#REF!</v>
      </c>
      <c r="AD114" s="143" t="e">
        <f aca="false">#REF!</f>
        <v>#REF!</v>
      </c>
    </row>
    <row r="115" customFormat="false" ht="12.75" hidden="false" customHeight="false" outlineLevel="0" collapsed="false">
      <c r="A115" s="143" t="e">
        <f aca="false">#REF!</f>
        <v>#REF!</v>
      </c>
      <c r="B115" s="144" t="e">
        <f aca="false">#REF!</f>
        <v>#REF!</v>
      </c>
      <c r="C115" s="143" t="e">
        <f aca="false">#REF!</f>
        <v>#REF!</v>
      </c>
      <c r="D115" s="143" t="e">
        <f aca="false">#REF!</f>
        <v>#REF!</v>
      </c>
      <c r="E115" s="143" t="e">
        <f aca="false">#REF!</f>
        <v>#REF!</v>
      </c>
      <c r="F115" s="143" t="e">
        <f aca="false">#REF!</f>
        <v>#REF!</v>
      </c>
      <c r="G115" s="143" t="e">
        <f aca="false">#REF!</f>
        <v>#REF!</v>
      </c>
      <c r="H115" s="143" t="e">
        <f aca="false">#REF!</f>
        <v>#REF!</v>
      </c>
      <c r="I115" s="143" t="e">
        <f aca="false">#REF!</f>
        <v>#REF!</v>
      </c>
      <c r="J115" s="143" t="e">
        <f aca="false">#REF!</f>
        <v>#REF!</v>
      </c>
      <c r="K115" s="143" t="e">
        <f aca="false">#REF!</f>
        <v>#REF!</v>
      </c>
      <c r="L115" s="143" t="e">
        <f aca="false">#REF!</f>
        <v>#REF!</v>
      </c>
      <c r="M115" s="143" t="e">
        <f aca="false">#REF!</f>
        <v>#REF!</v>
      </c>
      <c r="N115" s="143" t="e">
        <f aca="false">#REF!</f>
        <v>#REF!</v>
      </c>
      <c r="O115" s="143" t="e">
        <f aca="false">#REF!</f>
        <v>#REF!</v>
      </c>
      <c r="P115" s="143" t="e">
        <f aca="false">#REF!</f>
        <v>#REF!</v>
      </c>
      <c r="Q115" s="143" t="e">
        <f aca="false">#REF!</f>
        <v>#REF!</v>
      </c>
      <c r="R115" s="143" t="e">
        <f aca="false">#REF!</f>
        <v>#REF!</v>
      </c>
      <c r="S115" s="143" t="e">
        <f aca="false">#REF!</f>
        <v>#REF!</v>
      </c>
      <c r="T115" s="143" t="e">
        <f aca="false">#REF!</f>
        <v>#REF!</v>
      </c>
      <c r="U115" s="143" t="e">
        <f aca="false">#REF!</f>
        <v>#REF!</v>
      </c>
      <c r="V115" s="143" t="e">
        <f aca="false">#REF!</f>
        <v>#REF!</v>
      </c>
      <c r="W115" s="143" t="e">
        <f aca="false">#REF!</f>
        <v>#REF!</v>
      </c>
      <c r="X115" s="143" t="e">
        <f aca="false">#REF!</f>
        <v>#REF!</v>
      </c>
      <c r="Y115" s="143" t="e">
        <f aca="false">#REF!</f>
        <v>#REF!</v>
      </c>
      <c r="Z115" s="143" t="e">
        <f aca="false">#REF!</f>
        <v>#REF!</v>
      </c>
      <c r="AA115" s="143" t="e">
        <f aca="false">#REF!</f>
        <v>#REF!</v>
      </c>
      <c r="AB115" s="143" t="e">
        <f aca="false">#REF!</f>
        <v>#REF!</v>
      </c>
      <c r="AC115" s="143" t="e">
        <f aca="false">#REF!</f>
        <v>#REF!</v>
      </c>
      <c r="AD115" s="143" t="e">
        <f aca="false">#REF!</f>
        <v>#REF!</v>
      </c>
    </row>
    <row r="116" customFormat="false" ht="12.75" hidden="false" customHeight="false" outlineLevel="0" collapsed="false">
      <c r="A116" s="143" t="e">
        <f aca="false">#REF!</f>
        <v>#REF!</v>
      </c>
      <c r="B116" s="144" t="e">
        <f aca="false">#REF!</f>
        <v>#REF!</v>
      </c>
      <c r="C116" s="143" t="e">
        <f aca="false">#REF!</f>
        <v>#REF!</v>
      </c>
      <c r="D116" s="143" t="e">
        <f aca="false">#REF!</f>
        <v>#REF!</v>
      </c>
      <c r="E116" s="143" t="e">
        <f aca="false">#REF!</f>
        <v>#REF!</v>
      </c>
      <c r="F116" s="143" t="e">
        <f aca="false">#REF!</f>
        <v>#REF!</v>
      </c>
      <c r="G116" s="143" t="e">
        <f aca="false">#REF!</f>
        <v>#REF!</v>
      </c>
      <c r="H116" s="143" t="e">
        <f aca="false">#REF!</f>
        <v>#REF!</v>
      </c>
      <c r="I116" s="143" t="e">
        <f aca="false">#REF!</f>
        <v>#REF!</v>
      </c>
      <c r="J116" s="143" t="e">
        <f aca="false">#REF!</f>
        <v>#REF!</v>
      </c>
      <c r="K116" s="143" t="e">
        <f aca="false">#REF!</f>
        <v>#REF!</v>
      </c>
      <c r="L116" s="143" t="e">
        <f aca="false">#REF!</f>
        <v>#REF!</v>
      </c>
      <c r="M116" s="143" t="e">
        <f aca="false">#REF!</f>
        <v>#REF!</v>
      </c>
      <c r="N116" s="143" t="e">
        <f aca="false">#REF!</f>
        <v>#REF!</v>
      </c>
      <c r="O116" s="143" t="e">
        <f aca="false">#REF!</f>
        <v>#REF!</v>
      </c>
      <c r="P116" s="143" t="e">
        <f aca="false">#REF!</f>
        <v>#REF!</v>
      </c>
      <c r="Q116" s="143" t="e">
        <f aca="false">#REF!</f>
        <v>#REF!</v>
      </c>
      <c r="R116" s="143" t="e">
        <f aca="false">#REF!</f>
        <v>#REF!</v>
      </c>
      <c r="S116" s="143" t="e">
        <f aca="false">#REF!</f>
        <v>#REF!</v>
      </c>
      <c r="T116" s="143" t="e">
        <f aca="false">#REF!</f>
        <v>#REF!</v>
      </c>
      <c r="U116" s="143" t="e">
        <f aca="false">#REF!</f>
        <v>#REF!</v>
      </c>
      <c r="V116" s="143" t="e">
        <f aca="false">#REF!</f>
        <v>#REF!</v>
      </c>
      <c r="W116" s="143" t="e">
        <f aca="false">#REF!</f>
        <v>#REF!</v>
      </c>
      <c r="X116" s="143" t="e">
        <f aca="false">#REF!</f>
        <v>#REF!</v>
      </c>
      <c r="Y116" s="143" t="e">
        <f aca="false">#REF!</f>
        <v>#REF!</v>
      </c>
      <c r="Z116" s="143" t="e">
        <f aca="false">#REF!</f>
        <v>#REF!</v>
      </c>
      <c r="AA116" s="143" t="e">
        <f aca="false">#REF!</f>
        <v>#REF!</v>
      </c>
      <c r="AB116" s="143" t="e">
        <f aca="false">#REF!</f>
        <v>#REF!</v>
      </c>
      <c r="AC116" s="143" t="e">
        <f aca="false">#REF!</f>
        <v>#REF!</v>
      </c>
      <c r="AD116" s="143" t="e">
        <f aca="false">#REF!</f>
        <v>#REF!</v>
      </c>
    </row>
    <row r="117" customFormat="false" ht="12.75" hidden="false" customHeight="false" outlineLevel="0" collapsed="false">
      <c r="A117" s="143" t="e">
        <f aca="false">#REF!</f>
        <v>#REF!</v>
      </c>
      <c r="B117" s="144" t="e">
        <f aca="false">#REF!</f>
        <v>#REF!</v>
      </c>
      <c r="C117" s="143" t="e">
        <f aca="false">#REF!</f>
        <v>#REF!</v>
      </c>
      <c r="D117" s="143" t="e">
        <f aca="false">#REF!</f>
        <v>#REF!</v>
      </c>
      <c r="E117" s="143" t="e">
        <f aca="false">#REF!</f>
        <v>#REF!</v>
      </c>
      <c r="F117" s="143" t="e">
        <f aca="false">#REF!</f>
        <v>#REF!</v>
      </c>
      <c r="G117" s="143" t="e">
        <f aca="false">#REF!</f>
        <v>#REF!</v>
      </c>
      <c r="H117" s="143" t="e">
        <f aca="false">#REF!</f>
        <v>#REF!</v>
      </c>
      <c r="I117" s="143" t="e">
        <f aca="false">#REF!</f>
        <v>#REF!</v>
      </c>
      <c r="J117" s="143" t="e">
        <f aca="false">#REF!</f>
        <v>#REF!</v>
      </c>
      <c r="K117" s="143" t="e">
        <f aca="false">#REF!</f>
        <v>#REF!</v>
      </c>
      <c r="L117" s="143" t="e">
        <f aca="false">#REF!</f>
        <v>#REF!</v>
      </c>
      <c r="M117" s="143" t="e">
        <f aca="false">#REF!</f>
        <v>#REF!</v>
      </c>
      <c r="N117" s="143" t="e">
        <f aca="false">#REF!</f>
        <v>#REF!</v>
      </c>
      <c r="O117" s="143" t="e">
        <f aca="false">#REF!</f>
        <v>#REF!</v>
      </c>
      <c r="P117" s="143" t="e">
        <f aca="false">#REF!</f>
        <v>#REF!</v>
      </c>
      <c r="Q117" s="143" t="e">
        <f aca="false">#REF!</f>
        <v>#REF!</v>
      </c>
      <c r="R117" s="143" t="e">
        <f aca="false">#REF!</f>
        <v>#REF!</v>
      </c>
      <c r="S117" s="143" t="e">
        <f aca="false">#REF!</f>
        <v>#REF!</v>
      </c>
      <c r="T117" s="143" t="e">
        <f aca="false">#REF!</f>
        <v>#REF!</v>
      </c>
      <c r="U117" s="143" t="e">
        <f aca="false">#REF!</f>
        <v>#REF!</v>
      </c>
      <c r="V117" s="143" t="e">
        <f aca="false">#REF!</f>
        <v>#REF!</v>
      </c>
      <c r="W117" s="143" t="e">
        <f aca="false">#REF!</f>
        <v>#REF!</v>
      </c>
      <c r="X117" s="143" t="e">
        <f aca="false">#REF!</f>
        <v>#REF!</v>
      </c>
      <c r="Y117" s="143" t="e">
        <f aca="false">#REF!</f>
        <v>#REF!</v>
      </c>
      <c r="Z117" s="143" t="e">
        <f aca="false">#REF!</f>
        <v>#REF!</v>
      </c>
      <c r="AA117" s="143" t="e">
        <f aca="false">#REF!</f>
        <v>#REF!</v>
      </c>
      <c r="AB117" s="143" t="e">
        <f aca="false">#REF!</f>
        <v>#REF!</v>
      </c>
      <c r="AC117" s="143" t="e">
        <f aca="false">#REF!</f>
        <v>#REF!</v>
      </c>
      <c r="AD117" s="143" t="e">
        <f aca="false">#REF!</f>
        <v>#REF!</v>
      </c>
    </row>
    <row r="118" customFormat="false" ht="12.75" hidden="false" customHeight="false" outlineLevel="0" collapsed="false">
      <c r="A118" s="143" t="e">
        <f aca="false">#REF!</f>
        <v>#REF!</v>
      </c>
      <c r="B118" s="144" t="e">
        <f aca="false">#REF!</f>
        <v>#REF!</v>
      </c>
      <c r="C118" s="143" t="e">
        <f aca="false">#REF!</f>
        <v>#REF!</v>
      </c>
      <c r="D118" s="143" t="e">
        <f aca="false">#REF!</f>
        <v>#REF!</v>
      </c>
      <c r="E118" s="143" t="e">
        <f aca="false">#REF!</f>
        <v>#REF!</v>
      </c>
      <c r="F118" s="143" t="e">
        <f aca="false">#REF!</f>
        <v>#REF!</v>
      </c>
      <c r="G118" s="143" t="e">
        <f aca="false">#REF!</f>
        <v>#REF!</v>
      </c>
      <c r="H118" s="143" t="e">
        <f aca="false">#REF!</f>
        <v>#REF!</v>
      </c>
      <c r="I118" s="143" t="e">
        <f aca="false">#REF!</f>
        <v>#REF!</v>
      </c>
      <c r="J118" s="143" t="e">
        <f aca="false">#REF!</f>
        <v>#REF!</v>
      </c>
      <c r="K118" s="143" t="e">
        <f aca="false">#REF!</f>
        <v>#REF!</v>
      </c>
      <c r="L118" s="143" t="e">
        <f aca="false">#REF!</f>
        <v>#REF!</v>
      </c>
      <c r="M118" s="143" t="e">
        <f aca="false">#REF!</f>
        <v>#REF!</v>
      </c>
      <c r="N118" s="143" t="e">
        <f aca="false">#REF!</f>
        <v>#REF!</v>
      </c>
      <c r="O118" s="143" t="e">
        <f aca="false">#REF!</f>
        <v>#REF!</v>
      </c>
      <c r="P118" s="143" t="e">
        <f aca="false">#REF!</f>
        <v>#REF!</v>
      </c>
      <c r="Q118" s="143" t="e">
        <f aca="false">#REF!</f>
        <v>#REF!</v>
      </c>
      <c r="R118" s="143" t="e">
        <f aca="false">#REF!</f>
        <v>#REF!</v>
      </c>
      <c r="S118" s="143" t="e">
        <f aca="false">#REF!</f>
        <v>#REF!</v>
      </c>
      <c r="T118" s="143" t="e">
        <f aca="false">#REF!</f>
        <v>#REF!</v>
      </c>
      <c r="U118" s="143" t="e">
        <f aca="false">#REF!</f>
        <v>#REF!</v>
      </c>
      <c r="V118" s="143" t="e">
        <f aca="false">#REF!</f>
        <v>#REF!</v>
      </c>
      <c r="W118" s="143" t="e">
        <f aca="false">#REF!</f>
        <v>#REF!</v>
      </c>
      <c r="X118" s="143" t="e">
        <f aca="false">#REF!</f>
        <v>#REF!</v>
      </c>
      <c r="Y118" s="143" t="e">
        <f aca="false">#REF!</f>
        <v>#REF!</v>
      </c>
      <c r="Z118" s="143" t="e">
        <f aca="false">#REF!</f>
        <v>#REF!</v>
      </c>
      <c r="AA118" s="143" t="e">
        <f aca="false">#REF!</f>
        <v>#REF!</v>
      </c>
      <c r="AB118" s="143" t="e">
        <f aca="false">#REF!</f>
        <v>#REF!</v>
      </c>
      <c r="AC118" s="143" t="e">
        <f aca="false">#REF!</f>
        <v>#REF!</v>
      </c>
      <c r="AD118" s="143" t="e">
        <f aca="false">#REF!</f>
        <v>#REF!</v>
      </c>
    </row>
    <row r="119" customFormat="false" ht="12.75" hidden="false" customHeight="false" outlineLevel="0" collapsed="false">
      <c r="A119" s="143" t="e">
        <f aca="false">#REF!</f>
        <v>#REF!</v>
      </c>
      <c r="B119" s="144" t="e">
        <f aca="false">#REF!</f>
        <v>#REF!</v>
      </c>
      <c r="C119" s="143" t="e">
        <f aca="false">#REF!</f>
        <v>#REF!</v>
      </c>
      <c r="D119" s="143" t="e">
        <f aca="false">#REF!</f>
        <v>#REF!</v>
      </c>
      <c r="E119" s="143" t="e">
        <f aca="false">#REF!</f>
        <v>#REF!</v>
      </c>
      <c r="F119" s="143" t="e">
        <f aca="false">#REF!</f>
        <v>#REF!</v>
      </c>
      <c r="G119" s="143" t="e">
        <f aca="false">#REF!</f>
        <v>#REF!</v>
      </c>
      <c r="H119" s="143" t="e">
        <f aca="false">#REF!</f>
        <v>#REF!</v>
      </c>
      <c r="I119" s="143" t="e">
        <f aca="false">#REF!</f>
        <v>#REF!</v>
      </c>
      <c r="J119" s="143" t="e">
        <f aca="false">#REF!</f>
        <v>#REF!</v>
      </c>
      <c r="K119" s="143" t="e">
        <f aca="false">#REF!</f>
        <v>#REF!</v>
      </c>
      <c r="L119" s="143" t="e">
        <f aca="false">#REF!</f>
        <v>#REF!</v>
      </c>
      <c r="M119" s="143" t="e">
        <f aca="false">#REF!</f>
        <v>#REF!</v>
      </c>
      <c r="N119" s="143" t="e">
        <f aca="false">#REF!</f>
        <v>#REF!</v>
      </c>
      <c r="O119" s="143" t="e">
        <f aca="false">#REF!</f>
        <v>#REF!</v>
      </c>
      <c r="P119" s="143" t="e">
        <f aca="false">#REF!</f>
        <v>#REF!</v>
      </c>
      <c r="Q119" s="143" t="e">
        <f aca="false">#REF!</f>
        <v>#REF!</v>
      </c>
      <c r="R119" s="143" t="e">
        <f aca="false">#REF!</f>
        <v>#REF!</v>
      </c>
      <c r="S119" s="143" t="e">
        <f aca="false">#REF!</f>
        <v>#REF!</v>
      </c>
      <c r="T119" s="143" t="e">
        <f aca="false">#REF!</f>
        <v>#REF!</v>
      </c>
      <c r="U119" s="143" t="e">
        <f aca="false">#REF!</f>
        <v>#REF!</v>
      </c>
      <c r="V119" s="143" t="e">
        <f aca="false">#REF!</f>
        <v>#REF!</v>
      </c>
      <c r="W119" s="143" t="e">
        <f aca="false">#REF!</f>
        <v>#REF!</v>
      </c>
      <c r="X119" s="143" t="e">
        <f aca="false">#REF!</f>
        <v>#REF!</v>
      </c>
      <c r="Y119" s="143" t="e">
        <f aca="false">#REF!</f>
        <v>#REF!</v>
      </c>
      <c r="Z119" s="143" t="e">
        <f aca="false">#REF!</f>
        <v>#REF!</v>
      </c>
      <c r="AA119" s="143" t="e">
        <f aca="false">#REF!</f>
        <v>#REF!</v>
      </c>
      <c r="AB119" s="143" t="e">
        <f aca="false">#REF!</f>
        <v>#REF!</v>
      </c>
      <c r="AC119" s="143" t="e">
        <f aca="false">#REF!</f>
        <v>#REF!</v>
      </c>
      <c r="AD119" s="143" t="e">
        <f aca="false">#REF!</f>
        <v>#REF!</v>
      </c>
    </row>
    <row r="120" customFormat="false" ht="12.75" hidden="false" customHeight="false" outlineLevel="0" collapsed="false">
      <c r="A120" s="143" t="e">
        <f aca="false">#REF!</f>
        <v>#REF!</v>
      </c>
      <c r="B120" s="144" t="e">
        <f aca="false">#REF!</f>
        <v>#REF!</v>
      </c>
      <c r="C120" s="143" t="e">
        <f aca="false">#REF!</f>
        <v>#REF!</v>
      </c>
      <c r="D120" s="143" t="e">
        <f aca="false">#REF!</f>
        <v>#REF!</v>
      </c>
      <c r="E120" s="143" t="e">
        <f aca="false">#REF!</f>
        <v>#REF!</v>
      </c>
      <c r="F120" s="143" t="e">
        <f aca="false">#REF!</f>
        <v>#REF!</v>
      </c>
      <c r="G120" s="143" t="e">
        <f aca="false">#REF!</f>
        <v>#REF!</v>
      </c>
      <c r="H120" s="143" t="e">
        <f aca="false">#REF!</f>
        <v>#REF!</v>
      </c>
      <c r="I120" s="143" t="e">
        <f aca="false">#REF!</f>
        <v>#REF!</v>
      </c>
      <c r="J120" s="143" t="e">
        <f aca="false">#REF!</f>
        <v>#REF!</v>
      </c>
      <c r="K120" s="143" t="e">
        <f aca="false">#REF!</f>
        <v>#REF!</v>
      </c>
      <c r="L120" s="143" t="e">
        <f aca="false">#REF!</f>
        <v>#REF!</v>
      </c>
      <c r="M120" s="143" t="e">
        <f aca="false">#REF!</f>
        <v>#REF!</v>
      </c>
      <c r="N120" s="143" t="e">
        <f aca="false">#REF!</f>
        <v>#REF!</v>
      </c>
      <c r="O120" s="143" t="e">
        <f aca="false">#REF!</f>
        <v>#REF!</v>
      </c>
      <c r="P120" s="143" t="e">
        <f aca="false">#REF!</f>
        <v>#REF!</v>
      </c>
      <c r="Q120" s="143" t="e">
        <f aca="false">#REF!</f>
        <v>#REF!</v>
      </c>
      <c r="R120" s="143" t="e">
        <f aca="false">#REF!</f>
        <v>#REF!</v>
      </c>
      <c r="S120" s="143" t="e">
        <f aca="false">#REF!</f>
        <v>#REF!</v>
      </c>
      <c r="T120" s="143" t="e">
        <f aca="false">#REF!</f>
        <v>#REF!</v>
      </c>
      <c r="U120" s="143" t="e">
        <f aca="false">#REF!</f>
        <v>#REF!</v>
      </c>
      <c r="V120" s="143" t="e">
        <f aca="false">#REF!</f>
        <v>#REF!</v>
      </c>
      <c r="W120" s="143" t="e">
        <f aca="false">#REF!</f>
        <v>#REF!</v>
      </c>
      <c r="X120" s="143" t="e">
        <f aca="false">#REF!</f>
        <v>#REF!</v>
      </c>
      <c r="Y120" s="143" t="e">
        <f aca="false">#REF!</f>
        <v>#REF!</v>
      </c>
      <c r="Z120" s="143" t="e">
        <f aca="false">#REF!</f>
        <v>#REF!</v>
      </c>
      <c r="AA120" s="143" t="e">
        <f aca="false">#REF!</f>
        <v>#REF!</v>
      </c>
      <c r="AB120" s="143" t="e">
        <f aca="false">#REF!</f>
        <v>#REF!</v>
      </c>
      <c r="AC120" s="143" t="e">
        <f aca="false">#REF!</f>
        <v>#REF!</v>
      </c>
      <c r="AD120" s="143" t="e">
        <f aca="false">#REF!</f>
        <v>#REF!</v>
      </c>
    </row>
  </sheetData>
  <conditionalFormatting sqref="AD6:AD120 Z6:Z120 AB6:AB120 V6:V120 X6:X120 T6:T120 L6:L120 N6:N120 P6:P120 R6:R120 B6:B120 D6:D120 F6:F120 H6:H120 J6:J120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5" width="9.28"/>
    <col collapsed="false" customWidth="true" hidden="false" outlineLevel="0" max="5" min="5" style="125" width="10.13"/>
    <col collapsed="false" customWidth="true" hidden="false" outlineLevel="0" max="7" min="7" style="125" width="9.28"/>
    <col collapsed="false" customWidth="true" hidden="false" outlineLevel="0" max="8" min="8" style="125" width="11.13"/>
    <col collapsed="false" customWidth="true" hidden="false" outlineLevel="0" max="10" min="10" style="125" width="9.28"/>
    <col collapsed="false" customWidth="true" hidden="false" outlineLevel="0" max="11" min="11" style="125" width="11.13"/>
    <col collapsed="false" customWidth="true" hidden="false" outlineLevel="0" max="13" min="13" style="125" width="9.28"/>
    <col collapsed="false" customWidth="true" hidden="false" outlineLevel="0" max="14" min="14" style="125" width="11.13"/>
    <col collapsed="false" customWidth="true" hidden="false" outlineLevel="0" max="16" min="16" style="125" width="9.28"/>
    <col collapsed="false" customWidth="true" hidden="false" outlineLevel="0" max="17" min="17" style="125" width="11.13"/>
  </cols>
  <sheetData>
    <row r="1" customFormat="false" ht="12.75" hidden="false" customHeight="false" outlineLevel="0" collapsed="false">
      <c r="A1" s="125" t="s">
        <v>128</v>
      </c>
    </row>
    <row r="2" customFormat="false" ht="12.75" hidden="false" customHeight="false" outlineLevel="0" collapsed="false">
      <c r="A2" s="125" t="str">
        <f aca="false">'Raw IRMS Data'!$F$1</f>
        <v>Open Burn Test 11</v>
      </c>
      <c r="D2" s="137" t="n">
        <f aca="false">'Raw IRMS Data'!$I$1</f>
        <v>39041</v>
      </c>
      <c r="E2" s="138" t="n">
        <f aca="false">'Raw IRMS Data'!$J$1</f>
        <v>0.540277777777778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A</v>
      </c>
      <c r="D3" s="140" t="str">
        <f aca="false">'Raw IRMS Data'!$I$2</f>
        <v>IRMS</v>
      </c>
      <c r="E3" s="131" t="n">
        <f aca="false">'Raw IRMS Data'!$J$2</f>
        <v>1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250 kW</v>
      </c>
    </row>
    <row r="5" customFormat="false" ht="12.75" hidden="false" customHeight="false" outlineLevel="0" collapsed="false">
      <c r="A5" s="125" t="s">
        <v>45</v>
      </c>
      <c r="B5" s="125" t="s">
        <v>129</v>
      </c>
      <c r="D5" s="125" t="s">
        <v>45</v>
      </c>
      <c r="E5" s="125" t="s">
        <v>130</v>
      </c>
      <c r="G5" s="125" t="s">
        <v>45</v>
      </c>
      <c r="H5" s="125" t="s">
        <v>131</v>
      </c>
      <c r="J5" s="125" t="s">
        <v>45</v>
      </c>
      <c r="K5" s="125" t="s">
        <v>132</v>
      </c>
      <c r="M5" s="125" t="s">
        <v>45</v>
      </c>
      <c r="N5" s="125" t="s">
        <v>133</v>
      </c>
      <c r="P5" s="125" t="s">
        <v>45</v>
      </c>
      <c r="Q5" s="125" t="s">
        <v>134</v>
      </c>
    </row>
    <row r="6" customFormat="false" ht="12.75" hidden="false" customHeight="false" outlineLevel="0" collapsed="false">
      <c r="A6" s="143" t="n">
        <f aca="false">AVERAGE('A1-A2'!H6,'A1-B3'!H6,'A1-B4'!H6,'A1-C5'!H6,'A1-C6'!H6)</f>
        <v>-200.799999556504</v>
      </c>
      <c r="B6" s="144" t="n">
        <f aca="false">MIN('A1-A2'!U6,'A1-B3'!U6,'A1-B4'!U6,'A1-C5'!U6,'A1-C6'!U6)</f>
        <v>257138</v>
      </c>
      <c r="D6" s="143" t="n">
        <f aca="false">AVERAGE('A1-A2'!H6,'A2-B3'!H6,'A2-B4'!H6,'A2-C5'!H6,'A2-C6'!H6)</f>
        <v>-191.899999802001</v>
      </c>
      <c r="E6" s="143" t="n">
        <f aca="false">MIN('A1-A2'!V6,'A2-B3'!U6,'A2-B4'!U6,'A2-C5'!U6,'A2-C6'!U6)</f>
        <v>259138</v>
      </c>
      <c r="F6" s="143"/>
      <c r="G6" s="143" t="n">
        <f aca="false">AVERAGE('A1-B3'!H6,'A2-B3'!H6,'B3-B4'!H6,'B3-C5'!H6,'B3-C6'!H6)</f>
        <v>-186.299999498762</v>
      </c>
      <c r="H6" s="143" t="n">
        <f aca="false">MIN('A1-B3'!V6,'A2-B3'!V6,'B3-B4'!U6,'B3-C5'!U6,'B3-C6'!U6)</f>
        <v>253938</v>
      </c>
      <c r="I6" s="143"/>
      <c r="J6" s="143" t="n">
        <f aca="false">AVERAGE('A1-B4'!H6,'A2-B4'!H6,'B3-B4'!H6,'B4-C5'!H6,'B4-C6'!H6)</f>
        <v>-182.99999979604</v>
      </c>
      <c r="K6" s="143" t="n">
        <f aca="false">MIN('A1-B4'!V6,'A2-B4'!V6,'B3-B4'!V6,'B4-C5'!U6,'B4-C6'!U6)</f>
        <v>253938</v>
      </c>
      <c r="L6" s="143"/>
      <c r="M6" s="143" t="n">
        <f aca="false">AVERAGE('A1-C5'!H6,'A2-C5'!H6,'B3-C5'!H6,'B4-C5'!H6,'C5-C6'!H6)</f>
        <v>-180.799999784678</v>
      </c>
      <c r="N6" s="143" t="n">
        <f aca="false">MIN('A1-C5'!V6,'A2-C5'!V6,'B3-C5'!V6,'B4-C5'!V6,'C5-C6'!U6)</f>
        <v>257238</v>
      </c>
      <c r="O6" s="143"/>
      <c r="P6" s="143" t="n">
        <f aca="false">AVERAGE('A1-C6'!H6,'A2-C6'!H6,'B3-C6'!H6,'B4-C6'!H6,'C5-C6'!H6)</f>
        <v>-178.399999726564</v>
      </c>
      <c r="Q6" s="143" t="n">
        <f aca="false">MIN('A1-C6'!V6,'A2-C6'!V6,'B3-C6'!V6,'B4-C6'!V6,'C5-C6'!V6)</f>
        <v>259738</v>
      </c>
      <c r="R6" s="143"/>
    </row>
    <row r="7" customFormat="false" ht="12.75" hidden="false" customHeight="false" outlineLevel="0" collapsed="false">
      <c r="A7" s="143" t="n">
        <f aca="false">AVERAGE('A1-A2'!H7,'A1-B3'!H7,'A1-B4'!H7,'A1-C5'!H7,'A1-C6'!H7)</f>
        <v>-158.899999631569</v>
      </c>
      <c r="B7" s="144" t="n">
        <f aca="false">MIN('A1-A2'!U7,'A1-B3'!U7,'A1-B4'!U7,'A1-C5'!U7,'A1-C6'!U7)</f>
        <v>257138</v>
      </c>
      <c r="D7" s="143" t="n">
        <f aca="false">AVERAGE('A1-A2'!H7,'A2-B3'!H7,'A2-B4'!H7,'A2-C5'!H7,'A2-C6'!H7)</f>
        <v>-149.899999790825</v>
      </c>
      <c r="E7" s="143" t="n">
        <f aca="false">MIN('A1-A2'!V7,'A2-B3'!U7,'A2-B4'!U7,'A2-C5'!U7,'A2-C6'!U7)</f>
        <v>259138</v>
      </c>
      <c r="F7" s="143"/>
      <c r="G7" s="143" t="n">
        <f aca="false">AVERAGE('A1-B3'!H7,'A2-B3'!H7,'B3-B4'!H7,'B3-C5'!H7,'B3-C6'!H7)</f>
        <v>-144.299999613315</v>
      </c>
      <c r="H7" s="143" t="n">
        <f aca="false">MIN('A1-B3'!V7,'A2-B3'!V7,'B3-B4'!U7,'B3-C5'!U7,'B3-C6'!U7)</f>
        <v>253938</v>
      </c>
      <c r="I7" s="143"/>
      <c r="J7" s="143" t="n">
        <f aca="false">AVERAGE('A1-B4'!H7,'A2-B4'!H7,'B3-B4'!H7,'B4-C5'!H7,'B4-C6'!H7)</f>
        <v>-140.999999533407</v>
      </c>
      <c r="K7" s="143" t="n">
        <f aca="false">MIN('A1-B4'!V7,'A2-B4'!V7,'B3-B4'!V7,'B4-C5'!U7,'B4-C6'!U7)</f>
        <v>253938</v>
      </c>
      <c r="L7" s="143"/>
      <c r="M7" s="143" t="n">
        <f aca="false">AVERAGE('A1-C5'!H7,'A2-C5'!H7,'B3-C5'!H7,'B4-C5'!H7,'C5-C6'!H7)</f>
        <v>-138.799999647774</v>
      </c>
      <c r="N7" s="143" t="n">
        <f aca="false">MIN('A1-C5'!V7,'A2-C5'!V7,'B3-C5'!V7,'B4-C5'!V7,'C5-C6'!U7)</f>
        <v>257238</v>
      </c>
      <c r="O7" s="143"/>
      <c r="P7" s="143" t="n">
        <f aca="false">AVERAGE('A1-C6'!H7,'A2-C6'!H7,'B3-C6'!H7,'B4-C6'!H7,'C5-C6'!H7)</f>
        <v>-136.499999801628</v>
      </c>
      <c r="Q7" s="143" t="n">
        <f aca="false">MIN('A1-C6'!V7,'A2-C6'!V7,'B3-C6'!V7,'B4-C6'!V7,'C5-C6'!V7)</f>
        <v>259738</v>
      </c>
      <c r="R7" s="143"/>
    </row>
    <row r="8" customFormat="false" ht="12.75" hidden="false" customHeight="false" outlineLevel="0" collapsed="false">
      <c r="A8" s="143" t="n">
        <f aca="false">AVERAGE('A1-A2'!H8,'A1-B3'!H8,'A1-B4'!H8,'A1-C5'!H8,'A1-C6'!H8)</f>
        <v>-116.899999746121</v>
      </c>
      <c r="B8" s="144" t="n">
        <f aca="false">MIN('A1-A2'!U8,'A1-B3'!U8,'A1-B4'!U8,'A1-C5'!U8,'A1-C6'!U8)</f>
        <v>257138</v>
      </c>
      <c r="D8" s="143" t="n">
        <f aca="false">AVERAGE('A1-A2'!H8,'A2-B3'!H8,'A2-B4'!H8,'A2-C5'!H8,'A2-C6'!H8)</f>
        <v>-107.899999779649</v>
      </c>
      <c r="E8" s="143" t="n">
        <f aca="false">MIN('A1-A2'!V8,'A2-B3'!U8,'A2-B4'!U8,'A2-C5'!U8,'A2-C6'!U8)</f>
        <v>259138</v>
      </c>
      <c r="F8" s="143"/>
      <c r="G8" s="143" t="n">
        <f aca="false">AVERAGE('A1-B3'!H8,'A2-B3'!H8,'B3-B4'!H8,'B3-C5'!H8,'B3-C6'!H8)</f>
        <v>-102.299999727868</v>
      </c>
      <c r="H8" s="143" t="n">
        <f aca="false">MIN('A1-B3'!V8,'A2-B3'!V8,'B3-B4'!U8,'B3-C5'!U8,'B3-C6'!U8)</f>
        <v>253938</v>
      </c>
      <c r="I8" s="143"/>
      <c r="J8" s="143" t="n">
        <f aca="false">AVERAGE('A1-B4'!H8,'A2-B4'!H8,'B3-B4'!H8,'B4-C5'!H8,'B4-C6'!H8)</f>
        <v>-98.9999995222315</v>
      </c>
      <c r="K8" s="143" t="n">
        <f aca="false">MIN('A1-B4'!V8,'A2-B4'!V8,'B3-B4'!V8,'B4-C5'!U8,'B4-C6'!U8)</f>
        <v>253938</v>
      </c>
      <c r="L8" s="143"/>
      <c r="M8" s="143" t="n">
        <f aca="false">AVERAGE('A1-C5'!H8,'A2-C5'!H8,'B3-C5'!H8,'B4-C5'!H8,'C5-C6'!H8)</f>
        <v>-96.7999997623265</v>
      </c>
      <c r="N8" s="143" t="n">
        <f aca="false">MIN('A1-C5'!V8,'A2-C5'!V8,'B3-C5'!V8,'B4-C5'!V8,'C5-C6'!U8)</f>
        <v>257238</v>
      </c>
      <c r="O8" s="143"/>
      <c r="P8" s="143" t="n">
        <f aca="false">AVERAGE('A1-C6'!H8,'A2-C6'!H8,'B3-C6'!H8,'B4-C6'!H8,'C5-C6'!H8)</f>
        <v>-94.4999996647239</v>
      </c>
      <c r="Q8" s="143" t="n">
        <f aca="false">MIN('A1-C6'!V8,'A2-C6'!V8,'B3-C6'!V8,'B4-C6'!V8,'C5-C6'!V8)</f>
        <v>259738</v>
      </c>
      <c r="R8" s="143"/>
    </row>
    <row r="9" customFormat="false" ht="12.75" hidden="false" customHeight="false" outlineLevel="0" collapsed="false">
      <c r="A9" s="143" t="n">
        <f aca="false">AVERAGE('A1-A2'!H9,'A1-B3'!H9,'A1-B4'!H9,'A1-C5'!H9,'A1-C6'!H9)</f>
        <v>-74.8999998606741</v>
      </c>
      <c r="B9" s="144" t="n">
        <f aca="false">MIN('A1-A2'!U9,'A1-B3'!U9,'A1-B4'!U9,'A1-C5'!U9,'A1-C6'!U9)</f>
        <v>257138</v>
      </c>
      <c r="D9" s="143" t="n">
        <f aca="false">AVERAGE('A1-A2'!H9,'A2-B3'!H9,'A2-B4'!H9,'A2-C5'!H9,'A2-C6'!H9)</f>
        <v>-65.8999995170161</v>
      </c>
      <c r="E9" s="143" t="n">
        <f aca="false">MIN('A1-A2'!V9,'A2-B3'!U9,'A2-B4'!U9,'A2-C5'!U9,'A2-C6'!U9)</f>
        <v>259138</v>
      </c>
      <c r="F9" s="143"/>
      <c r="G9" s="143" t="n">
        <f aca="false">AVERAGE('A1-B3'!H9,'A2-B3'!H9,'B3-B4'!H9,'B3-C5'!H9,'B3-C6'!H9)</f>
        <v>-60.2999999681488</v>
      </c>
      <c r="H9" s="143" t="n">
        <f aca="false">MIN('A1-B3'!V9,'A2-B3'!V9,'B3-B4'!U9,'B3-C5'!U9,'B3-C6'!U9)</f>
        <v>253938</v>
      </c>
      <c r="I9" s="143"/>
      <c r="J9" s="143" t="n">
        <f aca="false">AVERAGE('A1-B4'!H9,'A2-B4'!H9,'B3-B4'!H9,'B4-C5'!H9,'B4-C6'!H9)</f>
        <v>-56.9999997625127</v>
      </c>
      <c r="K9" s="143" t="n">
        <f aca="false">MIN('A1-B4'!V9,'A2-B4'!V9,'B3-B4'!V9,'B4-C5'!U9,'B4-C6'!U9)</f>
        <v>253938</v>
      </c>
      <c r="L9" s="143"/>
      <c r="M9" s="143" t="n">
        <f aca="false">AVERAGE('A1-C5'!H9,'A2-C5'!H9,'B3-C5'!H9,'B4-C5'!H9,'C5-C6'!H9)</f>
        <v>-54.6999996649101</v>
      </c>
      <c r="N9" s="143" t="n">
        <f aca="false">MIN('A1-C5'!V9,'A2-C5'!V9,'B3-C5'!V9,'B4-C5'!V9,'C5-C6'!U9)</f>
        <v>257238</v>
      </c>
      <c r="O9" s="143"/>
      <c r="P9" s="143" t="n">
        <f aca="false">AVERAGE('A1-C6'!H9,'A2-C6'!H9,'B3-C6'!H9,'B4-C6'!H9,'C5-C6'!H9)</f>
        <v>-52.3999996930361</v>
      </c>
      <c r="Q9" s="143" t="n">
        <f aca="false">MIN('A1-C6'!V9,'A2-C6'!V9,'B3-C6'!V9,'B4-C6'!V9,'C5-C6'!V9)</f>
        <v>259738</v>
      </c>
      <c r="R9" s="143"/>
    </row>
    <row r="10" customFormat="false" ht="12.75" hidden="false" customHeight="false" outlineLevel="0" collapsed="false">
      <c r="A10" s="143" t="n">
        <f aca="false">AVERAGE('A1-A2'!H10,'A1-B3'!H10,'A1-B4'!H10,'A1-C5'!H10,'A1-C6'!H10)</f>
        <v>-32.8999998494983</v>
      </c>
      <c r="B10" s="144" t="n">
        <f aca="false">MIN('A1-A2'!U10,'A1-B3'!U10,'A1-B4'!U10,'A1-C5'!U10,'A1-C6'!U10)</f>
        <v>257138</v>
      </c>
      <c r="D10" s="143" t="n">
        <f aca="false">AVERAGE('A1-A2'!H10,'A2-B3'!H10,'A2-B4'!H10,'A2-C5'!H10,'A2-C6'!H10)</f>
        <v>-23.8999995058402</v>
      </c>
      <c r="E10" s="143" t="n">
        <f aca="false">MIN('A1-A2'!V10,'A2-B3'!U10,'A2-B4'!U10,'A2-C5'!U10,'A2-C6'!U10)</f>
        <v>259138</v>
      </c>
      <c r="F10" s="143"/>
      <c r="G10" s="143" t="n">
        <f aca="false">AVERAGE('A1-B3'!H10,'A2-B3'!H10,'B3-B4'!H10,'B3-C5'!H10,'B3-C6'!H10)</f>
        <v>-18.2999998312444</v>
      </c>
      <c r="H10" s="143" t="n">
        <f aca="false">MIN('A1-B3'!V10,'A2-B3'!V10,'B3-B4'!U10,'B3-C5'!U10,'B3-C6'!U10)</f>
        <v>253938</v>
      </c>
      <c r="I10" s="143"/>
      <c r="J10" s="143" t="n">
        <f aca="false">AVERAGE('A1-B4'!H10,'A2-B4'!H10,'B3-B4'!H10,'B4-C5'!H10,'B4-C6'!H10)</f>
        <v>-14.8999999165535</v>
      </c>
      <c r="K10" s="143" t="n">
        <f aca="false">MIN('A1-B4'!V10,'A2-B4'!V10,'B3-B4'!V10,'B4-C5'!U10,'B4-C6'!U10)</f>
        <v>253938</v>
      </c>
      <c r="L10" s="143"/>
      <c r="M10" s="143" t="n">
        <f aca="false">AVERAGE('A1-C5'!H10,'A2-C5'!H10,'B3-C5'!H10,'B4-C5'!H10,'C5-C6'!H10)</f>
        <v>-12.6999997794628</v>
      </c>
      <c r="N10" s="143" t="n">
        <f aca="false">MIN('A1-C5'!V10,'A2-C5'!V10,'B3-C5'!V10,'B4-C5'!V10,'C5-C6'!U10)</f>
        <v>257238</v>
      </c>
      <c r="O10" s="143"/>
      <c r="P10" s="143" t="n">
        <f aca="false">AVERAGE('A1-C6'!H10,'A2-C6'!H10,'B3-C6'!H10,'B4-C6'!H10,'C5-C6'!H10)</f>
        <v>-10.4999997681007</v>
      </c>
      <c r="Q10" s="143" t="n">
        <f aca="false">MIN('A1-C6'!V10,'A2-C6'!V10,'B3-C6'!V10,'B4-C6'!V10,'C5-C6'!V10)</f>
        <v>259738</v>
      </c>
      <c r="R10" s="143"/>
    </row>
    <row r="11" customFormat="false" ht="12.75" hidden="false" customHeight="false" outlineLevel="0" collapsed="false">
      <c r="A11" s="143" t="n">
        <f aca="false">AVERAGE('A1-A2'!H11,'A1-B3'!H11,'A1-B4'!H11,'A1-C5'!H11,'A1-C6'!H11)</f>
        <v>9.20000037364662</v>
      </c>
      <c r="B11" s="144" t="n">
        <f aca="false">MIN('A1-A2'!U11,'A1-B3'!U11,'A1-B4'!U11,'A1-C5'!U11,'A1-C6'!U11)</f>
        <v>257138</v>
      </c>
      <c r="D11" s="143" t="n">
        <f aca="false">AVERAGE('A1-A2'!H11,'A2-B3'!H11,'A2-B4'!H11,'A2-C5'!H11,'A2-C6'!H11)</f>
        <v>18.1000002538785</v>
      </c>
      <c r="E11" s="143" t="n">
        <f aca="false">MIN('A1-A2'!V11,'A2-B3'!U11,'A2-B4'!U11,'A2-C5'!U11,'A2-C6'!U11)</f>
        <v>259138</v>
      </c>
      <c r="F11" s="143"/>
      <c r="G11" s="143" t="n">
        <f aca="false">AVERAGE('A1-B3'!H11,'A2-B3'!H11,'B3-B4'!H11,'B3-C5'!H11,'B3-C6'!H11)</f>
        <v>23.8000003919005</v>
      </c>
      <c r="H11" s="143" t="n">
        <f aca="false">MIN('A1-B3'!V11,'A2-B3'!V11,'B3-B4'!U11,'B3-C5'!U11,'B3-C6'!U11)</f>
        <v>253938</v>
      </c>
      <c r="I11" s="143"/>
      <c r="J11" s="143" t="n">
        <f aca="false">AVERAGE('A1-B4'!H11,'A2-B4'!H11,'B3-B4'!H11,'B4-C5'!H11,'B4-C6'!H11)</f>
        <v>27.0000001341105</v>
      </c>
      <c r="K11" s="143" t="n">
        <f aca="false">MIN('A1-B4'!V11,'A2-B4'!V11,'B3-B4'!V11,'B4-C5'!U11,'B4-C6'!U11)</f>
        <v>253938</v>
      </c>
      <c r="L11" s="143"/>
      <c r="M11" s="143" t="n">
        <f aca="false">AVERAGE('A1-C5'!H11,'A2-C5'!H11,'B3-C5'!H11,'B4-C5'!H11,'C5-C6'!H11)</f>
        <v>29.2000002712011</v>
      </c>
      <c r="N11" s="143" t="n">
        <f aca="false">MIN('A1-C5'!V11,'A2-C5'!V11,'B3-C5'!V11,'B4-C5'!V11,'C5-C6'!U11)</f>
        <v>257238</v>
      </c>
      <c r="O11" s="143"/>
      <c r="P11" s="143" t="n">
        <f aca="false">AVERAGE('A1-C6'!H11,'A2-C6'!H11,'B3-C6'!H11,'B4-C6'!H11,'C5-C6'!H11)</f>
        <v>31.700000164099</v>
      </c>
      <c r="Q11" s="143" t="n">
        <f aca="false">MIN('A1-C6'!V11,'A2-C6'!V11,'B3-C6'!V11,'B4-C6'!V11,'C5-C6'!V11)</f>
        <v>259738</v>
      </c>
      <c r="R11" s="143"/>
    </row>
    <row r="12" customFormat="false" ht="12.75" hidden="false" customHeight="false" outlineLevel="0" collapsed="false">
      <c r="A12" s="143" t="n">
        <f aca="false">AVERAGE('A1-A2'!H12,'A1-B3'!H12,'A1-B4'!H12,'A1-C5'!H12,'A1-C6'!H12)</f>
        <v>51.1000004243106</v>
      </c>
      <c r="B12" s="144" t="n">
        <f aca="false">MIN('A1-A2'!U12,'A1-B3'!U12,'A1-B4'!U12,'A1-C5'!U12,'A1-C6'!U12)</f>
        <v>257138</v>
      </c>
      <c r="D12" s="143" t="n">
        <f aca="false">AVERAGE('A1-A2'!H12,'A2-B3'!H12,'A2-B4'!H12,'A2-C5'!H12,'A2-C6'!H12)</f>
        <v>60.1000001393259</v>
      </c>
      <c r="E12" s="143" t="n">
        <f aca="false">MIN('A1-A2'!V12,'A2-B3'!U12,'A2-B4'!U12,'A2-C5'!U12,'A2-C6'!U12)</f>
        <v>259138</v>
      </c>
      <c r="F12" s="143"/>
      <c r="G12" s="143" t="n">
        <f aca="false">AVERAGE('A1-B3'!H12,'A2-B3'!H12,'B3-B4'!H12,'B3-C5'!H12,'B3-C6'!H12)</f>
        <v>65.7000004425645</v>
      </c>
      <c r="H12" s="143" t="n">
        <f aca="false">MIN('A1-B3'!V12,'A2-B3'!V12,'B3-B4'!U12,'B3-C5'!U12,'B3-C6'!U12)</f>
        <v>253938</v>
      </c>
      <c r="I12" s="143"/>
      <c r="J12" s="143" t="n">
        <f aca="false">AVERAGE('A1-B4'!H12,'A2-B4'!H12,'B3-B4'!H12,'B4-C5'!H12,'B4-C6'!H12)</f>
        <v>69.0000002710149</v>
      </c>
      <c r="K12" s="143" t="n">
        <f aca="false">MIN('A1-B4'!V12,'A2-B4'!V12,'B3-B4'!V12,'B4-C5'!U12,'B4-C6'!U12)</f>
        <v>253938</v>
      </c>
      <c r="L12" s="143"/>
      <c r="M12" s="143" t="n">
        <f aca="false">AVERAGE('A1-C5'!H12,'A2-C5'!H12,'B3-C5'!H12,'B4-C5'!H12,'C5-C6'!H12)</f>
        <v>71.200000282377</v>
      </c>
      <c r="N12" s="143" t="n">
        <f aca="false">MIN('A1-C5'!V12,'A2-C5'!V12,'B3-C5'!V12,'B4-C5'!V12,'C5-C6'!U12)</f>
        <v>257238</v>
      </c>
      <c r="O12" s="143"/>
      <c r="P12" s="143" t="n">
        <f aca="false">AVERAGE('A1-C6'!H12,'A2-C6'!H12,'B3-C6'!H12,'B4-C6'!H12,'C5-C6'!H12)</f>
        <v>73.5000002542511</v>
      </c>
      <c r="Q12" s="143" t="n">
        <f aca="false">MIN('A1-C6'!V12,'A2-C6'!V12,'B3-C6'!V12,'B4-C6'!V12,'C5-C6'!V12)</f>
        <v>259738</v>
      </c>
      <c r="R12" s="143"/>
    </row>
    <row r="13" customFormat="false" ht="12.75" hidden="false" customHeight="false" outlineLevel="0" collapsed="false">
      <c r="A13" s="143" t="n">
        <f aca="false">AVERAGE('A1-A2'!H13,'A1-B3'!H13,'A1-B4'!H13,'A1-C5'!H13,'A1-C6'!H13)</f>
        <v>93.1000003097579</v>
      </c>
      <c r="B13" s="144" t="n">
        <f aca="false">MIN('A1-A2'!U13,'A1-B3'!U13,'A1-B4'!U13,'A1-C5'!U13,'A1-C6'!U13)</f>
        <v>257138</v>
      </c>
      <c r="D13" s="143" t="n">
        <f aca="false">AVERAGE('A1-A2'!H13,'A2-B3'!H13,'A2-B4'!H13,'A2-C5'!H13,'A2-C6'!H13)</f>
        <v>102.100000150502</v>
      </c>
      <c r="E13" s="143" t="n">
        <f aca="false">MIN('A1-A2'!V13,'A2-B3'!U13,'A2-B4'!U13,'A2-C5'!U13,'A2-C6'!U13)</f>
        <v>259138</v>
      </c>
      <c r="F13" s="143"/>
      <c r="G13" s="143" t="n">
        <f aca="false">AVERAGE('A1-B3'!H13,'A2-B3'!H13,'B3-B4'!H13,'B3-C5'!H13,'B3-C6'!H13)</f>
        <v>107.700000328012</v>
      </c>
      <c r="H13" s="143" t="n">
        <f aca="false">MIN('A1-B3'!V13,'A2-B3'!V13,'B3-B4'!U13,'B3-C5'!U13,'B3-C6'!U13)</f>
        <v>253938</v>
      </c>
      <c r="I13" s="143"/>
      <c r="J13" s="143" t="n">
        <f aca="false">AVERAGE('A1-B4'!H13,'A2-B4'!H13,'B3-B4'!H13,'B4-C5'!H13,'B4-C6'!H13)</f>
        <v>111.000000407919</v>
      </c>
      <c r="K13" s="143" t="n">
        <f aca="false">MIN('A1-B4'!V13,'A2-B4'!V13,'B3-B4'!V13,'B4-C5'!U13,'B4-C6'!U13)</f>
        <v>253938</v>
      </c>
      <c r="L13" s="143"/>
      <c r="M13" s="143" t="n">
        <f aca="false">AVERAGE('A1-C5'!H13,'A2-C5'!H13,'B3-C5'!H13,'B4-C5'!H13,'C5-C6'!H13)</f>
        <v>113.200000293553</v>
      </c>
      <c r="N13" s="143" t="n">
        <f aca="false">MIN('A1-C5'!V13,'A2-C5'!V13,'B3-C5'!V13,'B4-C5'!V13,'C5-C6'!U13)</f>
        <v>257238</v>
      </c>
      <c r="O13" s="143"/>
      <c r="P13" s="143" t="n">
        <f aca="false">AVERAGE('A1-C6'!H13,'A2-C6'!H13,'B3-C6'!H13,'B4-C6'!H13,'C5-C6'!H13)</f>
        <v>115.500000391155</v>
      </c>
      <c r="Q13" s="143" t="n">
        <f aca="false">MIN('A1-C6'!V13,'A2-C6'!V13,'B3-C6'!V13,'B4-C6'!V13,'C5-C6'!V13)</f>
        <v>259738</v>
      </c>
      <c r="R13" s="143"/>
    </row>
    <row r="14" customFormat="false" ht="12.75" hidden="false" customHeight="false" outlineLevel="0" collapsed="false">
      <c r="A14" s="143" t="n">
        <f aca="false">AVERAGE('A1-A2'!H14,'A1-B3'!H14,'A1-B4'!H14,'A1-C5'!H14,'A1-C6'!H14)</f>
        <v>135.100000069477</v>
      </c>
      <c r="B14" s="144" t="n">
        <f aca="false">MIN('A1-A2'!U14,'A1-B3'!U14,'A1-B4'!U14,'A1-C5'!U14,'A1-C6'!U14)</f>
        <v>257138</v>
      </c>
      <c r="D14" s="143" t="n">
        <f aca="false">AVERAGE('A1-A2'!H14,'A2-B3'!H14,'A2-B4'!H14,'A2-C5'!H14,'A2-C6'!H14)</f>
        <v>144.100000287406</v>
      </c>
      <c r="E14" s="143" t="n">
        <f aca="false">MIN('A1-A2'!V14,'A2-B3'!U14,'A2-B4'!U14,'A2-C5'!U14,'A2-C6'!U14)</f>
        <v>259138</v>
      </c>
      <c r="F14" s="143"/>
      <c r="G14" s="143" t="n">
        <f aca="false">AVERAGE('A1-B3'!H14,'A2-B3'!H14,'B3-B4'!H14,'B3-C5'!H14,'B3-C6'!H14)</f>
        <v>149.700000087731</v>
      </c>
      <c r="H14" s="143" t="n">
        <f aca="false">MIN('A1-B3'!V14,'A2-B3'!V14,'B3-B4'!U14,'B3-C5'!U14,'B3-C6'!U14)</f>
        <v>253938</v>
      </c>
      <c r="I14" s="143"/>
      <c r="J14" s="143" t="n">
        <f aca="false">AVERAGE('A1-B4'!H14,'A2-B4'!H14,'B3-B4'!H14,'B4-C5'!H14,'B4-C6'!H14)</f>
        <v>153.000000293367</v>
      </c>
      <c r="K14" s="143" t="n">
        <f aca="false">MIN('A1-B4'!V14,'A2-B4'!V14,'B3-B4'!V14,'B4-C5'!U14,'B4-C6'!U14)</f>
        <v>253938</v>
      </c>
      <c r="L14" s="143"/>
      <c r="M14" s="143" t="n">
        <f aca="false">AVERAGE('A1-C5'!H14,'A2-C5'!H14,'B3-C5'!H14,'B4-C5'!H14,'C5-C6'!H14)</f>
        <v>155.200000304729</v>
      </c>
      <c r="N14" s="143" t="n">
        <f aca="false">MIN('A1-C5'!V14,'A2-C5'!V14,'B3-C5'!V14,'B4-C5'!V14,'C5-C6'!U14)</f>
        <v>257238</v>
      </c>
      <c r="O14" s="143"/>
      <c r="P14" s="143" t="n">
        <f aca="false">AVERAGE('A1-C6'!H14,'A2-C6'!H14,'B3-C6'!H14,'B4-C6'!H14,'C5-C6'!H14)</f>
        <v>157.500000402331</v>
      </c>
      <c r="Q14" s="143" t="n">
        <f aca="false">MIN('A1-C6'!V14,'A2-C6'!V14,'B3-C6'!V14,'B4-C6'!V14,'C5-C6'!V14)</f>
        <v>259738</v>
      </c>
      <c r="R14" s="143"/>
    </row>
    <row r="15" customFormat="false" ht="12.75" hidden="false" customHeight="false" outlineLevel="0" collapsed="false">
      <c r="A15" s="143" t="n">
        <f aca="false">AVERAGE('A1-A2'!H15,'A1-B3'!H15,'A1-B4'!H15,'A1-C5'!H15,'A1-C6'!H15)</f>
        <v>177.100000206381</v>
      </c>
      <c r="B15" s="144" t="n">
        <f aca="false">MIN('A1-A2'!U15,'A1-B3'!U15,'A1-B4'!U15,'A1-C5'!U15,'A1-C6'!U15)</f>
        <v>257138</v>
      </c>
      <c r="D15" s="143" t="n">
        <f aca="false">AVERAGE('A1-A2'!H15,'A2-B3'!H15,'A2-B4'!H15,'A2-C5'!H15,'A2-C6'!H15)</f>
        <v>186.100000550039</v>
      </c>
      <c r="E15" s="143" t="n">
        <f aca="false">MIN('A1-A2'!V15,'A2-B3'!U15,'A2-B4'!U15,'A2-C5'!U15,'A2-C6'!U15)</f>
        <v>259138</v>
      </c>
      <c r="F15" s="143"/>
      <c r="G15" s="143" t="n">
        <f aca="false">AVERAGE('A1-B3'!H15,'A2-B3'!H15,'B3-B4'!H15,'B3-C5'!H15,'B3-C6'!H15)</f>
        <v>191.700000098906</v>
      </c>
      <c r="H15" s="143" t="n">
        <f aca="false">MIN('A1-B3'!V15,'A2-B3'!V15,'B3-B4'!U15,'B3-C5'!U15,'B3-C6'!U15)</f>
        <v>744.174544868268</v>
      </c>
      <c r="I15" s="143"/>
      <c r="J15" s="143" t="n">
        <f aca="false">AVERAGE('A1-B4'!H15,'A2-B4'!H15,'B3-B4'!H15,'B4-C5'!H15,'B4-C6'!H15)</f>
        <v>195.000000178814</v>
      </c>
      <c r="K15" s="143" t="n">
        <f aca="false">MIN('A1-B4'!V15,'A2-B4'!V15,'B3-B4'!V15,'B4-C5'!U15,'B4-C6'!U15)</f>
        <v>186.207048879915</v>
      </c>
      <c r="L15" s="143"/>
      <c r="M15" s="143" t="n">
        <f aca="false">AVERAGE('A1-C5'!H15,'A2-C5'!H15,'B3-C5'!H15,'B4-C5'!H15,'C5-C6'!H15)</f>
        <v>197.200000190176</v>
      </c>
      <c r="N15" s="143" t="n">
        <f aca="false">MIN('A1-C5'!V15,'A2-C5'!V15,'B3-C5'!V15,'B4-C5'!V15,'C5-C6'!U15)</f>
        <v>257237.999935954</v>
      </c>
      <c r="O15" s="143"/>
      <c r="P15" s="143" t="n">
        <f aca="false">AVERAGE('A1-C6'!H15,'A2-C6'!H15,'B3-C6'!H15,'B4-C6'!H15,'C5-C6'!H15)</f>
        <v>199.500000287779</v>
      </c>
      <c r="Q15" s="143" t="n">
        <f aca="false">MIN('A1-C6'!V15,'A2-C6'!V15,'B3-C6'!V15,'B4-C6'!V15,'C5-C6'!V15)</f>
        <v>259738</v>
      </c>
      <c r="R15" s="143"/>
    </row>
    <row r="16" customFormat="false" ht="12.75" hidden="false" customHeight="false" outlineLevel="0" collapsed="false">
      <c r="A16" s="143" t="n">
        <f aca="false">AVERAGE('A1-A2'!H16,'A1-B3'!H16,'A1-B4'!H16,'A1-C5'!H16,'A1-C6'!H16)</f>
        <v>219.100000343286</v>
      </c>
      <c r="B16" s="144" t="n">
        <f aca="false">MIN('A1-A2'!U16,'A1-B3'!U16,'A1-B4'!U16,'A1-C5'!U16,'A1-C6'!U16)</f>
        <v>257138</v>
      </c>
      <c r="D16" s="143" t="n">
        <f aca="false">AVERAGE('A1-A2'!H16,'A2-B3'!H16,'A2-B4'!H16,'A2-C5'!H16,'A2-C6'!H16)</f>
        <v>228.100000309758</v>
      </c>
      <c r="E16" s="143" t="n">
        <f aca="false">MIN('A1-A2'!V16,'A2-B3'!U16,'A2-B4'!U16,'A2-C5'!U16,'A2-C6'!U16)</f>
        <v>259138</v>
      </c>
      <c r="F16" s="143"/>
      <c r="G16" s="143" t="n">
        <f aca="false">AVERAGE('A1-B3'!H16,'A2-B3'!H16,'B3-B4'!H16,'B3-C5'!H16,'B3-C6'!H16)</f>
        <v>233.700000361539</v>
      </c>
      <c r="H16" s="143" t="n">
        <f aca="false">MIN('A1-B3'!V16,'A2-B3'!V16,'B3-B4'!U16,'B3-C5'!U16,'B3-C6'!U16)</f>
        <v>82.8259272619549</v>
      </c>
      <c r="I16" s="143"/>
      <c r="J16" s="143" t="n">
        <f aca="false">AVERAGE('A1-B4'!H16,'A2-B4'!H16,'B3-B4'!H16,'B4-C5'!H16,'B4-C6'!H16)</f>
        <v>237.00000018999</v>
      </c>
      <c r="K16" s="143" t="n">
        <f aca="false">MIN('A1-B4'!V16,'A2-B4'!V16,'B3-B4'!V16,'B4-C5'!U16,'B4-C6'!U16)</f>
        <v>57.9116298607917</v>
      </c>
      <c r="L16" s="143"/>
      <c r="M16" s="143" t="n">
        <f aca="false">AVERAGE('A1-C5'!H16,'A2-C5'!H16,'B3-C5'!H16,'B4-C5'!H16,'C5-C6'!H16)</f>
        <v>239.200000201352</v>
      </c>
      <c r="N16" s="143" t="n">
        <f aca="false">MIN('A1-C5'!V16,'A2-C5'!V16,'B3-C5'!V16,'B4-C5'!V16,'C5-C6'!U16)</f>
        <v>11842.6363636364</v>
      </c>
      <c r="O16" s="143"/>
      <c r="P16" s="143" t="n">
        <f aca="false">AVERAGE('A1-C6'!H16,'A2-C6'!H16,'B3-C6'!H16,'B4-C6'!H16,'C5-C6'!H16)</f>
        <v>241.500000173226</v>
      </c>
      <c r="Q16" s="143" t="n">
        <f aca="false">MIN('A1-C6'!V16,'A2-C6'!V16,'B3-C6'!V16,'B4-C6'!V16,'C5-C6'!V16)</f>
        <v>52447.6</v>
      </c>
      <c r="R16" s="143"/>
    </row>
    <row r="17" customFormat="false" ht="12.75" hidden="false" customHeight="false" outlineLevel="0" collapsed="false">
      <c r="A17" s="143" t="n">
        <f aca="false">AVERAGE('A1-A2'!H17,'A1-B3'!H17,'A1-B4'!H17,'A1-C5'!H17,'A1-C6'!H17)</f>
        <v>261.10000048019</v>
      </c>
      <c r="B17" s="144" t="n">
        <f aca="false">MIN('A1-A2'!U17,'A1-B3'!U17,'A1-B4'!U17,'A1-C5'!U17,'A1-C6'!U17)</f>
        <v>458.181425485961</v>
      </c>
      <c r="D17" s="143" t="n">
        <f aca="false">AVERAGE('A1-A2'!H17,'A2-B3'!H17,'A2-B4'!H17,'A2-C5'!H17,'A2-C6'!H17)</f>
        <v>270.100000069477</v>
      </c>
      <c r="E17" s="143" t="n">
        <f aca="false">MIN('A1-A2'!V17,'A2-B3'!U17,'A2-B4'!U17,'A2-C5'!U17,'A2-C6'!U17)</f>
        <v>340.704890387858</v>
      </c>
      <c r="F17" s="143"/>
      <c r="G17" s="143" t="n">
        <f aca="false">AVERAGE('A1-B3'!H17,'A2-B3'!H17,'B3-B4'!H17,'B3-C5'!H17,'B3-C6'!H17)</f>
        <v>275.700000372715</v>
      </c>
      <c r="H17" s="143" t="n">
        <f aca="false">MIN('A1-B3'!V17,'A2-B3'!V17,'B3-B4'!U17,'B3-C5'!U17,'B3-C6'!U17)</f>
        <v>15.0407358738502</v>
      </c>
      <c r="I17" s="143"/>
      <c r="J17" s="143" t="n">
        <f aca="false">AVERAGE('A1-B4'!H17,'A2-B4'!H17,'B3-B4'!H17,'B4-C5'!H17,'B4-C6'!H17)</f>
        <v>279.000000326894</v>
      </c>
      <c r="K17" s="143" t="n">
        <f aca="false">MIN('A1-B4'!V17,'A2-B4'!V17,'B3-B4'!V17,'B4-C5'!U17,'B4-C6'!U17)</f>
        <v>22.323619708472</v>
      </c>
      <c r="L17" s="143"/>
      <c r="M17" s="143" t="n">
        <f aca="false">AVERAGE('A1-C5'!H17,'A2-C5'!H17,'B3-C5'!H17,'B4-C5'!H17,'C5-C6'!H17)</f>
        <v>281.200000338256</v>
      </c>
      <c r="N17" s="143" t="n">
        <f aca="false">MIN('A1-C5'!V17,'A2-C5'!V17,'B3-C5'!V17,'B4-C5'!V17,'C5-C6'!U17)</f>
        <v>118.849292256453</v>
      </c>
      <c r="O17" s="143"/>
      <c r="P17" s="143" t="n">
        <f aca="false">AVERAGE('A1-C6'!H17,'A2-C6'!H17,'B3-C6'!H17,'B4-C6'!H17,'C5-C6'!H17)</f>
        <v>283.50000031013</v>
      </c>
      <c r="Q17" s="143" t="n">
        <f aca="false">MIN('A1-C6'!V17,'A2-C6'!V17,'B3-C6'!V17,'B4-C6'!V17,'C5-C6'!V17)</f>
        <v>141.617295308188</v>
      </c>
      <c r="R17" s="143"/>
    </row>
    <row r="18" customFormat="false" ht="12.75" hidden="false" customHeight="false" outlineLevel="0" collapsed="false">
      <c r="A18" s="143" t="n">
        <f aca="false">AVERAGE('A1-A2'!H18,'A1-B3'!H18,'A1-B4'!H18,'A1-C5'!H18,'A1-C6'!H18)</f>
        <v>303.100000365637</v>
      </c>
      <c r="B18" s="144" t="n">
        <f aca="false">MIN('A1-A2'!U18,'A1-B3'!U18,'A1-B4'!U18,'A1-C5'!U18,'A1-C6'!U18)</f>
        <v>32.0986273512964</v>
      </c>
      <c r="D18" s="143" t="n">
        <f aca="false">AVERAGE('A1-A2'!H18,'A2-B3'!H18,'A2-B4'!H18,'A2-C5'!H18,'A2-C6'!H18)</f>
        <v>312.100000080653</v>
      </c>
      <c r="E18" s="143" t="n">
        <f aca="false">MIN('A1-A2'!V18,'A2-B3'!U18,'A2-B4'!U18,'A2-C5'!U18,'A2-C6'!U18)</f>
        <v>26.8169966199903</v>
      </c>
      <c r="F18" s="143"/>
      <c r="G18" s="143" t="n">
        <f aca="false">AVERAGE('A1-B3'!H18,'A2-B3'!H18,'B3-B4'!H18,'B3-C5'!H18,'B3-C6'!H18)</f>
        <v>317.700000258163</v>
      </c>
      <c r="H18" s="143" t="n">
        <f aca="false">MIN('A1-B3'!V18,'A2-B3'!V18,'B3-B4'!U18,'B3-C5'!U18,'B3-C6'!U18)</f>
        <v>4.1139344262295</v>
      </c>
      <c r="I18" s="143"/>
      <c r="J18" s="143" t="n">
        <f aca="false">AVERAGE('A1-B4'!H18,'A2-B4'!H18,'B3-B4'!H18,'B4-C5'!H18,'B4-C6'!H18)</f>
        <v>321.000000463799</v>
      </c>
      <c r="K18" s="143" t="n">
        <f aca="false">MIN('A1-B4'!V18,'A2-B4'!V18,'B3-B4'!V18,'B4-C5'!U18,'B4-C6'!U18)</f>
        <v>4.75807094459945</v>
      </c>
      <c r="L18" s="143"/>
      <c r="M18" s="143" t="n">
        <f aca="false">AVERAGE('A1-C5'!H18,'A2-C5'!H18,'B3-C5'!H18,'B4-C5'!H18,'C5-C6'!H18)</f>
        <v>323.200000349432</v>
      </c>
      <c r="N18" s="143" t="n">
        <f aca="false">MIN('A1-C5'!V18,'A2-C5'!V18,'B3-C5'!V18,'B4-C5'!V18,'C5-C6'!U18)</f>
        <v>23.8988926336062</v>
      </c>
      <c r="O18" s="143"/>
      <c r="P18" s="143" t="n">
        <f aca="false">AVERAGE('A1-C6'!H18,'A2-C6'!H18,'B3-C6'!H18,'B4-C6'!H18,'C5-C6'!H18)</f>
        <v>325.500000447035</v>
      </c>
      <c r="Q18" s="143" t="n">
        <f aca="false">MIN('A1-C6'!V18,'A2-C6'!V18,'B3-C6'!V18,'B4-C6'!V18,'C5-C6'!V18)</f>
        <v>67.0832552483993</v>
      </c>
      <c r="R18" s="143"/>
    </row>
    <row r="19" customFormat="false" ht="12.75" hidden="false" customHeight="false" outlineLevel="0" collapsed="false">
      <c r="A19" s="143" t="n">
        <f aca="false">AVERAGE('A1-A2'!H19,'A1-B3'!H19,'A1-B4'!H19,'A1-C5'!H19,'A1-C6'!H19)</f>
        <v>345.100000125356</v>
      </c>
      <c r="B19" s="144" t="n">
        <f aca="false">MIN('A1-A2'!U19,'A1-B3'!U19,'A1-B4'!U19,'A1-C5'!U19,'A1-C6'!U19)</f>
        <v>7.63794531897266</v>
      </c>
      <c r="D19" s="143" t="n">
        <f aca="false">AVERAGE('A1-A2'!H19,'A2-B3'!H19,'A2-B4'!H19,'A2-C5'!H19,'A2-C6'!H19)</f>
        <v>354.100000217557</v>
      </c>
      <c r="E19" s="143" t="n">
        <f aca="false">MIN('A1-A2'!V19,'A2-B3'!U19,'A2-B4'!U19,'A2-C5'!U19,'A2-C6'!U19)</f>
        <v>10.8005115089514</v>
      </c>
      <c r="F19" s="143"/>
      <c r="G19" s="143" t="n">
        <f aca="false">AVERAGE('A1-B3'!H19,'A2-B3'!H19,'B3-B4'!H19,'B3-C5'!H19,'B3-C6'!H19)</f>
        <v>359.70000014361</v>
      </c>
      <c r="H19" s="143" t="n">
        <f aca="false">MIN('A1-B3'!V19,'A2-B3'!V19,'B3-B4'!U19,'B3-C5'!U19,'B3-C6'!U19)</f>
        <v>4.34564958283671</v>
      </c>
      <c r="I19" s="143"/>
      <c r="J19" s="143" t="n">
        <f aca="false">AVERAGE('A1-B4'!H19,'A2-B4'!H19,'B3-B4'!H19,'B4-C5'!H19,'B4-C6'!H19)</f>
        <v>363.000000349246</v>
      </c>
      <c r="K19" s="143" t="n">
        <f aca="false">MIN('A1-B4'!V19,'A2-B4'!V19,'B3-B4'!V19,'B4-C5'!U19,'B4-C6'!U19)</f>
        <v>3.30947539650262</v>
      </c>
      <c r="L19" s="143"/>
      <c r="M19" s="143" t="n">
        <f aca="false">AVERAGE('A1-C5'!H19,'A2-C5'!H19,'B3-C5'!H19,'B4-C5'!H19,'C5-C6'!H19)</f>
        <v>365.200000360608</v>
      </c>
      <c r="N19" s="143" t="n">
        <f aca="false">MIN('A1-C5'!V19,'A2-C5'!V19,'B3-C5'!V19,'B4-C5'!V19,'C5-C6'!U19)</f>
        <v>3.80798103516397</v>
      </c>
      <c r="O19" s="143"/>
      <c r="P19" s="143" t="n">
        <f aca="false">AVERAGE('A1-C6'!H19,'A2-C6'!H19,'B3-C6'!H19,'B4-C6'!H19,'C5-C6'!H19)</f>
        <v>367.500000332482</v>
      </c>
      <c r="Q19" s="143" t="n">
        <f aca="false">MIN('A1-C6'!V19,'A2-C6'!V19,'B3-C6'!V19,'B4-C6'!V19,'C5-C6'!V19)</f>
        <v>3.80647709320697</v>
      </c>
      <c r="R19" s="143"/>
    </row>
    <row r="20" customFormat="false" ht="12.75" hidden="false" customHeight="false" outlineLevel="0" collapsed="false">
      <c r="A20" s="143" t="n">
        <f aca="false">AVERAGE('A1-A2'!H20,'A1-B3'!H20,'A1-B4'!H20,'A1-C5'!H20,'A1-C6'!H20)</f>
        <v>387.100000136532</v>
      </c>
      <c r="B20" s="144" t="n">
        <f aca="false">MIN('A1-A2'!U20,'A1-B3'!U20,'A1-B4'!U20,'A1-C5'!U20,'A1-C6'!U20)</f>
        <v>1.73766640563821</v>
      </c>
      <c r="D20" s="143" t="n">
        <f aca="false">AVERAGE('A1-A2'!H20,'A2-B3'!H20,'A2-B4'!H20,'A2-C5'!H20,'A2-C6'!H20)</f>
        <v>396.10000048019</v>
      </c>
      <c r="E20" s="143" t="n">
        <f aca="false">MIN('A1-A2'!V20,'A2-B3'!U20,'A2-B4'!U20,'A2-C5'!U20,'A2-C6'!U20)</f>
        <v>3.97997597116542</v>
      </c>
      <c r="F20" s="143"/>
      <c r="G20" s="143" t="n">
        <f aca="false">AVERAGE('A1-B3'!H20,'A2-B3'!H20,'B3-B4'!H20,'B3-C5'!H20,'B3-C6'!H20)</f>
        <v>401.700000029057</v>
      </c>
      <c r="H20" s="143" t="n">
        <f aca="false">MIN('A1-B3'!V20,'A2-B3'!V20,'B3-B4'!U20,'B3-C5'!U20,'B3-C6'!U20)</f>
        <v>10.2671203743088</v>
      </c>
      <c r="I20" s="143"/>
      <c r="J20" s="143" t="n">
        <f aca="false">AVERAGE('A1-B4'!H20,'A2-B4'!H20,'B3-B4'!H20,'B4-C5'!H20,'B4-C6'!H20)</f>
        <v>405.000000108965</v>
      </c>
      <c r="K20" s="143" t="n">
        <f aca="false">MIN('A1-B4'!V20,'A2-B4'!V20,'B3-B4'!V20,'B4-C5'!U20,'B4-C6'!U20)</f>
        <v>3.05887064477374</v>
      </c>
      <c r="L20" s="143"/>
      <c r="M20" s="143" t="n">
        <f aca="false">AVERAGE('A1-C5'!H20,'A2-C5'!H20,'B3-C5'!H20,'B4-C5'!H20,'C5-C6'!H20)</f>
        <v>407.200000246055</v>
      </c>
      <c r="N20" s="143" t="n">
        <f aca="false">MIN('A1-C5'!V20,'A2-C5'!V20,'B3-C5'!V20,'B4-C5'!V20,'C5-C6'!U20)</f>
        <v>2.53964497041419</v>
      </c>
      <c r="O20" s="143"/>
      <c r="P20" s="143" t="n">
        <f aca="false">AVERAGE('A1-C6'!H20,'A2-C6'!H20,'B3-C6'!H20,'B4-C6'!H20,'C5-C6'!H20)</f>
        <v>409.500000343658</v>
      </c>
      <c r="Q20" s="143" t="n">
        <f aca="false">MIN('A1-C6'!V20,'A2-C6'!V20,'B3-C6'!V20,'B4-C6'!V20,'C5-C6'!V20)</f>
        <v>5.51948573724387</v>
      </c>
      <c r="R20" s="143"/>
    </row>
    <row r="21" customFormat="false" ht="12.75" hidden="false" customHeight="false" outlineLevel="0" collapsed="false">
      <c r="A21" s="143" t="n">
        <f aca="false">AVERAGE('A1-A2'!H21,'A1-B3'!H21,'A1-B4'!H21,'A1-C5'!H21,'A1-C6'!H21)</f>
        <v>429.100000273436</v>
      </c>
      <c r="B21" s="144" t="n">
        <f aca="false">MIN('A1-A2'!U21,'A1-B3'!U21,'A1-B4'!U21,'A1-C5'!U21,'A1-C6'!U21)</f>
        <v>2.51408171360573</v>
      </c>
      <c r="D21" s="143" t="n">
        <f aca="false">AVERAGE('A1-A2'!H21,'A2-B3'!H21,'A2-B4'!H21,'A2-C5'!H21,'A2-C6'!H21)</f>
        <v>438.100000365637</v>
      </c>
      <c r="E21" s="143" t="n">
        <f aca="false">MIN('A1-A2'!V21,'A2-B3'!U21,'A2-B4'!U21,'A2-C5'!U21,'A2-C6'!U21)</f>
        <v>1.70184386033739</v>
      </c>
      <c r="F21" s="143"/>
      <c r="G21" s="143" t="n">
        <f aca="false">AVERAGE('A1-B3'!H21,'A2-B3'!H21,'B3-B4'!H21,'B3-C5'!H21,'B3-C6'!H21)</f>
        <v>443.800000377931</v>
      </c>
      <c r="H21" s="143" t="n">
        <f aca="false">MIN('A1-B3'!V21,'A2-B3'!V21,'B3-B4'!U21,'B3-C5'!U21,'B3-C6'!U21)</f>
        <v>2.2715953307393</v>
      </c>
      <c r="I21" s="143"/>
      <c r="J21" s="143" t="n">
        <f aca="false">AVERAGE('A1-B4'!H21,'A2-B4'!H21,'B3-B4'!H21,'B4-C5'!H21,'B4-C6'!H21)</f>
        <v>447.000000245869</v>
      </c>
      <c r="K21" s="143" t="n">
        <f aca="false">MIN('A1-B4'!V21,'A2-B4'!V21,'B3-B4'!V21,'B4-C5'!U21,'B4-C6'!U21)</f>
        <v>6.61633663366338</v>
      </c>
      <c r="L21" s="143"/>
      <c r="M21" s="143" t="n">
        <f aca="false">AVERAGE('A1-C5'!H21,'A2-C5'!H21,'B3-C5'!H21,'B4-C5'!H21,'C5-C6'!H21)</f>
        <v>449.200000131503</v>
      </c>
      <c r="N21" s="143" t="n">
        <f aca="false">MIN('A1-C5'!V21,'A2-C5'!V21,'B3-C5'!V21,'B4-C5'!V21,'C5-C6'!U21)</f>
        <v>3.07372549019608</v>
      </c>
      <c r="O21" s="143"/>
      <c r="P21" s="143" t="n">
        <f aca="false">AVERAGE('A1-C6'!H21,'A2-C6'!H21,'B3-C6'!H21,'B4-C6'!H21,'C5-C6'!H21)</f>
        <v>451.600000189617</v>
      </c>
      <c r="Q21" s="143" t="n">
        <f aca="false">MIN('A1-C6'!V21,'A2-C6'!V21,'B3-C6'!V21,'B4-C6'!V21,'C5-C6'!V21)</f>
        <v>0.665645346610489</v>
      </c>
      <c r="R21" s="143"/>
    </row>
    <row r="22" customFormat="false" ht="12.75" hidden="false" customHeight="false" outlineLevel="0" collapsed="false">
      <c r="A22" s="143" t="n">
        <f aca="false">AVERAGE('A1-A2'!H22,'A1-B3'!H22,'A1-B4'!H22,'A1-C5'!H22,'A1-C6'!H22)</f>
        <v>471.100000410341</v>
      </c>
      <c r="B22" s="144" t="n">
        <f aca="false">MIN('A1-A2'!U22,'A1-B3'!U22,'A1-B4'!U22,'A1-C5'!U22,'A1-C6'!U22)</f>
        <v>1.54734774066798</v>
      </c>
      <c r="D22" s="143" t="n">
        <f aca="false">AVERAGE('A1-A2'!H22,'A2-B3'!H22,'A2-B4'!H22,'A2-C5'!H22,'A2-C6'!H22)</f>
        <v>480.100000125356</v>
      </c>
      <c r="E22" s="143" t="n">
        <f aca="false">MIN('A1-A2'!V22,'A2-B3'!U22,'A2-B4'!U22,'A2-C5'!U22,'A2-C6'!U22)</f>
        <v>2.07462106490477</v>
      </c>
      <c r="F22" s="143"/>
      <c r="G22" s="143" t="n">
        <f aca="false">AVERAGE('A1-B3'!H22,'A2-B3'!H22,'B3-B4'!H22,'B3-C5'!H22,'B3-C6'!H22)</f>
        <v>485.700000428595</v>
      </c>
      <c r="H22" s="143" t="n">
        <f aca="false">MIN('A1-B3'!V22,'A2-B3'!V22,'B3-B4'!U22,'B3-C5'!U22,'B3-C6'!U22)</f>
        <v>2.47288333983613</v>
      </c>
      <c r="I22" s="143"/>
      <c r="J22" s="143" t="n">
        <f aca="false">AVERAGE('A1-B4'!H22,'A2-B4'!H22,'B3-B4'!H22,'B4-C5'!H22,'B4-C6'!H22)</f>
        <v>489.000000257045</v>
      </c>
      <c r="K22" s="143" t="n">
        <f aca="false">MIN('A1-B4'!V22,'A2-B4'!V22,'B3-B4'!V22,'B4-C5'!U22,'B4-C6'!U22)</f>
        <v>4.77931596091205</v>
      </c>
      <c r="L22" s="143"/>
      <c r="M22" s="143" t="n">
        <f aca="false">AVERAGE('A1-C5'!H22,'A2-C5'!H22,'B3-C5'!H22,'B4-C5'!H22,'C5-C6'!H22)</f>
        <v>491.200000394136</v>
      </c>
      <c r="N22" s="143" t="n">
        <f aca="false">MIN('A1-C5'!V22,'A2-C5'!V22,'B3-C5'!V22,'B4-C5'!V22,'C5-C6'!U22)</f>
        <v>8.5658818669971</v>
      </c>
      <c r="O22" s="143"/>
      <c r="P22" s="143" t="n">
        <f aca="false">AVERAGE('A1-C6'!H22,'A2-C6'!H22,'B3-C6'!H22,'B4-C6'!H22,'C5-C6'!H22)</f>
        <v>493.500000114553</v>
      </c>
      <c r="Q22" s="143" t="n">
        <f aca="false">MIN('A1-C6'!V22,'A2-C6'!V22,'B3-C6'!V22,'B4-C6'!V22,'C5-C6'!V22)</f>
        <v>4.73115679161629</v>
      </c>
      <c r="R22" s="143"/>
    </row>
    <row r="23" customFormat="false" ht="12.75" hidden="false" customHeight="false" outlineLevel="0" collapsed="false">
      <c r="A23" s="143" t="n">
        <f aca="false">AVERAGE('A1-A2'!H23,'A1-B3'!H23,'A1-B4'!H23,'A1-C5'!H23,'A1-C6'!H23)</f>
        <v>512.900000374764</v>
      </c>
      <c r="B23" s="144" t="n">
        <f aca="false">MIN('A1-A2'!U23,'A1-B3'!U23,'A1-B4'!U23,'A1-C5'!U23,'A1-C6'!U23)</f>
        <v>12.7713665943601</v>
      </c>
      <c r="D23" s="143" t="n">
        <f aca="false">AVERAGE('A1-A2'!H23,'A2-B3'!H23,'A2-B4'!H23,'A2-C5'!H23,'A2-C6'!H23)</f>
        <v>522.100000136532</v>
      </c>
      <c r="E23" s="143" t="n">
        <f aca="false">MIN('A1-A2'!V23,'A2-B3'!U23,'A2-B4'!U23,'A2-C5'!U23,'A2-C6'!U23)</f>
        <v>1.99533980582524</v>
      </c>
      <c r="F23" s="143"/>
      <c r="G23" s="143" t="n">
        <f aca="false">AVERAGE('A1-B3'!H23,'A2-B3'!H23,'B3-B4'!H23,'B3-C5'!H23,'B3-C6'!H23)</f>
        <v>527.60000035353</v>
      </c>
      <c r="H23" s="143" t="n">
        <f aca="false">MIN('A1-B3'!V23,'A2-B3'!V23,'B3-B4'!U23,'B3-C5'!U23,'B3-C6'!U23)</f>
        <v>1.95719381688467</v>
      </c>
      <c r="I23" s="143"/>
      <c r="J23" s="143" t="n">
        <f aca="false">AVERAGE('A1-B4'!H23,'A2-B4'!H23,'B3-B4'!H23,'B4-C5'!H23,'B4-C6'!H23)</f>
        <v>531.000000519678</v>
      </c>
      <c r="K23" s="143" t="n">
        <f aca="false">MIN('A1-B4'!V23,'A2-B4'!V23,'B3-B4'!V23,'B4-C5'!U23,'B4-C6'!U23)</f>
        <v>6.70689655172413</v>
      </c>
      <c r="L23" s="143"/>
      <c r="M23" s="143" t="n">
        <f aca="false">AVERAGE('A1-C5'!H23,'A2-C5'!H23,'B3-C5'!H23,'B4-C5'!H23,'C5-C6'!H23)</f>
        <v>533.100000319071</v>
      </c>
      <c r="N23" s="143" t="n">
        <f aca="false">MIN('A1-C5'!V23,'A2-C5'!V23,'B3-C5'!V23,'B4-C5'!V23,'C5-C6'!U23)</f>
        <v>4.57703081232492</v>
      </c>
      <c r="O23" s="143"/>
      <c r="P23" s="143" t="n">
        <f aca="false">AVERAGE('A1-C6'!H23,'A2-C6'!H23,'B3-C6'!H23,'B4-C6'!H23,'C5-C6'!H23)</f>
        <v>535.500000251457</v>
      </c>
      <c r="Q23" s="143" t="n">
        <f aca="false">MIN('A1-C6'!V23,'A2-C6'!V23,'B3-C6'!V23,'B4-C6'!V23,'C5-C6'!V23)</f>
        <v>0.634391944229279</v>
      </c>
      <c r="R23" s="143"/>
    </row>
    <row r="24" customFormat="false" ht="12.75" hidden="false" customHeight="false" outlineLevel="0" collapsed="false">
      <c r="A24" s="143" t="n">
        <f aca="false">AVERAGE('A1-A2'!H24,'A1-B3'!H24,'A1-B4'!H24,'A1-C5'!H24,'A1-C6'!H24)</f>
        <v>555.100000181235</v>
      </c>
      <c r="B24" s="144" t="n">
        <f aca="false">MIN('A1-A2'!U24,'A1-B3'!U24,'A1-B4'!U24,'A1-C5'!U24,'A1-C6'!U24)</f>
        <v>2.03808012693378</v>
      </c>
      <c r="D24" s="143" t="n">
        <f aca="false">AVERAGE('A1-A2'!H24,'A2-B3'!H24,'A2-B4'!H24,'A2-C5'!H24,'A2-C6'!H24)</f>
        <v>564.000000312924</v>
      </c>
      <c r="E24" s="143" t="n">
        <f aca="false">MIN('A1-A2'!V24,'A2-B3'!U24,'A2-B4'!U24,'A2-C5'!U24,'A2-C6'!U24)</f>
        <v>4.40990811026768</v>
      </c>
      <c r="F24" s="143"/>
      <c r="G24" s="143" t="n">
        <f aca="false">AVERAGE('A1-B3'!H24,'A2-B3'!H24,'B3-B4'!H24,'B3-C5'!H24,'B3-C6'!H24)</f>
        <v>569.700000199489</v>
      </c>
      <c r="H24" s="143" t="n">
        <f aca="false">MIN('A1-B3'!V24,'A2-B3'!V24,'B3-B4'!U24,'B3-C5'!U24,'B3-C6'!U24)</f>
        <v>16.1460573476703</v>
      </c>
      <c r="I24" s="143"/>
      <c r="J24" s="143" t="n">
        <f aca="false">AVERAGE('A1-B4'!H24,'A2-B4'!H24,'B3-B4'!H24,'B4-C5'!H24,'B4-C6'!H24)</f>
        <v>573.000000405125</v>
      </c>
      <c r="K24" s="143" t="n">
        <f aca="false">MIN('A1-B4'!V24,'A2-B4'!V24,'B3-B4'!V24,'B4-C5'!U24,'B4-C6'!U24)</f>
        <v>1.90772870662462</v>
      </c>
      <c r="L24" s="143"/>
      <c r="M24" s="143" t="n">
        <f aca="false">AVERAGE('A1-C5'!H24,'A2-C5'!H24,'B3-C5'!H24,'B4-C5'!H24,'C5-C6'!H24)</f>
        <v>575.200000290759</v>
      </c>
      <c r="N24" s="143" t="n">
        <f aca="false">MIN('A1-C5'!V24,'A2-C5'!V24,'B3-C5'!V24,'B4-C5'!V24,'C5-C6'!U24)</f>
        <v>0.640594446617129</v>
      </c>
      <c r="O24" s="143"/>
      <c r="P24" s="143" t="n">
        <f aca="false">AVERAGE('A1-C6'!H24,'A2-C6'!H24,'B3-C6'!H24,'B4-C6'!H24,'C5-C6'!H24)</f>
        <v>577.400000302121</v>
      </c>
      <c r="Q24" s="143" t="n">
        <f aca="false">MIN('A1-C6'!V24,'A2-C6'!V24,'B3-C6'!V24,'B4-C6'!V24,'C5-C6'!V24)</f>
        <v>0.665645346610489</v>
      </c>
      <c r="R24" s="143"/>
    </row>
    <row r="25" customFormat="false" ht="12.75" hidden="false" customHeight="false" outlineLevel="0" collapsed="false">
      <c r="A25" s="143" t="n">
        <f aca="false">AVERAGE('A1-A2'!H25,'A1-B3'!H25,'A1-B4'!H25,'A1-C5'!H25,'A1-C6'!H25)</f>
        <v>597.100000192411</v>
      </c>
      <c r="B25" s="144" t="n">
        <f aca="false">MIN('A1-A2'!U25,'A1-B3'!U25,'A1-B4'!U25,'A1-C5'!U25,'A1-C6'!U25)</f>
        <v>0.751162790697661</v>
      </c>
      <c r="D25" s="143" t="n">
        <f aca="false">AVERAGE('A1-A2'!H25,'A2-B3'!H25,'A2-B4'!H25,'A2-C5'!H25,'A2-C6'!H25)</f>
        <v>606.100000536069</v>
      </c>
      <c r="E25" s="143" t="n">
        <f aca="false">MIN('A1-A2'!V25,'A2-B3'!U25,'A2-B4'!U25,'A2-C5'!U25,'A2-C6'!U25)</f>
        <v>0.712127082526143</v>
      </c>
      <c r="F25" s="143"/>
      <c r="G25" s="143" t="n">
        <f aca="false">AVERAGE('A1-B3'!H25,'A2-B3'!H25,'B3-B4'!H25,'B3-C5'!H25,'B3-C6'!H25)</f>
        <v>611.700000084937</v>
      </c>
      <c r="H25" s="143" t="n">
        <f aca="false">MIN('A1-B3'!V25,'A2-B3'!V25,'B3-B4'!U25,'B3-C5'!U25,'B3-C6'!U25)</f>
        <v>0.640845070422529</v>
      </c>
      <c r="I25" s="143"/>
      <c r="J25" s="143" t="n">
        <f aca="false">AVERAGE('A1-B4'!H25,'A2-B4'!H25,'B3-B4'!H25,'B4-C5'!H25,'B4-C6'!H25)</f>
        <v>614.900000204332</v>
      </c>
      <c r="K25" s="143" t="n">
        <f aca="false">MIN('A1-B4'!V25,'A2-B4'!V25,'B3-B4'!V25,'B4-C5'!U25,'B4-C6'!U25)</f>
        <v>3.89099717400081</v>
      </c>
      <c r="L25" s="143"/>
      <c r="M25" s="143" t="n">
        <f aca="false">AVERAGE('A1-C5'!H25,'A2-C5'!H25,'B3-C5'!H25,'B4-C5'!H25,'C5-C6'!H25)</f>
        <v>617.200000301935</v>
      </c>
      <c r="N25" s="143" t="n">
        <f aca="false">MIN('A1-C5'!V25,'A2-C5'!V25,'B3-C5'!V25,'B4-C5'!V25,'C5-C6'!U25)</f>
        <v>7.59023178807946</v>
      </c>
      <c r="O25" s="143"/>
      <c r="P25" s="143" t="n">
        <f aca="false">AVERAGE('A1-C6'!H25,'A2-C6'!H25,'B3-C6'!H25,'B4-C6'!H25,'C5-C6'!H25)</f>
        <v>619.400000439026</v>
      </c>
      <c r="Q25" s="143" t="n">
        <f aca="false">MIN('A1-C6'!V25,'A2-C6'!V25,'B3-C6'!V25,'B4-C6'!V25,'C5-C6'!V25)</f>
        <v>0.665900383141775</v>
      </c>
      <c r="R25" s="143"/>
    </row>
    <row r="26" customFormat="false" ht="12.75" hidden="false" customHeight="false" outlineLevel="0" collapsed="false">
      <c r="A26" s="143" t="n">
        <f aca="false">AVERAGE('A1-A2'!H26,'A1-B3'!H26,'A1-B4'!H26,'A1-C5'!H26,'A1-C6'!H26)</f>
        <v>639.000000117347</v>
      </c>
      <c r="B26" s="144" t="n">
        <f aca="false">MIN('A1-A2'!U26,'A1-B3'!U26,'A1-B4'!U26,'A1-C5'!U26,'A1-C6'!U26)</f>
        <v>6.66311038161673</v>
      </c>
      <c r="D26" s="143" t="n">
        <f aca="false">AVERAGE('A1-A2'!H26,'A2-B3'!H26,'A2-B4'!H26,'A2-C5'!H26,'A2-C6'!H26)</f>
        <v>648.000000461005</v>
      </c>
      <c r="E26" s="143" t="n">
        <f aca="false">MIN('A1-A2'!V26,'A2-B3'!U26,'A2-B4'!U26,'A2-C5'!U26,'A2-C6'!U26)</f>
        <v>0.634146341463415</v>
      </c>
      <c r="F26" s="143"/>
      <c r="G26" s="143" t="n">
        <f aca="false">AVERAGE('A1-B3'!H26,'A2-B3'!H26,'B3-B4'!H26,'B3-C5'!H26,'B3-C6'!H26)</f>
        <v>653.600000261329</v>
      </c>
      <c r="H26" s="143" t="n">
        <f aca="false">MIN('A1-B3'!V26,'A2-B3'!V26,'B3-B4'!U26,'B3-C5'!U26,'B3-C6'!U26)</f>
        <v>0.996466431095413</v>
      </c>
      <c r="I26" s="143"/>
      <c r="J26" s="143" t="n">
        <f aca="false">AVERAGE('A1-B4'!H26,'A2-B4'!H26,'B3-B4'!H26,'B4-C5'!H26,'B4-C6'!H26)</f>
        <v>657.000000050291</v>
      </c>
      <c r="K26" s="143" t="n">
        <f aca="false">MIN('A1-B4'!V26,'A2-B4'!V26,'B3-B4'!V26,'B4-C5'!U26,'B4-C6'!U26)</f>
        <v>1.22914218566393</v>
      </c>
      <c r="L26" s="143"/>
      <c r="M26" s="143" t="n">
        <f aca="false">AVERAGE('A1-C5'!H26,'A2-C5'!H26,'B3-C5'!H26,'B4-C5'!H26,'C5-C6'!H26)</f>
        <v>659.200000187382</v>
      </c>
      <c r="N26" s="143" t="n">
        <f aca="false">MIN('A1-C5'!V26,'A2-C5'!V26,'B3-C5'!V26,'B4-C5'!V26,'C5-C6'!U26)</f>
        <v>5.09520000000001</v>
      </c>
      <c r="O26" s="143"/>
      <c r="P26" s="143" t="n">
        <f aca="false">AVERAGE('A1-C6'!H26,'A2-C6'!H26,'B3-C6'!H26,'B4-C6'!H26,'C5-C6'!H26)</f>
        <v>661.400000324473</v>
      </c>
      <c r="Q26" s="143" t="n">
        <f aca="false">MIN('A1-C6'!V26,'A2-C6'!V26,'B3-C6'!V26,'B4-C6'!V26,'C5-C6'!V26)</f>
        <v>0.627105666156197</v>
      </c>
      <c r="R26" s="143"/>
    </row>
    <row r="27" customFormat="false" ht="12.75" hidden="false" customHeight="false" outlineLevel="0" collapsed="false">
      <c r="A27" s="143" t="n">
        <f aca="false">AVERAGE('A1-A2'!H27,'A1-B3'!H27,'A1-B4'!H27,'A1-C5'!H27,'A1-C6'!H27)</f>
        <v>681.100000340492</v>
      </c>
      <c r="B27" s="144" t="n">
        <f aca="false">MIN('A1-A2'!U27,'A1-B3'!U27,'A1-B4'!U27,'A1-C5'!U27,'A1-C6'!U27)</f>
        <v>14.8383928571429</v>
      </c>
      <c r="D27" s="143" t="n">
        <f aca="false">AVERAGE('A1-A2'!H27,'A2-B3'!H27,'A2-B4'!H27,'A2-C5'!H27,'A2-C6'!H27)</f>
        <v>690.100000181235</v>
      </c>
      <c r="E27" s="143" t="n">
        <f aca="false">MIN('A1-A2'!V27,'A2-B3'!U27,'A2-B4'!U27,'A2-C5'!U27,'A2-C6'!U27)</f>
        <v>0.635869565217391</v>
      </c>
      <c r="F27" s="143"/>
      <c r="G27" s="143" t="n">
        <f aca="false">AVERAGE('A1-B3'!H27,'A2-B3'!H27,'B3-B4'!H27,'B3-C5'!H27,'B3-C6'!H27)</f>
        <v>695.700000484474</v>
      </c>
      <c r="H27" s="143" t="n">
        <f aca="false">MIN('A1-B3'!V27,'A2-B3'!V27,'B3-B4'!U27,'B3-C5'!U27,'B3-C6'!U27)</f>
        <v>12.7576147576148</v>
      </c>
      <c r="I27" s="143"/>
      <c r="J27" s="143" t="n">
        <f aca="false">AVERAGE('A1-B4'!H27,'A2-B4'!H27,'B3-B4'!H27,'B4-C5'!H27,'B4-C6'!H27)</f>
        <v>698.900000226684</v>
      </c>
      <c r="K27" s="143" t="n">
        <f aca="false">MIN('A1-B4'!V27,'A2-B4'!V27,'B3-B4'!V27,'B4-C5'!U27,'B4-C6'!U27)</f>
        <v>16.1519101123596</v>
      </c>
      <c r="L27" s="143"/>
      <c r="M27" s="143" t="n">
        <f aca="false">AVERAGE('A1-C5'!H27,'A2-C5'!H27,'B3-C5'!H27,'B4-C5'!H27,'C5-C6'!H27)</f>
        <v>701.200000198558</v>
      </c>
      <c r="N27" s="143" t="n">
        <f aca="false">MIN('A1-C5'!V27,'A2-C5'!V27,'B3-C5'!V27,'B4-C5'!V27,'C5-C6'!U27)</f>
        <v>12.0417910447761</v>
      </c>
      <c r="O27" s="143"/>
      <c r="P27" s="143" t="n">
        <f aca="false">AVERAGE('A1-C6'!H27,'A2-C6'!H27,'B3-C6'!H27,'B4-C6'!H27,'C5-C6'!H27)</f>
        <v>703.40000020992</v>
      </c>
      <c r="Q27" s="143" t="n">
        <f aca="false">MIN('A1-C6'!V27,'A2-C6'!V27,'B3-C6'!V27,'B4-C6'!V27,'C5-C6'!V27)</f>
        <v>2.59296874999998</v>
      </c>
      <c r="R27" s="143"/>
    </row>
    <row r="28" customFormat="false" ht="12.75" hidden="false" customHeight="false" outlineLevel="0" collapsed="false">
      <c r="A28" s="143" t="n">
        <f aca="false">AVERAGE('A1-A2'!H28,'A1-B3'!H28,'A1-B4'!H28,'A1-C5'!H28,'A1-C6'!H28)</f>
        <v>722.900000430644</v>
      </c>
      <c r="B28" s="144" t="n">
        <f aca="false">MIN('A1-A2'!U28,'A1-B3'!U28,'A1-B4'!U28,'A1-C5'!U28,'A1-C6'!U28)</f>
        <v>12.6901041666667</v>
      </c>
      <c r="D28" s="143" t="n">
        <f aca="false">AVERAGE('A1-A2'!H28,'A2-B3'!H28,'A2-B4'!H28,'A2-C5'!H28,'A2-C6'!H28)</f>
        <v>732.100000192411</v>
      </c>
      <c r="E28" s="143" t="n">
        <f aca="false">MIN('A1-A2'!V28,'A2-B3'!U28,'A2-B4'!U28,'A2-C5'!U28,'A2-C6'!U28)</f>
        <v>4.65805409769884</v>
      </c>
      <c r="F28" s="143"/>
      <c r="G28" s="143" t="n">
        <f aca="false">AVERAGE('A1-B3'!H28,'A2-B3'!H28,'B3-B4'!H28,'B3-C5'!H28,'B3-C6'!H28)</f>
        <v>737.600000409409</v>
      </c>
      <c r="H28" s="143" t="n">
        <f aca="false">MIN('A1-B3'!V28,'A2-B3'!V28,'B3-B4'!U28,'B3-C5'!U28,'B3-C6'!U28)</f>
        <v>3.52305873078438</v>
      </c>
      <c r="I28" s="143"/>
      <c r="J28" s="143" t="n">
        <f aca="false">AVERAGE('A1-B4'!H28,'A2-B4'!H28,'B3-B4'!H28,'B4-C5'!H28,'B4-C6'!H28)</f>
        <v>741.000000449829</v>
      </c>
      <c r="K28" s="143" t="n">
        <f aca="false">MIN('A1-B4'!V28,'A2-B4'!V28,'B3-B4'!V28,'B4-C5'!U28,'B4-C6'!U28)</f>
        <v>3.76766467065868</v>
      </c>
      <c r="L28" s="143"/>
      <c r="M28" s="143" t="n">
        <f aca="false">AVERAGE('A1-C5'!H28,'A2-C5'!H28,'B3-C5'!H28,'B4-C5'!H28,'C5-C6'!H28)</f>
        <v>743.100000374951</v>
      </c>
      <c r="N28" s="143" t="n">
        <f aca="false">MIN('A1-C5'!V28,'A2-C5'!V28,'B3-C5'!V28,'B4-C5'!V28,'C5-C6'!U28)</f>
        <v>2.4453155625245</v>
      </c>
      <c r="O28" s="143"/>
      <c r="P28" s="143" t="n">
        <f aca="false">AVERAGE('A1-C6'!H28,'A2-C6'!H28,'B3-C6'!H28,'B4-C6'!H28,'C5-C6'!H28)</f>
        <v>745.500000181608</v>
      </c>
      <c r="Q28" s="143" t="n">
        <f aca="false">MIN('A1-C6'!V28,'A2-C6'!V28,'B3-C6'!V28,'B4-C6'!V28,'C5-C6'!V28)</f>
        <v>0.627586206896552</v>
      </c>
      <c r="R28" s="143"/>
    </row>
    <row r="29" customFormat="false" ht="12.75" hidden="false" customHeight="false" outlineLevel="0" collapsed="false">
      <c r="A29" s="143" t="n">
        <f aca="false">AVERAGE('A1-A2'!H29,'A1-B3'!H29,'A1-B4'!H29,'A1-C5'!H29,'A1-C6'!H29)</f>
        <v>764.900000316091</v>
      </c>
      <c r="B29" s="144" t="n">
        <f aca="false">MIN('A1-A2'!U29,'A1-B3'!U29,'A1-B4'!U29,'A1-C5'!U29,'A1-C6'!U29)</f>
        <v>1.4199843871975</v>
      </c>
      <c r="D29" s="143" t="n">
        <f aca="false">AVERAGE('A1-A2'!H29,'A2-B3'!H29,'A2-B4'!H29,'A2-C5'!H29,'A2-C6'!H29)</f>
        <v>774.000000117347</v>
      </c>
      <c r="E29" s="143" t="n">
        <f aca="false">MIN('A1-A2'!V29,'A2-B3'!U29,'A2-B4'!U29,'A2-C5'!U29,'A2-C6'!U29)</f>
        <v>8.98867924528302</v>
      </c>
      <c r="F29" s="143"/>
      <c r="G29" s="143" t="n">
        <f aca="false">AVERAGE('A1-B3'!H29,'A2-B3'!H29,'B3-B4'!H29,'B3-C5'!H29,'B3-C6'!H29)</f>
        <v>779.600000294857</v>
      </c>
      <c r="H29" s="143" t="n">
        <f aca="false">MIN('A1-B3'!V29,'A2-B3'!V29,'B3-B4'!U29,'B3-C5'!U29,'B3-C6'!U29)</f>
        <v>2.43467741935483</v>
      </c>
      <c r="I29" s="143"/>
      <c r="J29" s="143" t="n">
        <f aca="false">AVERAGE('A1-B4'!H29,'A2-B4'!H29,'B3-B4'!H29,'B4-C5'!H29,'B4-C6'!H29)</f>
        <v>782.800000288524</v>
      </c>
      <c r="K29" s="143" t="n">
        <f aca="false">MIN('A1-B4'!V29,'A2-B4'!V29,'B3-B4'!V29,'B4-C5'!U29,'B4-C6'!U29)</f>
        <v>2.68874700718276</v>
      </c>
      <c r="L29" s="143"/>
      <c r="M29" s="143" t="n">
        <f aca="false">AVERAGE('A1-C5'!H29,'A2-C5'!H29,'B3-C5'!H29,'B4-C5'!H29,'C5-C6'!H29)</f>
        <v>785.100000260398</v>
      </c>
      <c r="N29" s="143" t="n">
        <f aca="false">MIN('A1-C5'!V29,'A2-C5'!V29,'B3-C5'!V29,'B4-C5'!V29,'C5-C6'!U29)</f>
        <v>0.627345844504021</v>
      </c>
      <c r="O29" s="143"/>
      <c r="P29" s="143" t="n">
        <f aca="false">AVERAGE('A1-C6'!H29,'A2-C6'!H29,'B3-C6'!H29,'B4-C6'!H29,'C5-C6'!H29)</f>
        <v>787.400000232272</v>
      </c>
      <c r="Q29" s="143" t="n">
        <f aca="false">MIN('A1-C6'!V29,'A2-C6'!V29,'B3-C6'!V29,'B4-C6'!V29,'C5-C6'!V29)</f>
        <v>7.23704610363119</v>
      </c>
      <c r="R29" s="143"/>
    </row>
    <row r="30" customFormat="false" ht="12.75" hidden="false" customHeight="false" outlineLevel="0" collapsed="false">
      <c r="A30" s="143" t="n">
        <f aca="false">AVERAGE('A1-A2'!H30,'A1-B3'!H30,'A1-B4'!H30,'A1-C5'!H30,'A1-C6'!H30)</f>
        <v>806.900000201538</v>
      </c>
      <c r="B30" s="144" t="n">
        <f aca="false">MIN('A1-A2'!U30,'A1-B3'!U30,'A1-B4'!U30,'A1-C5'!U30,'A1-C6'!U30)</f>
        <v>0.634883720930233</v>
      </c>
      <c r="D30" s="143" t="n">
        <f aca="false">AVERAGE('A1-A2'!H30,'A2-B3'!H30,'A2-B4'!H30,'A2-C5'!H30,'A2-C6'!H30)</f>
        <v>816.000000505708</v>
      </c>
      <c r="E30" s="143" t="n">
        <f aca="false">MIN('A1-A2'!V30,'A2-B3'!U30,'A2-B4'!U30,'A2-C5'!U30,'A2-C6'!U30)</f>
        <v>1.0252623396813</v>
      </c>
      <c r="F30" s="143"/>
      <c r="G30" s="143" t="n">
        <f aca="false">AVERAGE('A1-B3'!H30,'A2-B3'!H30,'B3-B4'!H30,'B3-C5'!H30,'B3-C6'!H30)</f>
        <v>821.600000054576</v>
      </c>
      <c r="H30" s="143" t="n">
        <f aca="false">MIN('A1-B3'!V30,'A2-B3'!V30,'B3-B4'!U30,'B3-C5'!U30,'B3-C6'!U30)</f>
        <v>12.6054964539007</v>
      </c>
      <c r="I30" s="143"/>
      <c r="J30" s="143" t="n">
        <f aca="false">AVERAGE('A1-B4'!H30,'A2-B4'!H30,'B3-B4'!H30,'B4-C5'!H30,'B4-C6'!H30)</f>
        <v>824.900000260212</v>
      </c>
      <c r="K30" s="143" t="n">
        <f aca="false">MIN('A1-B4'!V30,'A2-B4'!V30,'B3-B4'!V30,'B4-C5'!U30,'B4-C6'!U30)</f>
        <v>5.6573998364677</v>
      </c>
      <c r="L30" s="143"/>
      <c r="M30" s="143" t="n">
        <f aca="false">AVERAGE('A1-C5'!H30,'A2-C5'!H30,'B3-C5'!H30,'B4-C5'!H30,'C5-C6'!H30)</f>
        <v>827.100000397302</v>
      </c>
      <c r="N30" s="143" t="n">
        <f aca="false">MIN('A1-C5'!V30,'A2-C5'!V30,'B3-C5'!V30,'B4-C5'!V30,'C5-C6'!U30)</f>
        <v>0.627105666156197</v>
      </c>
      <c r="O30" s="143"/>
      <c r="P30" s="143" t="n">
        <f aca="false">AVERAGE('A1-C6'!H30,'A2-C6'!H30,'B3-C6'!H30,'B4-C6'!H30,'C5-C6'!H30)</f>
        <v>829.500000329688</v>
      </c>
      <c r="Q30" s="143" t="n">
        <f aca="false">MIN('A1-C6'!V30,'A2-C6'!V30,'B3-C6'!V30,'B4-C6'!V30,'C5-C6'!V30)</f>
        <v>7.10884631064003</v>
      </c>
      <c r="R30" s="143"/>
    </row>
    <row r="31" customFormat="false" ht="12.75" hidden="false" customHeight="false" outlineLevel="0" collapsed="false">
      <c r="A31" s="143" t="n">
        <f aca="false">AVERAGE('A1-A2'!H31,'A1-B3'!H31,'A1-B4'!H31,'A1-C5'!H31,'A1-C6'!H31)</f>
        <v>849.000000173226</v>
      </c>
      <c r="B31" s="144" t="n">
        <f aca="false">MIN('A1-A2'!U31,'A1-B3'!U31,'A1-B4'!U31,'A1-C5'!U31,'A1-C6'!U31)</f>
        <v>0.794851794071762</v>
      </c>
      <c r="D31" s="143" t="n">
        <f aca="false">AVERAGE('A1-A2'!H31,'A2-B3'!H31,'A2-B4'!H31,'A2-C5'!H31,'A2-C6'!H31)</f>
        <v>858.000000391156</v>
      </c>
      <c r="E31" s="143" t="n">
        <f aca="false">MIN('A1-A2'!V31,'A2-B3'!U31,'A2-B4'!U31,'A2-C5'!U31,'A2-C6'!U31)</f>
        <v>9.21764705882352</v>
      </c>
      <c r="F31" s="143"/>
      <c r="G31" s="143" t="n">
        <f aca="false">AVERAGE('A1-B3'!H31,'A2-B3'!H31,'B3-B4'!H31,'B3-C5'!H31,'B3-C6'!H31)</f>
        <v>863.500000230968</v>
      </c>
      <c r="H31" s="143" t="n">
        <f aca="false">MIN('A1-B3'!V31,'A2-B3'!V31,'B3-B4'!U31,'B3-C5'!U31,'B3-C6'!U31)</f>
        <v>6.20317725752508</v>
      </c>
      <c r="I31" s="143"/>
      <c r="J31" s="143" t="n">
        <f aca="false">AVERAGE('A1-B4'!H31,'A2-B4'!H31,'B3-B4'!H31,'B4-C5'!H31,'B4-C6'!H31)</f>
        <v>866.900000145659</v>
      </c>
      <c r="K31" s="143" t="n">
        <f aca="false">MIN('A1-B4'!V31,'A2-B4'!V31,'B3-B4'!V31,'B4-C5'!U31,'B4-C6'!U31)</f>
        <v>9.55214985100043</v>
      </c>
      <c r="L31" s="143"/>
      <c r="M31" s="143" t="n">
        <f aca="false">AVERAGE('A1-C5'!H31,'A2-C5'!H31,'B3-C5'!H31,'B4-C5'!H31,'C5-C6'!H31)</f>
        <v>869.200000243262</v>
      </c>
      <c r="N31" s="143" t="n">
        <f aca="false">MIN('A1-C5'!V31,'A2-C5'!V31,'B3-C5'!V31,'B4-C5'!V31,'C5-C6'!U31)</f>
        <v>1.09195844555598</v>
      </c>
      <c r="O31" s="143"/>
      <c r="P31" s="143" t="n">
        <f aca="false">AVERAGE('A1-C6'!H31,'A2-C6'!H31,'B3-C6'!H31,'B4-C6'!H31,'C5-C6'!H31)</f>
        <v>871.200000207871</v>
      </c>
      <c r="Q31" s="143" t="n">
        <f aca="false">MIN('A1-C6'!V31,'A2-C6'!V31,'B3-C6'!V31,'B4-C6'!V31,'C5-C6'!V31)</f>
        <v>4.85794995964487</v>
      </c>
      <c r="R31" s="143"/>
    </row>
    <row r="32" customFormat="false" ht="12.75" hidden="false" customHeight="false" outlineLevel="0" collapsed="false">
      <c r="A32" s="143" t="n">
        <f aca="false">AVERAGE('A1-A2'!H32,'A1-B3'!H32,'A1-B4'!H32,'A1-C5'!H32,'A1-C6'!H32)</f>
        <v>891.000000435859</v>
      </c>
      <c r="B32" s="144" t="n">
        <f aca="false">MIN('A1-A2'!U32,'A1-B3'!U32,'A1-B4'!U32,'A1-C5'!U32,'A1-C6'!U32)</f>
        <v>0.63785046728972</v>
      </c>
      <c r="D32" s="143" t="n">
        <f aca="false">AVERAGE('A1-A2'!H32,'A2-B3'!H32,'A2-B4'!H32,'A2-C5'!H32,'A2-C6'!H32)</f>
        <v>899.900000316091</v>
      </c>
      <c r="E32" s="143" t="n">
        <f aca="false">MIN('A1-A2'!V32,'A2-B3'!U32,'A2-B4'!U32,'A2-C5'!U32,'A2-C6'!U32)</f>
        <v>11.5235668789809</v>
      </c>
      <c r="F32" s="143"/>
      <c r="G32" s="143" t="n">
        <f aca="false">AVERAGE('A1-B3'!H32,'A2-B3'!H32,'B3-B4'!H32,'B3-C5'!H32,'B3-C6'!H32)</f>
        <v>905.500000367872</v>
      </c>
      <c r="H32" s="143" t="n">
        <f aca="false">MIN('A1-B3'!V32,'A2-B3'!V32,'B3-B4'!U32,'B3-C5'!U32,'B3-C6'!U32)</f>
        <v>5.59852216748769</v>
      </c>
      <c r="I32" s="143"/>
      <c r="J32" s="143" t="n">
        <f aca="false">AVERAGE('A1-B4'!H32,'A2-B4'!H32,'B3-B4'!H32,'B4-C5'!H32,'B4-C6'!H32)</f>
        <v>908.800000322051</v>
      </c>
      <c r="K32" s="143" t="n">
        <f aca="false">MIN('A1-B4'!V32,'A2-B4'!V32,'B3-B4'!V32,'B4-C5'!U32,'B4-C6'!U32)</f>
        <v>6.53196721311474</v>
      </c>
      <c r="L32" s="143"/>
      <c r="M32" s="143" t="n">
        <f aca="false">AVERAGE('A1-C5'!H32,'A2-C5'!H32,'B3-C5'!H32,'B4-C5'!H32,'C5-C6'!H32)</f>
        <v>911.200000254437</v>
      </c>
      <c r="N32" s="143" t="n">
        <f aca="false">MIN('A1-C5'!V32,'A2-C5'!V32,'B3-C5'!V32,'B4-C5'!V32,'C5-C6'!U32)</f>
        <v>0.630727762803232</v>
      </c>
      <c r="O32" s="143"/>
      <c r="P32" s="143" t="n">
        <f aca="false">AVERAGE('A1-C6'!H32,'A2-C6'!H32,'B3-C6'!H32,'B4-C6'!H32,'C5-C6'!H32)</f>
        <v>913.200000093319</v>
      </c>
      <c r="Q32" s="143" t="n">
        <f aca="false">MIN('A1-C6'!V32,'A2-C6'!V32,'B3-C6'!V32,'B4-C6'!V32,'C5-C6'!V32)</f>
        <v>0.859117082533601</v>
      </c>
      <c r="R32" s="143"/>
    </row>
    <row r="33" customFormat="false" ht="12.75" hidden="false" customHeight="false" outlineLevel="0" collapsed="false">
      <c r="A33" s="143" t="n">
        <f aca="false">AVERAGE('A1-A2'!H33,'A1-B3'!H33,'A1-B4'!H33,'A1-C5'!H33,'A1-C6'!H33)</f>
        <v>932.700000314042</v>
      </c>
      <c r="B33" s="144" t="n">
        <f aca="false">MIN('A1-A2'!U33,'A1-B3'!U33,'A1-B4'!U33,'A1-C5'!U33,'A1-C6'!U33)</f>
        <v>11.1368691189051</v>
      </c>
      <c r="D33" s="143" t="n">
        <f aca="false">AVERAGE('A1-A2'!H33,'A2-B3'!H33,'A2-B4'!H33,'A2-C5'!H33,'A2-C6'!H33)</f>
        <v>942.00000016205</v>
      </c>
      <c r="E33" s="143" t="n">
        <f aca="false">MIN('A1-A2'!V33,'A2-B3'!U33,'A2-B4'!U33,'A2-C5'!U33,'A2-C6'!U33)</f>
        <v>4.76186677303549</v>
      </c>
      <c r="F33" s="143"/>
      <c r="G33" s="143" t="n">
        <f aca="false">AVERAGE('A1-B3'!H33,'A2-B3'!H33,'B3-B4'!H33,'B3-C5'!H33,'B3-C6'!H33)</f>
        <v>947.500000504777</v>
      </c>
      <c r="H33" s="143" t="n">
        <f aca="false">MIN('A1-B3'!V33,'A2-B3'!V33,'B3-B4'!U33,'B3-C5'!U33,'B3-C6'!U33)</f>
        <v>2.93637454981993</v>
      </c>
      <c r="I33" s="143"/>
      <c r="J33" s="143" t="n">
        <f aca="false">AVERAGE('A1-B4'!H33,'A2-B4'!H33,'B3-B4'!H33,'B4-C5'!H33,'B4-C6'!H33)</f>
        <v>950.600000160746</v>
      </c>
      <c r="K33" s="143" t="n">
        <f aca="false">MIN('A1-B4'!V33,'A2-B4'!V33,'B3-B4'!V33,'B4-C5'!U33,'B4-C6'!U33)</f>
        <v>1.49863334634908</v>
      </c>
      <c r="L33" s="143"/>
      <c r="M33" s="143" t="n">
        <f aca="false">AVERAGE('A1-C5'!H33,'A2-C5'!H33,'B3-C5'!H33,'B4-C5'!H33,'C5-C6'!H33)</f>
        <v>953.100000179373</v>
      </c>
      <c r="N33" s="143" t="n">
        <f aca="false">MIN('A1-C5'!V33,'A2-C5'!V33,'B3-C5'!V33,'B4-C5'!V33,'C5-C6'!U33)</f>
        <v>3.60223196492626</v>
      </c>
      <c r="O33" s="143"/>
      <c r="P33" s="143" t="n">
        <f aca="false">AVERAGE('A1-C6'!H33,'A2-C6'!H33,'B3-C6'!H33,'B4-C6'!H33,'C5-C6'!H33)</f>
        <v>955.300000190735</v>
      </c>
      <c r="Q33" s="143" t="n">
        <f aca="false">MIN('A1-C6'!V33,'A2-C6'!V33,'B3-C6'!V33,'B4-C6'!V33,'C5-C6'!V33)</f>
        <v>0.627586206896552</v>
      </c>
      <c r="R33" s="143"/>
    </row>
    <row r="34" customFormat="false" ht="12.75" hidden="false" customHeight="false" outlineLevel="0" collapsed="false">
      <c r="A34" s="143" t="n">
        <f aca="false">AVERAGE('A1-A2'!H34,'A1-B3'!H34,'A1-B4'!H34,'A1-C5'!H34,'A1-C6'!H34)</f>
        <v>975.100000292994</v>
      </c>
      <c r="B34" s="144" t="n">
        <f aca="false">MIN('A1-A2'!U34,'A1-B3'!U34,'A1-B4'!U34,'A1-C5'!U34,'A1-C6'!U34)</f>
        <v>12.2410367170626</v>
      </c>
      <c r="D34" s="143" t="n">
        <f aca="false">AVERAGE('A1-A2'!H34,'A2-B3'!H34,'A2-B4'!H34,'A2-C5'!H34,'A2-C6'!H34)</f>
        <v>983.900000086986</v>
      </c>
      <c r="E34" s="143" t="n">
        <f aca="false">MIN('A1-A2'!V34,'A2-B3'!U34,'A2-B4'!U34,'A2-C5'!U34,'A2-C6'!U34)</f>
        <v>1.73902821316617</v>
      </c>
      <c r="F34" s="143"/>
      <c r="G34" s="143" t="n">
        <f aca="false">AVERAGE('A1-B3'!H34,'A2-B3'!H34,'B3-B4'!H34,'B3-C5'!H34,'B3-C6'!H34)</f>
        <v>989.600000350736</v>
      </c>
      <c r="H34" s="143" t="n">
        <f aca="false">MIN('A1-B3'!V34,'A2-B3'!V34,'B3-B4'!U34,'B3-C5'!U34,'B3-C6'!U34)</f>
        <v>11.7887020267357</v>
      </c>
      <c r="I34" s="143"/>
      <c r="J34" s="143" t="n">
        <f aca="false">AVERAGE('A1-B4'!H34,'A2-B4'!H34,'B3-B4'!H34,'B4-C5'!H34,'B4-C6'!H34)</f>
        <v>992.800000218675</v>
      </c>
      <c r="K34" s="143" t="n">
        <f aca="false">MIN('A1-B4'!V34,'A2-B4'!V34,'B3-B4'!V34,'B4-C5'!U34,'B4-C6'!U34)</f>
        <v>4.39675456389453</v>
      </c>
      <c r="L34" s="143"/>
      <c r="M34" s="143" t="n">
        <f aca="false">AVERAGE('A1-C5'!H34,'A2-C5'!H34,'B3-C5'!H34,'B4-C5'!H34,'C5-C6'!H34)</f>
        <v>995.200000276789</v>
      </c>
      <c r="N34" s="143" t="n">
        <f aca="false">MIN('A1-C5'!V34,'A2-C5'!V34,'B3-C5'!V34,'B4-C5'!V34,'C5-C6'!U34)</f>
        <v>1.83537791848042</v>
      </c>
      <c r="O34" s="143"/>
      <c r="P34" s="143" t="n">
        <f aca="false">AVERAGE('A1-C6'!H34,'A2-C6'!H34,'B3-C6'!H34,'B4-C6'!H34,'C5-C6'!H34)</f>
        <v>997.200000367127</v>
      </c>
      <c r="Q34" s="143" t="n">
        <f aca="false">MIN('A1-C6'!V34,'A2-C6'!V34,'B3-C6'!V34,'B4-C6'!V34,'C5-C6'!V34)</f>
        <v>1.71882261812549</v>
      </c>
      <c r="R34" s="143"/>
    </row>
    <row r="35" customFormat="false" ht="12.75" hidden="false" customHeight="false" outlineLevel="0" collapsed="false">
      <c r="A35" s="143" t="n">
        <f aca="false">AVERAGE('A1-A2'!H35,'A1-B3'!H35,'A1-B4'!H35,'A1-C5'!H35,'A1-C6'!H35)</f>
        <v>1017.00000021793</v>
      </c>
      <c r="B35" s="144" t="n">
        <f aca="false">MIN('A1-A2'!U35,'A1-B3'!U35,'A1-B4'!U35,'A1-C5'!U35,'A1-C6'!U35)</f>
        <v>8.0474406991261</v>
      </c>
      <c r="D35" s="143" t="n">
        <f aca="false">AVERAGE('A1-A2'!H35,'A2-B3'!H35,'A2-B4'!H35,'A2-C5'!H35,'A2-C6'!H35)</f>
        <v>1025.90000034962</v>
      </c>
      <c r="E35" s="143" t="n">
        <f aca="false">MIN('A1-A2'!V35,'A2-B3'!U35,'A2-B4'!U35,'A2-C5'!U35,'A2-C6'!U35)</f>
        <v>5.26573146292584</v>
      </c>
      <c r="F35" s="143"/>
      <c r="G35" s="143" t="n">
        <f aca="false">AVERAGE('A1-B3'!H35,'A2-B3'!H35,'B3-B4'!H35,'B3-C5'!H35,'B3-C6'!H35)</f>
        <v>1031.60000011045</v>
      </c>
      <c r="H35" s="143" t="n">
        <f aca="false">MIN('A1-B3'!V35,'A2-B3'!V35,'B3-B4'!U35,'B3-C5'!U35,'B3-C6'!U35)</f>
        <v>9.54316647518026</v>
      </c>
      <c r="I35" s="143"/>
      <c r="J35" s="143" t="n">
        <f aca="false">AVERAGE('A1-B4'!H35,'A2-B4'!H35,'B3-B4'!H35,'B4-C5'!H35,'B4-C6'!H35)</f>
        <v>1034.80000035558</v>
      </c>
      <c r="K35" s="143" t="n">
        <f aca="false">MIN('A1-B4'!V35,'A2-B4'!V35,'B3-B4'!V35,'B4-C5'!U35,'B4-C6'!U35)</f>
        <v>23.0184571699006</v>
      </c>
      <c r="L35" s="143"/>
      <c r="M35" s="143" t="n">
        <f aca="false">AVERAGE('A1-C5'!H35,'A2-C5'!H35,'B3-C5'!H35,'B4-C5'!H35,'C5-C6'!H35)</f>
        <v>1037.20000028797</v>
      </c>
      <c r="N35" s="143" t="n">
        <f aca="false">MIN('A1-C5'!V35,'A2-C5'!V35,'B3-C5'!V35,'B4-C5'!V35,'C5-C6'!U35)</f>
        <v>4.22534081796309</v>
      </c>
      <c r="O35" s="143"/>
      <c r="P35" s="143" t="n">
        <f aca="false">AVERAGE('A1-C6'!H35,'A2-C6'!H35,'B3-C6'!H35,'B4-C6'!H35,'C5-C6'!H35)</f>
        <v>1039.30000033882</v>
      </c>
      <c r="Q35" s="143" t="n">
        <f aca="false">MIN('A1-C6'!V35,'A2-C6'!V35,'B3-C6'!V35,'B4-C6'!V35,'C5-C6'!V35)</f>
        <v>2.8720156555773</v>
      </c>
      <c r="R35" s="143"/>
    </row>
    <row r="36" customFormat="false" ht="12.75" hidden="false" customHeight="false" outlineLevel="0" collapsed="false">
      <c r="A36" s="143" t="e">
        <f aca="false">AVERAGE(#REF!,#REF!,#REF!,#REF!,#REF!)</f>
        <v>#REF!</v>
      </c>
      <c r="B36" s="144" t="e">
        <f aca="false">MIN(#REF!,#REF!,#REF!,#REF!,#REF!)</f>
        <v>#REF!</v>
      </c>
      <c r="D36" s="143" t="e">
        <f aca="false">AVERAGE(#REF!,#REF!,#REF!,#REF!,#REF!)</f>
        <v>#REF!</v>
      </c>
      <c r="E36" s="143" t="e">
        <f aca="false">MIN(#REF!,#REF!,#REF!,#REF!,#REF!)</f>
        <v>#REF!</v>
      </c>
      <c r="F36" s="143"/>
      <c r="G36" s="143" t="e">
        <f aca="false">AVERAGE(#REF!,#REF!,#REF!,#REF!,#REF!)</f>
        <v>#REF!</v>
      </c>
      <c r="H36" s="143" t="e">
        <f aca="false">MIN(#REF!,#REF!,#REF!,#REF!,#REF!)</f>
        <v>#REF!</v>
      </c>
      <c r="I36" s="143"/>
      <c r="J36" s="143" t="e">
        <f aca="false">AVERAGE(#REF!,#REF!,#REF!,#REF!,#REF!)</f>
        <v>#REF!</v>
      </c>
      <c r="K36" s="143" t="e">
        <f aca="false">MIN(#REF!,#REF!,#REF!,#REF!,#REF!)</f>
        <v>#REF!</v>
      </c>
      <c r="L36" s="143"/>
      <c r="M36" s="143" t="e">
        <f aca="false">AVERAGE(#REF!,#REF!,#REF!,#REF!,#REF!)</f>
        <v>#REF!</v>
      </c>
      <c r="N36" s="143" t="e">
        <f aca="false">MIN(#REF!,#REF!,#REF!,#REF!,#REF!)</f>
        <v>#REF!</v>
      </c>
      <c r="O36" s="143"/>
      <c r="P36" s="143" t="e">
        <f aca="false">AVERAGE(#REF!,#REF!,#REF!,#REF!,#REF!)</f>
        <v>#REF!</v>
      </c>
      <c r="Q36" s="143" t="e">
        <f aca="false">MIN(#REF!,#REF!,#REF!,#REF!,#REF!)</f>
        <v>#REF!</v>
      </c>
      <c r="R36" s="143"/>
    </row>
    <row r="37" customFormat="false" ht="12.75" hidden="false" customHeight="false" outlineLevel="0" collapsed="false">
      <c r="A37" s="143" t="e">
        <f aca="false">AVERAGE(#REF!,#REF!,#REF!,#REF!,#REF!)</f>
        <v>#REF!</v>
      </c>
      <c r="B37" s="144" t="e">
        <f aca="false">MIN(#REF!,#REF!,#REF!,#REF!,#REF!)</f>
        <v>#REF!</v>
      </c>
      <c r="D37" s="143" t="e">
        <f aca="false">AVERAGE(#REF!,#REF!,#REF!,#REF!,#REF!)</f>
        <v>#REF!</v>
      </c>
      <c r="E37" s="143" t="e">
        <f aca="false">MIN(#REF!,#REF!,#REF!,#REF!,#REF!)</f>
        <v>#REF!</v>
      </c>
      <c r="F37" s="143"/>
      <c r="G37" s="143" t="e">
        <f aca="false">AVERAGE(#REF!,#REF!,#REF!,#REF!,#REF!)</f>
        <v>#REF!</v>
      </c>
      <c r="H37" s="143" t="e">
        <f aca="false">MIN(#REF!,#REF!,#REF!,#REF!,#REF!)</f>
        <v>#REF!</v>
      </c>
      <c r="I37" s="143"/>
      <c r="J37" s="143" t="e">
        <f aca="false">AVERAGE(#REF!,#REF!,#REF!,#REF!,#REF!)</f>
        <v>#REF!</v>
      </c>
      <c r="K37" s="143" t="e">
        <f aca="false">MIN(#REF!,#REF!,#REF!,#REF!,#REF!)</f>
        <v>#REF!</v>
      </c>
      <c r="L37" s="143"/>
      <c r="M37" s="143" t="e">
        <f aca="false">AVERAGE(#REF!,#REF!,#REF!,#REF!,#REF!)</f>
        <v>#REF!</v>
      </c>
      <c r="N37" s="143" t="e">
        <f aca="false">MIN(#REF!,#REF!,#REF!,#REF!,#REF!)</f>
        <v>#REF!</v>
      </c>
      <c r="O37" s="143"/>
      <c r="P37" s="143" t="e">
        <f aca="false">AVERAGE(#REF!,#REF!,#REF!,#REF!,#REF!)</f>
        <v>#REF!</v>
      </c>
      <c r="Q37" s="143" t="e">
        <f aca="false">MIN(#REF!,#REF!,#REF!,#REF!,#REF!)</f>
        <v>#REF!</v>
      </c>
      <c r="R37" s="143"/>
    </row>
    <row r="38" customFormat="false" ht="12.75" hidden="false" customHeight="false" outlineLevel="0" collapsed="false">
      <c r="A38" s="143" t="e">
        <f aca="false">AVERAGE(#REF!,#REF!,#REF!,#REF!,#REF!)</f>
        <v>#REF!</v>
      </c>
      <c r="B38" s="144" t="e">
        <f aca="false">MIN(#REF!,#REF!,#REF!,#REF!,#REF!)</f>
        <v>#REF!</v>
      </c>
      <c r="D38" s="143" t="e">
        <f aca="false">AVERAGE(#REF!,#REF!,#REF!,#REF!,#REF!)</f>
        <v>#REF!</v>
      </c>
      <c r="E38" s="143" t="e">
        <f aca="false">MIN(#REF!,#REF!,#REF!,#REF!,#REF!)</f>
        <v>#REF!</v>
      </c>
      <c r="F38" s="143"/>
      <c r="G38" s="143" t="e">
        <f aca="false">AVERAGE(#REF!,#REF!,#REF!,#REF!,#REF!)</f>
        <v>#REF!</v>
      </c>
      <c r="H38" s="143" t="e">
        <f aca="false">MIN(#REF!,#REF!,#REF!,#REF!,#REF!)</f>
        <v>#REF!</v>
      </c>
      <c r="I38" s="143"/>
      <c r="J38" s="143" t="e">
        <f aca="false">AVERAGE(#REF!,#REF!,#REF!,#REF!,#REF!)</f>
        <v>#REF!</v>
      </c>
      <c r="K38" s="143" t="e">
        <f aca="false">MIN(#REF!,#REF!,#REF!,#REF!,#REF!)</f>
        <v>#REF!</v>
      </c>
      <c r="L38" s="143"/>
      <c r="M38" s="143" t="e">
        <f aca="false">AVERAGE(#REF!,#REF!,#REF!,#REF!,#REF!)</f>
        <v>#REF!</v>
      </c>
      <c r="N38" s="143" t="e">
        <f aca="false">MIN(#REF!,#REF!,#REF!,#REF!,#REF!)</f>
        <v>#REF!</v>
      </c>
      <c r="O38" s="143"/>
      <c r="P38" s="143" t="e">
        <f aca="false">AVERAGE(#REF!,#REF!,#REF!,#REF!,#REF!)</f>
        <v>#REF!</v>
      </c>
      <c r="Q38" s="143" t="e">
        <f aca="false">MIN(#REF!,#REF!,#REF!,#REF!,#REF!)</f>
        <v>#REF!</v>
      </c>
      <c r="R38" s="143"/>
    </row>
    <row r="39" customFormat="false" ht="12.75" hidden="false" customHeight="false" outlineLevel="0" collapsed="false">
      <c r="A39" s="143" t="e">
        <f aca="false">AVERAGE(#REF!,#REF!,#REF!,#REF!,#REF!)</f>
        <v>#REF!</v>
      </c>
      <c r="B39" s="144" t="e">
        <f aca="false">MIN(#REF!,#REF!,#REF!,#REF!,#REF!)</f>
        <v>#REF!</v>
      </c>
      <c r="D39" s="143" t="e">
        <f aca="false">AVERAGE(#REF!,#REF!,#REF!,#REF!,#REF!)</f>
        <v>#REF!</v>
      </c>
      <c r="E39" s="143" t="e">
        <f aca="false">MIN(#REF!,#REF!,#REF!,#REF!,#REF!)</f>
        <v>#REF!</v>
      </c>
      <c r="F39" s="143"/>
      <c r="G39" s="143" t="e">
        <f aca="false">AVERAGE(#REF!,#REF!,#REF!,#REF!,#REF!)</f>
        <v>#REF!</v>
      </c>
      <c r="H39" s="143" t="e">
        <f aca="false">MIN(#REF!,#REF!,#REF!,#REF!,#REF!)</f>
        <v>#REF!</v>
      </c>
      <c r="I39" s="143"/>
      <c r="J39" s="143" t="e">
        <f aca="false">AVERAGE(#REF!,#REF!,#REF!,#REF!,#REF!)</f>
        <v>#REF!</v>
      </c>
      <c r="K39" s="143" t="e">
        <f aca="false">MIN(#REF!,#REF!,#REF!,#REF!,#REF!)</f>
        <v>#REF!</v>
      </c>
      <c r="L39" s="143"/>
      <c r="M39" s="143" t="e">
        <f aca="false">AVERAGE(#REF!,#REF!,#REF!,#REF!,#REF!)</f>
        <v>#REF!</v>
      </c>
      <c r="N39" s="143" t="e">
        <f aca="false">MIN(#REF!,#REF!,#REF!,#REF!,#REF!)</f>
        <v>#REF!</v>
      </c>
      <c r="O39" s="143"/>
      <c r="P39" s="143" t="e">
        <f aca="false">AVERAGE(#REF!,#REF!,#REF!,#REF!,#REF!)</f>
        <v>#REF!</v>
      </c>
      <c r="Q39" s="143" t="e">
        <f aca="false">MIN(#REF!,#REF!,#REF!,#REF!,#REF!)</f>
        <v>#REF!</v>
      </c>
      <c r="R39" s="143"/>
    </row>
    <row r="40" customFormat="false" ht="12.75" hidden="false" customHeight="false" outlineLevel="0" collapsed="false">
      <c r="A40" s="143" t="e">
        <f aca="false">AVERAGE(#REF!,#REF!,#REF!,#REF!,#REF!)</f>
        <v>#REF!</v>
      </c>
      <c r="B40" s="144" t="e">
        <f aca="false">MIN(#REF!,#REF!,#REF!,#REF!,#REF!)</f>
        <v>#REF!</v>
      </c>
      <c r="D40" s="143" t="e">
        <f aca="false">AVERAGE(#REF!,#REF!,#REF!,#REF!,#REF!)</f>
        <v>#REF!</v>
      </c>
      <c r="E40" s="143" t="e">
        <f aca="false">MIN(#REF!,#REF!,#REF!,#REF!,#REF!)</f>
        <v>#REF!</v>
      </c>
      <c r="F40" s="143"/>
      <c r="G40" s="143" t="e">
        <f aca="false">AVERAGE(#REF!,#REF!,#REF!,#REF!,#REF!)</f>
        <v>#REF!</v>
      </c>
      <c r="H40" s="143" t="e">
        <f aca="false">MIN(#REF!,#REF!,#REF!,#REF!,#REF!)</f>
        <v>#REF!</v>
      </c>
      <c r="I40" s="143"/>
      <c r="J40" s="143" t="e">
        <f aca="false">AVERAGE(#REF!,#REF!,#REF!,#REF!,#REF!)</f>
        <v>#REF!</v>
      </c>
      <c r="K40" s="143" t="e">
        <f aca="false">MIN(#REF!,#REF!,#REF!,#REF!,#REF!)</f>
        <v>#REF!</v>
      </c>
      <c r="L40" s="143"/>
      <c r="M40" s="143" t="e">
        <f aca="false">AVERAGE(#REF!,#REF!,#REF!,#REF!,#REF!)</f>
        <v>#REF!</v>
      </c>
      <c r="N40" s="143" t="e">
        <f aca="false">MIN(#REF!,#REF!,#REF!,#REF!,#REF!)</f>
        <v>#REF!</v>
      </c>
      <c r="O40" s="143"/>
      <c r="P40" s="143" t="e">
        <f aca="false">AVERAGE(#REF!,#REF!,#REF!,#REF!,#REF!)</f>
        <v>#REF!</v>
      </c>
      <c r="Q40" s="143" t="e">
        <f aca="false">MIN(#REF!,#REF!,#REF!,#REF!,#REF!)</f>
        <v>#REF!</v>
      </c>
      <c r="R40" s="143"/>
    </row>
    <row r="41" customFormat="false" ht="12.75" hidden="false" customHeight="false" outlineLevel="0" collapsed="false">
      <c r="A41" s="143" t="e">
        <f aca="false">AVERAGE(#REF!,#REF!,#REF!,#REF!,#REF!)</f>
        <v>#REF!</v>
      </c>
      <c r="B41" s="144" t="e">
        <f aca="false">MIN(#REF!,#REF!,#REF!,#REF!,#REF!)</f>
        <v>#REF!</v>
      </c>
      <c r="D41" s="143" t="e">
        <f aca="false">AVERAGE(#REF!,#REF!,#REF!,#REF!,#REF!)</f>
        <v>#REF!</v>
      </c>
      <c r="E41" s="143" t="e">
        <f aca="false">MIN(#REF!,#REF!,#REF!,#REF!,#REF!)</f>
        <v>#REF!</v>
      </c>
      <c r="F41" s="143"/>
      <c r="G41" s="143" t="e">
        <f aca="false">AVERAGE(#REF!,#REF!,#REF!,#REF!,#REF!)</f>
        <v>#REF!</v>
      </c>
      <c r="H41" s="143" t="e">
        <f aca="false">MIN(#REF!,#REF!,#REF!,#REF!,#REF!)</f>
        <v>#REF!</v>
      </c>
      <c r="I41" s="143"/>
      <c r="J41" s="143" t="e">
        <f aca="false">AVERAGE(#REF!,#REF!,#REF!,#REF!,#REF!)</f>
        <v>#REF!</v>
      </c>
      <c r="K41" s="143" t="e">
        <f aca="false">MIN(#REF!,#REF!,#REF!,#REF!,#REF!)</f>
        <v>#REF!</v>
      </c>
      <c r="L41" s="143"/>
      <c r="M41" s="143" t="e">
        <f aca="false">AVERAGE(#REF!,#REF!,#REF!,#REF!,#REF!)</f>
        <v>#REF!</v>
      </c>
      <c r="N41" s="143" t="e">
        <f aca="false">MIN(#REF!,#REF!,#REF!,#REF!,#REF!)</f>
        <v>#REF!</v>
      </c>
      <c r="O41" s="143"/>
      <c r="P41" s="143" t="e">
        <f aca="false">AVERAGE(#REF!,#REF!,#REF!,#REF!,#REF!)</f>
        <v>#REF!</v>
      </c>
      <c r="Q41" s="143" t="e">
        <f aca="false">MIN(#REF!,#REF!,#REF!,#REF!,#REF!)</f>
        <v>#REF!</v>
      </c>
      <c r="R41" s="143"/>
    </row>
    <row r="42" customFormat="false" ht="12.75" hidden="false" customHeight="false" outlineLevel="0" collapsed="false">
      <c r="A42" s="143" t="e">
        <f aca="false">AVERAGE(#REF!,#REF!,#REF!,#REF!,#REF!)</f>
        <v>#REF!</v>
      </c>
      <c r="B42" s="144" t="e">
        <f aca="false">MIN(#REF!,#REF!,#REF!,#REF!,#REF!)</f>
        <v>#REF!</v>
      </c>
      <c r="D42" s="143" t="e">
        <f aca="false">AVERAGE(#REF!,#REF!,#REF!,#REF!,#REF!)</f>
        <v>#REF!</v>
      </c>
      <c r="E42" s="143" t="e">
        <f aca="false">MIN(#REF!,#REF!,#REF!,#REF!,#REF!)</f>
        <v>#REF!</v>
      </c>
      <c r="F42" s="143"/>
      <c r="G42" s="143" t="e">
        <f aca="false">AVERAGE(#REF!,#REF!,#REF!,#REF!,#REF!)</f>
        <v>#REF!</v>
      </c>
      <c r="H42" s="143" t="e">
        <f aca="false">MIN(#REF!,#REF!,#REF!,#REF!,#REF!)</f>
        <v>#REF!</v>
      </c>
      <c r="I42" s="143"/>
      <c r="J42" s="143" t="e">
        <f aca="false">AVERAGE(#REF!,#REF!,#REF!,#REF!,#REF!)</f>
        <v>#REF!</v>
      </c>
      <c r="K42" s="143" t="e">
        <f aca="false">MIN(#REF!,#REF!,#REF!,#REF!,#REF!)</f>
        <v>#REF!</v>
      </c>
      <c r="L42" s="143"/>
      <c r="M42" s="143" t="e">
        <f aca="false">AVERAGE(#REF!,#REF!,#REF!,#REF!,#REF!)</f>
        <v>#REF!</v>
      </c>
      <c r="N42" s="143" t="e">
        <f aca="false">MIN(#REF!,#REF!,#REF!,#REF!,#REF!)</f>
        <v>#REF!</v>
      </c>
      <c r="O42" s="143"/>
      <c r="P42" s="143" t="e">
        <f aca="false">AVERAGE(#REF!,#REF!,#REF!,#REF!,#REF!)</f>
        <v>#REF!</v>
      </c>
      <c r="Q42" s="143" t="e">
        <f aca="false">MIN(#REF!,#REF!,#REF!,#REF!,#REF!)</f>
        <v>#REF!</v>
      </c>
      <c r="R42" s="143"/>
    </row>
    <row r="43" customFormat="false" ht="12.75" hidden="false" customHeight="false" outlineLevel="0" collapsed="false">
      <c r="A43" s="143" t="e">
        <f aca="false">AVERAGE(#REF!,#REF!,#REF!,#REF!,#REF!)</f>
        <v>#REF!</v>
      </c>
      <c r="B43" s="144" t="e">
        <f aca="false">MIN(#REF!,#REF!,#REF!,#REF!,#REF!)</f>
        <v>#REF!</v>
      </c>
      <c r="D43" s="143" t="e">
        <f aca="false">AVERAGE(#REF!,#REF!,#REF!,#REF!,#REF!)</f>
        <v>#REF!</v>
      </c>
      <c r="E43" s="143" t="e">
        <f aca="false">MIN(#REF!,#REF!,#REF!,#REF!,#REF!)</f>
        <v>#REF!</v>
      </c>
      <c r="F43" s="143"/>
      <c r="G43" s="143" t="e">
        <f aca="false">AVERAGE(#REF!,#REF!,#REF!,#REF!,#REF!)</f>
        <v>#REF!</v>
      </c>
      <c r="H43" s="143" t="e">
        <f aca="false">MIN(#REF!,#REF!,#REF!,#REF!,#REF!)</f>
        <v>#REF!</v>
      </c>
      <c r="I43" s="143"/>
      <c r="J43" s="143" t="e">
        <f aca="false">AVERAGE(#REF!,#REF!,#REF!,#REF!,#REF!)</f>
        <v>#REF!</v>
      </c>
      <c r="K43" s="143" t="e">
        <f aca="false">MIN(#REF!,#REF!,#REF!,#REF!,#REF!)</f>
        <v>#REF!</v>
      </c>
      <c r="L43" s="143"/>
      <c r="M43" s="143" t="e">
        <f aca="false">AVERAGE(#REF!,#REF!,#REF!,#REF!,#REF!)</f>
        <v>#REF!</v>
      </c>
      <c r="N43" s="143" t="e">
        <f aca="false">MIN(#REF!,#REF!,#REF!,#REF!,#REF!)</f>
        <v>#REF!</v>
      </c>
      <c r="O43" s="143"/>
      <c r="P43" s="143" t="e">
        <f aca="false">AVERAGE(#REF!,#REF!,#REF!,#REF!,#REF!)</f>
        <v>#REF!</v>
      </c>
      <c r="Q43" s="143" t="e">
        <f aca="false">MIN(#REF!,#REF!,#REF!,#REF!,#REF!)</f>
        <v>#REF!</v>
      </c>
      <c r="R43" s="143"/>
    </row>
    <row r="44" customFormat="false" ht="12.75" hidden="false" customHeight="false" outlineLevel="0" collapsed="false">
      <c r="A44" s="143" t="e">
        <f aca="false">AVERAGE(#REF!,#REF!,#REF!,#REF!,#REF!)</f>
        <v>#REF!</v>
      </c>
      <c r="B44" s="144" t="e">
        <f aca="false">MIN(#REF!,#REF!,#REF!,#REF!,#REF!)</f>
        <v>#REF!</v>
      </c>
      <c r="D44" s="143" t="e">
        <f aca="false">AVERAGE(#REF!,#REF!,#REF!,#REF!,#REF!)</f>
        <v>#REF!</v>
      </c>
      <c r="E44" s="143" t="e">
        <f aca="false">MIN(#REF!,#REF!,#REF!,#REF!,#REF!)</f>
        <v>#REF!</v>
      </c>
      <c r="F44" s="143"/>
      <c r="G44" s="143" t="e">
        <f aca="false">AVERAGE(#REF!,#REF!,#REF!,#REF!,#REF!)</f>
        <v>#REF!</v>
      </c>
      <c r="H44" s="143" t="e">
        <f aca="false">MIN(#REF!,#REF!,#REF!,#REF!,#REF!)</f>
        <v>#REF!</v>
      </c>
      <c r="I44" s="143"/>
      <c r="J44" s="143" t="e">
        <f aca="false">AVERAGE(#REF!,#REF!,#REF!,#REF!,#REF!)</f>
        <v>#REF!</v>
      </c>
      <c r="K44" s="143" t="e">
        <f aca="false">MIN(#REF!,#REF!,#REF!,#REF!,#REF!)</f>
        <v>#REF!</v>
      </c>
      <c r="L44" s="143"/>
      <c r="M44" s="143" t="e">
        <f aca="false">AVERAGE(#REF!,#REF!,#REF!,#REF!,#REF!)</f>
        <v>#REF!</v>
      </c>
      <c r="N44" s="143" t="e">
        <f aca="false">MIN(#REF!,#REF!,#REF!,#REF!,#REF!)</f>
        <v>#REF!</v>
      </c>
      <c r="O44" s="143"/>
      <c r="P44" s="143" t="e">
        <f aca="false">AVERAGE(#REF!,#REF!,#REF!,#REF!,#REF!)</f>
        <v>#REF!</v>
      </c>
      <c r="Q44" s="143" t="e">
        <f aca="false">MIN(#REF!,#REF!,#REF!,#REF!,#REF!)</f>
        <v>#REF!</v>
      </c>
      <c r="R44" s="143"/>
    </row>
    <row r="45" customFormat="false" ht="12.75" hidden="false" customHeight="false" outlineLevel="0" collapsed="false">
      <c r="A45" s="143" t="e">
        <f aca="false">AVERAGE(#REF!,#REF!,#REF!,#REF!,#REF!)</f>
        <v>#REF!</v>
      </c>
      <c r="B45" s="144" t="e">
        <f aca="false">MIN(#REF!,#REF!,#REF!,#REF!,#REF!)</f>
        <v>#REF!</v>
      </c>
      <c r="D45" s="143" t="e">
        <f aca="false">AVERAGE(#REF!,#REF!,#REF!,#REF!,#REF!)</f>
        <v>#REF!</v>
      </c>
      <c r="E45" s="143" t="e">
        <f aca="false">MIN(#REF!,#REF!,#REF!,#REF!,#REF!)</f>
        <v>#REF!</v>
      </c>
      <c r="F45" s="143"/>
      <c r="G45" s="143" t="e">
        <f aca="false">AVERAGE(#REF!,#REF!,#REF!,#REF!,#REF!)</f>
        <v>#REF!</v>
      </c>
      <c r="H45" s="143" t="e">
        <f aca="false">MIN(#REF!,#REF!,#REF!,#REF!,#REF!)</f>
        <v>#REF!</v>
      </c>
      <c r="I45" s="143"/>
      <c r="J45" s="143" t="e">
        <f aca="false">AVERAGE(#REF!,#REF!,#REF!,#REF!,#REF!)</f>
        <v>#REF!</v>
      </c>
      <c r="K45" s="143" t="e">
        <f aca="false">MIN(#REF!,#REF!,#REF!,#REF!,#REF!)</f>
        <v>#REF!</v>
      </c>
      <c r="L45" s="143"/>
      <c r="M45" s="143" t="e">
        <f aca="false">AVERAGE(#REF!,#REF!,#REF!,#REF!,#REF!)</f>
        <v>#REF!</v>
      </c>
      <c r="N45" s="143" t="e">
        <f aca="false">MIN(#REF!,#REF!,#REF!,#REF!,#REF!)</f>
        <v>#REF!</v>
      </c>
      <c r="O45" s="143"/>
      <c r="P45" s="143" t="e">
        <f aca="false">AVERAGE(#REF!,#REF!,#REF!,#REF!,#REF!)</f>
        <v>#REF!</v>
      </c>
      <c r="Q45" s="143" t="e">
        <f aca="false">MIN(#REF!,#REF!,#REF!,#REF!,#REF!)</f>
        <v>#REF!</v>
      </c>
      <c r="R45" s="143"/>
    </row>
    <row r="46" customFormat="false" ht="12.75" hidden="false" customHeight="false" outlineLevel="0" collapsed="false">
      <c r="A46" s="143" t="e">
        <f aca="false">AVERAGE(#REF!,#REF!,#REF!,#REF!,#REF!)</f>
        <v>#REF!</v>
      </c>
      <c r="B46" s="144" t="e">
        <f aca="false">MIN(#REF!,#REF!,#REF!,#REF!,#REF!)</f>
        <v>#REF!</v>
      </c>
      <c r="D46" s="143" t="e">
        <f aca="false">AVERAGE(#REF!,#REF!,#REF!,#REF!,#REF!)</f>
        <v>#REF!</v>
      </c>
      <c r="E46" s="143" t="e">
        <f aca="false">MIN(#REF!,#REF!,#REF!,#REF!,#REF!)</f>
        <v>#REF!</v>
      </c>
      <c r="F46" s="143"/>
      <c r="G46" s="143" t="e">
        <f aca="false">AVERAGE(#REF!,#REF!,#REF!,#REF!,#REF!)</f>
        <v>#REF!</v>
      </c>
      <c r="H46" s="143" t="e">
        <f aca="false">MIN(#REF!,#REF!,#REF!,#REF!,#REF!)</f>
        <v>#REF!</v>
      </c>
      <c r="I46" s="143"/>
      <c r="J46" s="143" t="e">
        <f aca="false">AVERAGE(#REF!,#REF!,#REF!,#REF!,#REF!)</f>
        <v>#REF!</v>
      </c>
      <c r="K46" s="143" t="e">
        <f aca="false">MIN(#REF!,#REF!,#REF!,#REF!,#REF!)</f>
        <v>#REF!</v>
      </c>
      <c r="L46" s="143"/>
      <c r="M46" s="143" t="e">
        <f aca="false">AVERAGE(#REF!,#REF!,#REF!,#REF!,#REF!)</f>
        <v>#REF!</v>
      </c>
      <c r="N46" s="143" t="e">
        <f aca="false">MIN(#REF!,#REF!,#REF!,#REF!,#REF!)</f>
        <v>#REF!</v>
      </c>
      <c r="O46" s="143"/>
      <c r="P46" s="143" t="e">
        <f aca="false">AVERAGE(#REF!,#REF!,#REF!,#REF!,#REF!)</f>
        <v>#REF!</v>
      </c>
      <c r="Q46" s="143" t="e">
        <f aca="false">MIN(#REF!,#REF!,#REF!,#REF!,#REF!)</f>
        <v>#REF!</v>
      </c>
      <c r="R46" s="143"/>
    </row>
    <row r="47" customFormat="false" ht="12.75" hidden="false" customHeight="false" outlineLevel="0" collapsed="false">
      <c r="A47" s="143" t="e">
        <f aca="false">AVERAGE(#REF!,#REF!,#REF!,#REF!,#REF!)</f>
        <v>#REF!</v>
      </c>
      <c r="B47" s="144" t="e">
        <f aca="false">MIN(#REF!,#REF!,#REF!,#REF!,#REF!)</f>
        <v>#REF!</v>
      </c>
      <c r="D47" s="143" t="e">
        <f aca="false">AVERAGE(#REF!,#REF!,#REF!,#REF!,#REF!)</f>
        <v>#REF!</v>
      </c>
      <c r="E47" s="143" t="e">
        <f aca="false">MIN(#REF!,#REF!,#REF!,#REF!,#REF!)</f>
        <v>#REF!</v>
      </c>
      <c r="F47" s="143"/>
      <c r="G47" s="143" t="e">
        <f aca="false">AVERAGE(#REF!,#REF!,#REF!,#REF!,#REF!)</f>
        <v>#REF!</v>
      </c>
      <c r="H47" s="143" t="e">
        <f aca="false">MIN(#REF!,#REF!,#REF!,#REF!,#REF!)</f>
        <v>#REF!</v>
      </c>
      <c r="I47" s="143"/>
      <c r="J47" s="143" t="e">
        <f aca="false">AVERAGE(#REF!,#REF!,#REF!,#REF!,#REF!)</f>
        <v>#REF!</v>
      </c>
      <c r="K47" s="143" t="e">
        <f aca="false">MIN(#REF!,#REF!,#REF!,#REF!,#REF!)</f>
        <v>#REF!</v>
      </c>
      <c r="L47" s="143"/>
      <c r="M47" s="143" t="e">
        <f aca="false">AVERAGE(#REF!,#REF!,#REF!,#REF!,#REF!)</f>
        <v>#REF!</v>
      </c>
      <c r="N47" s="143" t="e">
        <f aca="false">MIN(#REF!,#REF!,#REF!,#REF!,#REF!)</f>
        <v>#REF!</v>
      </c>
      <c r="O47" s="143"/>
      <c r="P47" s="143" t="e">
        <f aca="false">AVERAGE(#REF!,#REF!,#REF!,#REF!,#REF!)</f>
        <v>#REF!</v>
      </c>
      <c r="Q47" s="143" t="e">
        <f aca="false">MIN(#REF!,#REF!,#REF!,#REF!,#REF!)</f>
        <v>#REF!</v>
      </c>
      <c r="R47" s="143"/>
    </row>
    <row r="48" customFormat="false" ht="12.75" hidden="false" customHeight="false" outlineLevel="0" collapsed="false">
      <c r="A48" s="143" t="e">
        <f aca="false">AVERAGE(#REF!,#REF!,#REF!,#REF!,#REF!)</f>
        <v>#REF!</v>
      </c>
      <c r="B48" s="144" t="e">
        <f aca="false">MIN(#REF!,#REF!,#REF!,#REF!,#REF!)</f>
        <v>#REF!</v>
      </c>
      <c r="D48" s="143" t="e">
        <f aca="false">AVERAGE(#REF!,#REF!,#REF!,#REF!,#REF!)</f>
        <v>#REF!</v>
      </c>
      <c r="E48" s="143" t="e">
        <f aca="false">MIN(#REF!,#REF!,#REF!,#REF!,#REF!)</f>
        <v>#REF!</v>
      </c>
      <c r="F48" s="143"/>
      <c r="G48" s="143" t="e">
        <f aca="false">AVERAGE(#REF!,#REF!,#REF!,#REF!,#REF!)</f>
        <v>#REF!</v>
      </c>
      <c r="H48" s="143" t="e">
        <f aca="false">MIN(#REF!,#REF!,#REF!,#REF!,#REF!)</f>
        <v>#REF!</v>
      </c>
      <c r="I48" s="143"/>
      <c r="J48" s="143" t="e">
        <f aca="false">AVERAGE(#REF!,#REF!,#REF!,#REF!,#REF!)</f>
        <v>#REF!</v>
      </c>
      <c r="K48" s="143" t="e">
        <f aca="false">MIN(#REF!,#REF!,#REF!,#REF!,#REF!)</f>
        <v>#REF!</v>
      </c>
      <c r="L48" s="143"/>
      <c r="M48" s="143" t="e">
        <f aca="false">AVERAGE(#REF!,#REF!,#REF!,#REF!,#REF!)</f>
        <v>#REF!</v>
      </c>
      <c r="N48" s="143" t="e">
        <f aca="false">MIN(#REF!,#REF!,#REF!,#REF!,#REF!)</f>
        <v>#REF!</v>
      </c>
      <c r="O48" s="143"/>
      <c r="P48" s="143" t="e">
        <f aca="false">AVERAGE(#REF!,#REF!,#REF!,#REF!,#REF!)</f>
        <v>#REF!</v>
      </c>
      <c r="Q48" s="143" t="e">
        <f aca="false">MIN(#REF!,#REF!,#REF!,#REF!,#REF!)</f>
        <v>#REF!</v>
      </c>
      <c r="R48" s="143"/>
    </row>
    <row r="49" customFormat="false" ht="12.75" hidden="false" customHeight="false" outlineLevel="0" collapsed="false">
      <c r="A49" s="143" t="e">
        <f aca="false">AVERAGE(#REF!,#REF!,#REF!,#REF!,#REF!)</f>
        <v>#REF!</v>
      </c>
      <c r="B49" s="144" t="e">
        <f aca="false">MIN(#REF!,#REF!,#REF!,#REF!,#REF!)</f>
        <v>#REF!</v>
      </c>
      <c r="D49" s="143" t="e">
        <f aca="false">AVERAGE(#REF!,#REF!,#REF!,#REF!,#REF!)</f>
        <v>#REF!</v>
      </c>
      <c r="E49" s="143" t="e">
        <f aca="false">MIN(#REF!,#REF!,#REF!,#REF!,#REF!)</f>
        <v>#REF!</v>
      </c>
      <c r="F49" s="143"/>
      <c r="G49" s="143" t="e">
        <f aca="false">AVERAGE(#REF!,#REF!,#REF!,#REF!,#REF!)</f>
        <v>#REF!</v>
      </c>
      <c r="H49" s="143" t="e">
        <f aca="false">MIN(#REF!,#REF!,#REF!,#REF!,#REF!)</f>
        <v>#REF!</v>
      </c>
      <c r="I49" s="143"/>
      <c r="J49" s="143" t="e">
        <f aca="false">AVERAGE(#REF!,#REF!,#REF!,#REF!,#REF!)</f>
        <v>#REF!</v>
      </c>
      <c r="K49" s="143" t="e">
        <f aca="false">MIN(#REF!,#REF!,#REF!,#REF!,#REF!)</f>
        <v>#REF!</v>
      </c>
      <c r="L49" s="143"/>
      <c r="M49" s="143" t="e">
        <f aca="false">AVERAGE(#REF!,#REF!,#REF!,#REF!,#REF!)</f>
        <v>#REF!</v>
      </c>
      <c r="N49" s="143" t="e">
        <f aca="false">MIN(#REF!,#REF!,#REF!,#REF!,#REF!)</f>
        <v>#REF!</v>
      </c>
      <c r="O49" s="143"/>
      <c r="P49" s="143" t="e">
        <f aca="false">AVERAGE(#REF!,#REF!,#REF!,#REF!,#REF!)</f>
        <v>#REF!</v>
      </c>
      <c r="Q49" s="143" t="e">
        <f aca="false">MIN(#REF!,#REF!,#REF!,#REF!,#REF!)</f>
        <v>#REF!</v>
      </c>
      <c r="R49" s="143"/>
    </row>
    <row r="50" customFormat="false" ht="12.75" hidden="false" customHeight="false" outlineLevel="0" collapsed="false">
      <c r="A50" s="143" t="e">
        <f aca="false">AVERAGE(#REF!,#REF!,#REF!,#REF!,#REF!)</f>
        <v>#REF!</v>
      </c>
      <c r="B50" s="144" t="e">
        <f aca="false">MIN(#REF!,#REF!,#REF!,#REF!,#REF!)</f>
        <v>#REF!</v>
      </c>
      <c r="D50" s="143" t="e">
        <f aca="false">AVERAGE(#REF!,#REF!,#REF!,#REF!,#REF!)</f>
        <v>#REF!</v>
      </c>
      <c r="E50" s="143" t="e">
        <f aca="false">MIN(#REF!,#REF!,#REF!,#REF!,#REF!)</f>
        <v>#REF!</v>
      </c>
      <c r="F50" s="143"/>
      <c r="G50" s="143" t="e">
        <f aca="false">AVERAGE(#REF!,#REF!,#REF!,#REF!,#REF!)</f>
        <v>#REF!</v>
      </c>
      <c r="H50" s="143" t="e">
        <f aca="false">MIN(#REF!,#REF!,#REF!,#REF!,#REF!)</f>
        <v>#REF!</v>
      </c>
      <c r="I50" s="143"/>
      <c r="J50" s="143" t="e">
        <f aca="false">AVERAGE(#REF!,#REF!,#REF!,#REF!,#REF!)</f>
        <v>#REF!</v>
      </c>
      <c r="K50" s="143" t="e">
        <f aca="false">MIN(#REF!,#REF!,#REF!,#REF!,#REF!)</f>
        <v>#REF!</v>
      </c>
      <c r="L50" s="143"/>
      <c r="M50" s="143" t="e">
        <f aca="false">AVERAGE(#REF!,#REF!,#REF!,#REF!,#REF!)</f>
        <v>#REF!</v>
      </c>
      <c r="N50" s="143" t="e">
        <f aca="false">MIN(#REF!,#REF!,#REF!,#REF!,#REF!)</f>
        <v>#REF!</v>
      </c>
      <c r="O50" s="143"/>
      <c r="P50" s="143" t="e">
        <f aca="false">AVERAGE(#REF!,#REF!,#REF!,#REF!,#REF!)</f>
        <v>#REF!</v>
      </c>
      <c r="Q50" s="143" t="e">
        <f aca="false">MIN(#REF!,#REF!,#REF!,#REF!,#REF!)</f>
        <v>#REF!</v>
      </c>
      <c r="R50" s="143"/>
    </row>
    <row r="51" customFormat="false" ht="12.75" hidden="false" customHeight="false" outlineLevel="0" collapsed="false">
      <c r="A51" s="143" t="e">
        <f aca="false">AVERAGE(#REF!,#REF!,#REF!,#REF!,#REF!)</f>
        <v>#REF!</v>
      </c>
      <c r="B51" s="144" t="e">
        <f aca="false">MIN(#REF!,#REF!,#REF!,#REF!,#REF!)</f>
        <v>#REF!</v>
      </c>
      <c r="D51" s="143" t="e">
        <f aca="false">AVERAGE(#REF!,#REF!,#REF!,#REF!,#REF!)</f>
        <v>#REF!</v>
      </c>
      <c r="E51" s="143" t="e">
        <f aca="false">MIN(#REF!,#REF!,#REF!,#REF!,#REF!)</f>
        <v>#REF!</v>
      </c>
      <c r="F51" s="143"/>
      <c r="G51" s="143" t="e">
        <f aca="false">AVERAGE(#REF!,#REF!,#REF!,#REF!,#REF!)</f>
        <v>#REF!</v>
      </c>
      <c r="H51" s="143" t="e">
        <f aca="false">MIN(#REF!,#REF!,#REF!,#REF!,#REF!)</f>
        <v>#REF!</v>
      </c>
      <c r="I51" s="143"/>
      <c r="J51" s="143" t="e">
        <f aca="false">AVERAGE(#REF!,#REF!,#REF!,#REF!,#REF!)</f>
        <v>#REF!</v>
      </c>
      <c r="K51" s="143" t="e">
        <f aca="false">MIN(#REF!,#REF!,#REF!,#REF!,#REF!)</f>
        <v>#REF!</v>
      </c>
      <c r="L51" s="143"/>
      <c r="M51" s="143" t="e">
        <f aca="false">AVERAGE(#REF!,#REF!,#REF!,#REF!,#REF!)</f>
        <v>#REF!</v>
      </c>
      <c r="N51" s="143" t="e">
        <f aca="false">MIN(#REF!,#REF!,#REF!,#REF!,#REF!)</f>
        <v>#REF!</v>
      </c>
      <c r="O51" s="143"/>
      <c r="P51" s="143" t="e">
        <f aca="false">AVERAGE(#REF!,#REF!,#REF!,#REF!,#REF!)</f>
        <v>#REF!</v>
      </c>
      <c r="Q51" s="143" t="e">
        <f aca="false">MIN(#REF!,#REF!,#REF!,#REF!,#REF!)</f>
        <v>#REF!</v>
      </c>
      <c r="R51" s="143"/>
    </row>
    <row r="52" customFormat="false" ht="12.75" hidden="false" customHeight="false" outlineLevel="0" collapsed="false">
      <c r="A52" s="143" t="e">
        <f aca="false">AVERAGE(#REF!,#REF!,#REF!,#REF!,#REF!)</f>
        <v>#REF!</v>
      </c>
      <c r="B52" s="144" t="e">
        <f aca="false">MIN(#REF!,#REF!,#REF!,#REF!,#REF!)</f>
        <v>#REF!</v>
      </c>
      <c r="D52" s="143" t="e">
        <f aca="false">AVERAGE(#REF!,#REF!,#REF!,#REF!,#REF!)</f>
        <v>#REF!</v>
      </c>
      <c r="E52" s="143" t="e">
        <f aca="false">MIN(#REF!,#REF!,#REF!,#REF!,#REF!)</f>
        <v>#REF!</v>
      </c>
      <c r="F52" s="143"/>
      <c r="G52" s="143" t="e">
        <f aca="false">AVERAGE(#REF!,#REF!,#REF!,#REF!,#REF!)</f>
        <v>#REF!</v>
      </c>
      <c r="H52" s="143" t="e">
        <f aca="false">MIN(#REF!,#REF!,#REF!,#REF!,#REF!)</f>
        <v>#REF!</v>
      </c>
      <c r="I52" s="143"/>
      <c r="J52" s="143" t="e">
        <f aca="false">AVERAGE(#REF!,#REF!,#REF!,#REF!,#REF!)</f>
        <v>#REF!</v>
      </c>
      <c r="K52" s="143" t="e">
        <f aca="false">MIN(#REF!,#REF!,#REF!,#REF!,#REF!)</f>
        <v>#REF!</v>
      </c>
      <c r="L52" s="143"/>
      <c r="M52" s="143" t="e">
        <f aca="false">AVERAGE(#REF!,#REF!,#REF!,#REF!,#REF!)</f>
        <v>#REF!</v>
      </c>
      <c r="N52" s="143" t="e">
        <f aca="false">MIN(#REF!,#REF!,#REF!,#REF!,#REF!)</f>
        <v>#REF!</v>
      </c>
      <c r="O52" s="143"/>
      <c r="P52" s="143" t="e">
        <f aca="false">AVERAGE(#REF!,#REF!,#REF!,#REF!,#REF!)</f>
        <v>#REF!</v>
      </c>
      <c r="Q52" s="143" t="e">
        <f aca="false">MIN(#REF!,#REF!,#REF!,#REF!,#REF!)</f>
        <v>#REF!</v>
      </c>
      <c r="R52" s="143"/>
    </row>
    <row r="53" customFormat="false" ht="12.75" hidden="false" customHeight="false" outlineLevel="0" collapsed="false">
      <c r="A53" s="143" t="e">
        <f aca="false">AVERAGE(#REF!,#REF!,#REF!,#REF!,#REF!)</f>
        <v>#REF!</v>
      </c>
      <c r="B53" s="144" t="e">
        <f aca="false">MIN(#REF!,#REF!,#REF!,#REF!,#REF!)</f>
        <v>#REF!</v>
      </c>
      <c r="D53" s="143" t="e">
        <f aca="false">AVERAGE(#REF!,#REF!,#REF!,#REF!,#REF!)</f>
        <v>#REF!</v>
      </c>
      <c r="E53" s="143" t="e">
        <f aca="false">MIN(#REF!,#REF!,#REF!,#REF!,#REF!)</f>
        <v>#REF!</v>
      </c>
      <c r="F53" s="143"/>
      <c r="G53" s="143" t="e">
        <f aca="false">AVERAGE(#REF!,#REF!,#REF!,#REF!,#REF!)</f>
        <v>#REF!</v>
      </c>
      <c r="H53" s="143" t="e">
        <f aca="false">MIN(#REF!,#REF!,#REF!,#REF!,#REF!)</f>
        <v>#REF!</v>
      </c>
      <c r="I53" s="143"/>
      <c r="J53" s="143" t="e">
        <f aca="false">AVERAGE(#REF!,#REF!,#REF!,#REF!,#REF!)</f>
        <v>#REF!</v>
      </c>
      <c r="K53" s="143" t="e">
        <f aca="false">MIN(#REF!,#REF!,#REF!,#REF!,#REF!)</f>
        <v>#REF!</v>
      </c>
      <c r="L53" s="143"/>
      <c r="M53" s="143" t="e">
        <f aca="false">AVERAGE(#REF!,#REF!,#REF!,#REF!,#REF!)</f>
        <v>#REF!</v>
      </c>
      <c r="N53" s="143" t="e">
        <f aca="false">MIN(#REF!,#REF!,#REF!,#REF!,#REF!)</f>
        <v>#REF!</v>
      </c>
      <c r="O53" s="143"/>
      <c r="P53" s="143" t="e">
        <f aca="false">AVERAGE(#REF!,#REF!,#REF!,#REF!,#REF!)</f>
        <v>#REF!</v>
      </c>
      <c r="Q53" s="143" t="e">
        <f aca="false">MIN(#REF!,#REF!,#REF!,#REF!,#REF!)</f>
        <v>#REF!</v>
      </c>
      <c r="R53" s="143"/>
    </row>
    <row r="54" customFormat="false" ht="12.75" hidden="false" customHeight="false" outlineLevel="0" collapsed="false">
      <c r="A54" s="143" t="e">
        <f aca="false">AVERAGE(#REF!,#REF!,#REF!,#REF!,#REF!)</f>
        <v>#REF!</v>
      </c>
      <c r="B54" s="144" t="e">
        <f aca="false">MIN(#REF!,#REF!,#REF!,#REF!,#REF!)</f>
        <v>#REF!</v>
      </c>
      <c r="D54" s="143" t="e">
        <f aca="false">AVERAGE(#REF!,#REF!,#REF!,#REF!,#REF!)</f>
        <v>#REF!</v>
      </c>
      <c r="E54" s="143" t="e">
        <f aca="false">MIN(#REF!,#REF!,#REF!,#REF!,#REF!)</f>
        <v>#REF!</v>
      </c>
      <c r="F54" s="143"/>
      <c r="G54" s="143" t="e">
        <f aca="false">AVERAGE(#REF!,#REF!,#REF!,#REF!,#REF!)</f>
        <v>#REF!</v>
      </c>
      <c r="H54" s="143" t="e">
        <f aca="false">MIN(#REF!,#REF!,#REF!,#REF!,#REF!)</f>
        <v>#REF!</v>
      </c>
      <c r="I54" s="143"/>
      <c r="J54" s="143" t="e">
        <f aca="false">AVERAGE(#REF!,#REF!,#REF!,#REF!,#REF!)</f>
        <v>#REF!</v>
      </c>
      <c r="K54" s="143" t="e">
        <f aca="false">MIN(#REF!,#REF!,#REF!,#REF!,#REF!)</f>
        <v>#REF!</v>
      </c>
      <c r="L54" s="143"/>
      <c r="M54" s="143" t="e">
        <f aca="false">AVERAGE(#REF!,#REF!,#REF!,#REF!,#REF!)</f>
        <v>#REF!</v>
      </c>
      <c r="N54" s="143" t="e">
        <f aca="false">MIN(#REF!,#REF!,#REF!,#REF!,#REF!)</f>
        <v>#REF!</v>
      </c>
      <c r="O54" s="143"/>
      <c r="P54" s="143" t="e">
        <f aca="false">AVERAGE(#REF!,#REF!,#REF!,#REF!,#REF!)</f>
        <v>#REF!</v>
      </c>
      <c r="Q54" s="143" t="e">
        <f aca="false">MIN(#REF!,#REF!,#REF!,#REF!,#REF!)</f>
        <v>#REF!</v>
      </c>
      <c r="R54" s="143"/>
    </row>
    <row r="55" customFormat="false" ht="12.75" hidden="false" customHeight="false" outlineLevel="0" collapsed="false">
      <c r="A55" s="143" t="e">
        <f aca="false">AVERAGE(#REF!,#REF!,#REF!,#REF!,#REF!)</f>
        <v>#REF!</v>
      </c>
      <c r="B55" s="144" t="e">
        <f aca="false">MIN(#REF!,#REF!,#REF!,#REF!,#REF!)</f>
        <v>#REF!</v>
      </c>
      <c r="D55" s="143" t="e">
        <f aca="false">AVERAGE(#REF!,#REF!,#REF!,#REF!,#REF!)</f>
        <v>#REF!</v>
      </c>
      <c r="E55" s="143" t="e">
        <f aca="false">MIN(#REF!,#REF!,#REF!,#REF!,#REF!)</f>
        <v>#REF!</v>
      </c>
      <c r="F55" s="143"/>
      <c r="G55" s="143" t="e">
        <f aca="false">AVERAGE(#REF!,#REF!,#REF!,#REF!,#REF!)</f>
        <v>#REF!</v>
      </c>
      <c r="H55" s="143" t="e">
        <f aca="false">MIN(#REF!,#REF!,#REF!,#REF!,#REF!)</f>
        <v>#REF!</v>
      </c>
      <c r="I55" s="143"/>
      <c r="J55" s="143" t="e">
        <f aca="false">AVERAGE(#REF!,#REF!,#REF!,#REF!,#REF!)</f>
        <v>#REF!</v>
      </c>
      <c r="K55" s="143" t="e">
        <f aca="false">MIN(#REF!,#REF!,#REF!,#REF!,#REF!)</f>
        <v>#REF!</v>
      </c>
      <c r="L55" s="143"/>
      <c r="M55" s="143" t="e">
        <f aca="false">AVERAGE(#REF!,#REF!,#REF!,#REF!,#REF!)</f>
        <v>#REF!</v>
      </c>
      <c r="N55" s="143" t="e">
        <f aca="false">MIN(#REF!,#REF!,#REF!,#REF!,#REF!)</f>
        <v>#REF!</v>
      </c>
      <c r="O55" s="143"/>
      <c r="P55" s="143" t="e">
        <f aca="false">AVERAGE(#REF!,#REF!,#REF!,#REF!,#REF!)</f>
        <v>#REF!</v>
      </c>
      <c r="Q55" s="143" t="e">
        <f aca="false">MIN(#REF!,#REF!,#REF!,#REF!,#REF!)</f>
        <v>#REF!</v>
      </c>
      <c r="R55" s="143"/>
    </row>
    <row r="56" customFormat="false" ht="12.75" hidden="false" customHeight="false" outlineLevel="0" collapsed="false">
      <c r="A56" s="143" t="e">
        <f aca="false">AVERAGE(#REF!,#REF!,#REF!,#REF!,#REF!)</f>
        <v>#REF!</v>
      </c>
      <c r="B56" s="144" t="e">
        <f aca="false">MIN(#REF!,#REF!,#REF!,#REF!,#REF!)</f>
        <v>#REF!</v>
      </c>
      <c r="D56" s="143" t="e">
        <f aca="false">AVERAGE(#REF!,#REF!,#REF!,#REF!,#REF!)</f>
        <v>#REF!</v>
      </c>
      <c r="E56" s="143" t="e">
        <f aca="false">MIN(#REF!,#REF!,#REF!,#REF!,#REF!)</f>
        <v>#REF!</v>
      </c>
      <c r="F56" s="143"/>
      <c r="G56" s="143" t="e">
        <f aca="false">AVERAGE(#REF!,#REF!,#REF!,#REF!,#REF!)</f>
        <v>#REF!</v>
      </c>
      <c r="H56" s="143" t="e">
        <f aca="false">MIN(#REF!,#REF!,#REF!,#REF!,#REF!)</f>
        <v>#REF!</v>
      </c>
      <c r="I56" s="143"/>
      <c r="J56" s="143" t="e">
        <f aca="false">AVERAGE(#REF!,#REF!,#REF!,#REF!,#REF!)</f>
        <v>#REF!</v>
      </c>
      <c r="K56" s="143" t="e">
        <f aca="false">MIN(#REF!,#REF!,#REF!,#REF!,#REF!)</f>
        <v>#REF!</v>
      </c>
      <c r="L56" s="143"/>
      <c r="M56" s="143" t="e">
        <f aca="false">AVERAGE(#REF!,#REF!,#REF!,#REF!,#REF!)</f>
        <v>#REF!</v>
      </c>
      <c r="N56" s="143" t="e">
        <f aca="false">MIN(#REF!,#REF!,#REF!,#REF!,#REF!)</f>
        <v>#REF!</v>
      </c>
      <c r="O56" s="143"/>
      <c r="P56" s="143" t="e">
        <f aca="false">AVERAGE(#REF!,#REF!,#REF!,#REF!,#REF!)</f>
        <v>#REF!</v>
      </c>
      <c r="Q56" s="143" t="e">
        <f aca="false">MIN(#REF!,#REF!,#REF!,#REF!,#REF!)</f>
        <v>#REF!</v>
      </c>
      <c r="R56" s="143"/>
    </row>
    <row r="57" customFormat="false" ht="12.75" hidden="false" customHeight="false" outlineLevel="0" collapsed="false">
      <c r="A57" s="143" t="e">
        <f aca="false">AVERAGE(#REF!,#REF!,#REF!,#REF!,#REF!)</f>
        <v>#REF!</v>
      </c>
      <c r="B57" s="144" t="e">
        <f aca="false">MIN(#REF!,#REF!,#REF!,#REF!,#REF!)</f>
        <v>#REF!</v>
      </c>
      <c r="D57" s="143" t="e">
        <f aca="false">AVERAGE(#REF!,#REF!,#REF!,#REF!,#REF!)</f>
        <v>#REF!</v>
      </c>
      <c r="E57" s="143" t="e">
        <f aca="false">MIN(#REF!,#REF!,#REF!,#REF!,#REF!)</f>
        <v>#REF!</v>
      </c>
      <c r="F57" s="143"/>
      <c r="G57" s="143" t="e">
        <f aca="false">AVERAGE(#REF!,#REF!,#REF!,#REF!,#REF!)</f>
        <v>#REF!</v>
      </c>
      <c r="H57" s="143" t="e">
        <f aca="false">MIN(#REF!,#REF!,#REF!,#REF!,#REF!)</f>
        <v>#REF!</v>
      </c>
      <c r="I57" s="143"/>
      <c r="J57" s="143" t="e">
        <f aca="false">AVERAGE(#REF!,#REF!,#REF!,#REF!,#REF!)</f>
        <v>#REF!</v>
      </c>
      <c r="K57" s="143" t="e">
        <f aca="false">MIN(#REF!,#REF!,#REF!,#REF!,#REF!)</f>
        <v>#REF!</v>
      </c>
      <c r="L57" s="143"/>
      <c r="M57" s="143" t="e">
        <f aca="false">AVERAGE(#REF!,#REF!,#REF!,#REF!,#REF!)</f>
        <v>#REF!</v>
      </c>
      <c r="N57" s="143" t="e">
        <f aca="false">MIN(#REF!,#REF!,#REF!,#REF!,#REF!)</f>
        <v>#REF!</v>
      </c>
      <c r="O57" s="143"/>
      <c r="P57" s="143" t="e">
        <f aca="false">AVERAGE(#REF!,#REF!,#REF!,#REF!,#REF!)</f>
        <v>#REF!</v>
      </c>
      <c r="Q57" s="143" t="e">
        <f aca="false">MIN(#REF!,#REF!,#REF!,#REF!,#REF!)</f>
        <v>#REF!</v>
      </c>
      <c r="R57" s="143"/>
    </row>
    <row r="58" customFormat="false" ht="12.75" hidden="false" customHeight="false" outlineLevel="0" collapsed="false">
      <c r="A58" s="143" t="e">
        <f aca="false">AVERAGE(#REF!,#REF!,#REF!,#REF!,#REF!)</f>
        <v>#REF!</v>
      </c>
      <c r="B58" s="144" t="e">
        <f aca="false">MIN(#REF!,#REF!,#REF!,#REF!,#REF!)</f>
        <v>#REF!</v>
      </c>
      <c r="D58" s="143" t="e">
        <f aca="false">AVERAGE(#REF!,#REF!,#REF!,#REF!,#REF!)</f>
        <v>#REF!</v>
      </c>
      <c r="E58" s="143" t="e">
        <f aca="false">MIN(#REF!,#REF!,#REF!,#REF!,#REF!)</f>
        <v>#REF!</v>
      </c>
      <c r="F58" s="143"/>
      <c r="G58" s="143" t="e">
        <f aca="false">AVERAGE(#REF!,#REF!,#REF!,#REF!,#REF!)</f>
        <v>#REF!</v>
      </c>
      <c r="H58" s="143" t="e">
        <f aca="false">MIN(#REF!,#REF!,#REF!,#REF!,#REF!)</f>
        <v>#REF!</v>
      </c>
      <c r="I58" s="143"/>
      <c r="J58" s="143" t="e">
        <f aca="false">AVERAGE(#REF!,#REF!,#REF!,#REF!,#REF!)</f>
        <v>#REF!</v>
      </c>
      <c r="K58" s="143" t="e">
        <f aca="false">MIN(#REF!,#REF!,#REF!,#REF!,#REF!)</f>
        <v>#REF!</v>
      </c>
      <c r="L58" s="143"/>
      <c r="M58" s="143" t="e">
        <f aca="false">AVERAGE(#REF!,#REF!,#REF!,#REF!,#REF!)</f>
        <v>#REF!</v>
      </c>
      <c r="N58" s="143" t="e">
        <f aca="false">MIN(#REF!,#REF!,#REF!,#REF!,#REF!)</f>
        <v>#REF!</v>
      </c>
      <c r="O58" s="143"/>
      <c r="P58" s="143" t="e">
        <f aca="false">AVERAGE(#REF!,#REF!,#REF!,#REF!,#REF!)</f>
        <v>#REF!</v>
      </c>
      <c r="Q58" s="143" t="e">
        <f aca="false">MIN(#REF!,#REF!,#REF!,#REF!,#REF!)</f>
        <v>#REF!</v>
      </c>
      <c r="R58" s="143"/>
    </row>
    <row r="59" customFormat="false" ht="12.75" hidden="false" customHeight="false" outlineLevel="0" collapsed="false">
      <c r="A59" s="143" t="e">
        <f aca="false">AVERAGE(#REF!,#REF!,#REF!,#REF!,#REF!)</f>
        <v>#REF!</v>
      </c>
      <c r="B59" s="144" t="e">
        <f aca="false">MIN(#REF!,#REF!,#REF!,#REF!,#REF!)</f>
        <v>#REF!</v>
      </c>
      <c r="D59" s="143" t="e">
        <f aca="false">AVERAGE(#REF!,#REF!,#REF!,#REF!,#REF!)</f>
        <v>#REF!</v>
      </c>
      <c r="E59" s="143" t="e">
        <f aca="false">MIN(#REF!,#REF!,#REF!,#REF!,#REF!)</f>
        <v>#REF!</v>
      </c>
      <c r="F59" s="143"/>
      <c r="G59" s="143" t="e">
        <f aca="false">AVERAGE(#REF!,#REF!,#REF!,#REF!,#REF!)</f>
        <v>#REF!</v>
      </c>
      <c r="H59" s="143" t="e">
        <f aca="false">MIN(#REF!,#REF!,#REF!,#REF!,#REF!)</f>
        <v>#REF!</v>
      </c>
      <c r="I59" s="143"/>
      <c r="J59" s="143" t="e">
        <f aca="false">AVERAGE(#REF!,#REF!,#REF!,#REF!,#REF!)</f>
        <v>#REF!</v>
      </c>
      <c r="K59" s="143" t="e">
        <f aca="false">MIN(#REF!,#REF!,#REF!,#REF!,#REF!)</f>
        <v>#REF!</v>
      </c>
      <c r="L59" s="143"/>
      <c r="M59" s="143" t="e">
        <f aca="false">AVERAGE(#REF!,#REF!,#REF!,#REF!,#REF!)</f>
        <v>#REF!</v>
      </c>
      <c r="N59" s="143" t="e">
        <f aca="false">MIN(#REF!,#REF!,#REF!,#REF!,#REF!)</f>
        <v>#REF!</v>
      </c>
      <c r="O59" s="143"/>
      <c r="P59" s="143" t="e">
        <f aca="false">AVERAGE(#REF!,#REF!,#REF!,#REF!,#REF!)</f>
        <v>#REF!</v>
      </c>
      <c r="Q59" s="143" t="e">
        <f aca="false">MIN(#REF!,#REF!,#REF!,#REF!,#REF!)</f>
        <v>#REF!</v>
      </c>
      <c r="R59" s="143"/>
    </row>
    <row r="60" customFormat="false" ht="12.75" hidden="false" customHeight="false" outlineLevel="0" collapsed="false">
      <c r="A60" s="143" t="e">
        <f aca="false">AVERAGE(#REF!,#REF!,#REF!,#REF!,#REF!)</f>
        <v>#REF!</v>
      </c>
      <c r="B60" s="144" t="e">
        <f aca="false">MIN(#REF!,#REF!,#REF!,#REF!,#REF!)</f>
        <v>#REF!</v>
      </c>
      <c r="D60" s="143" t="e">
        <f aca="false">AVERAGE(#REF!,#REF!,#REF!,#REF!,#REF!)</f>
        <v>#REF!</v>
      </c>
      <c r="E60" s="143" t="e">
        <f aca="false">MIN(#REF!,#REF!,#REF!,#REF!,#REF!)</f>
        <v>#REF!</v>
      </c>
      <c r="F60" s="143"/>
      <c r="G60" s="143" t="e">
        <f aca="false">AVERAGE(#REF!,#REF!,#REF!,#REF!,#REF!)</f>
        <v>#REF!</v>
      </c>
      <c r="H60" s="143" t="e">
        <f aca="false">MIN(#REF!,#REF!,#REF!,#REF!,#REF!)</f>
        <v>#REF!</v>
      </c>
      <c r="I60" s="143"/>
      <c r="J60" s="143" t="e">
        <f aca="false">AVERAGE(#REF!,#REF!,#REF!,#REF!,#REF!)</f>
        <v>#REF!</v>
      </c>
      <c r="K60" s="143" t="e">
        <f aca="false">MIN(#REF!,#REF!,#REF!,#REF!,#REF!)</f>
        <v>#REF!</v>
      </c>
      <c r="L60" s="143"/>
      <c r="M60" s="143" t="e">
        <f aca="false">AVERAGE(#REF!,#REF!,#REF!,#REF!,#REF!)</f>
        <v>#REF!</v>
      </c>
      <c r="N60" s="143" t="e">
        <f aca="false">MIN(#REF!,#REF!,#REF!,#REF!,#REF!)</f>
        <v>#REF!</v>
      </c>
      <c r="O60" s="143"/>
      <c r="P60" s="143" t="e">
        <f aca="false">AVERAGE(#REF!,#REF!,#REF!,#REF!,#REF!)</f>
        <v>#REF!</v>
      </c>
      <c r="Q60" s="143" t="e">
        <f aca="false">MIN(#REF!,#REF!,#REF!,#REF!,#REF!)</f>
        <v>#REF!</v>
      </c>
      <c r="R60" s="143"/>
    </row>
    <row r="61" customFormat="false" ht="12.75" hidden="false" customHeight="false" outlineLevel="0" collapsed="false">
      <c r="A61" s="143" t="e">
        <f aca="false">AVERAGE(#REF!,#REF!,#REF!,#REF!,#REF!)</f>
        <v>#REF!</v>
      </c>
      <c r="B61" s="144" t="e">
        <f aca="false">MIN(#REF!,#REF!,#REF!,#REF!,#REF!)</f>
        <v>#REF!</v>
      </c>
      <c r="D61" s="143" t="e">
        <f aca="false">AVERAGE(#REF!,#REF!,#REF!,#REF!,#REF!)</f>
        <v>#REF!</v>
      </c>
      <c r="E61" s="143" t="e">
        <f aca="false">MIN(#REF!,#REF!,#REF!,#REF!,#REF!)</f>
        <v>#REF!</v>
      </c>
      <c r="F61" s="143"/>
      <c r="G61" s="143" t="e">
        <f aca="false">AVERAGE(#REF!,#REF!,#REF!,#REF!,#REF!)</f>
        <v>#REF!</v>
      </c>
      <c r="H61" s="143" t="e">
        <f aca="false">MIN(#REF!,#REF!,#REF!,#REF!,#REF!)</f>
        <v>#REF!</v>
      </c>
      <c r="I61" s="143"/>
      <c r="J61" s="143" t="e">
        <f aca="false">AVERAGE(#REF!,#REF!,#REF!,#REF!,#REF!)</f>
        <v>#REF!</v>
      </c>
      <c r="K61" s="143" t="e">
        <f aca="false">MIN(#REF!,#REF!,#REF!,#REF!,#REF!)</f>
        <v>#REF!</v>
      </c>
      <c r="L61" s="143"/>
      <c r="M61" s="143" t="e">
        <f aca="false">AVERAGE(#REF!,#REF!,#REF!,#REF!,#REF!)</f>
        <v>#REF!</v>
      </c>
      <c r="N61" s="143" t="e">
        <f aca="false">MIN(#REF!,#REF!,#REF!,#REF!,#REF!)</f>
        <v>#REF!</v>
      </c>
      <c r="O61" s="143"/>
      <c r="P61" s="143" t="e">
        <f aca="false">AVERAGE(#REF!,#REF!,#REF!,#REF!,#REF!)</f>
        <v>#REF!</v>
      </c>
      <c r="Q61" s="143" t="e">
        <f aca="false">MIN(#REF!,#REF!,#REF!,#REF!,#REF!)</f>
        <v>#REF!</v>
      </c>
      <c r="R61" s="143"/>
    </row>
    <row r="62" customFormat="false" ht="12.75" hidden="false" customHeight="false" outlineLevel="0" collapsed="false">
      <c r="A62" s="143" t="e">
        <f aca="false">AVERAGE(#REF!,#REF!,#REF!,#REF!,#REF!)</f>
        <v>#REF!</v>
      </c>
      <c r="B62" s="144" t="e">
        <f aca="false">MIN(#REF!,#REF!,#REF!,#REF!,#REF!)</f>
        <v>#REF!</v>
      </c>
      <c r="D62" s="143" t="e">
        <f aca="false">AVERAGE(#REF!,#REF!,#REF!,#REF!,#REF!)</f>
        <v>#REF!</v>
      </c>
      <c r="E62" s="143" t="e">
        <f aca="false">MIN(#REF!,#REF!,#REF!,#REF!,#REF!)</f>
        <v>#REF!</v>
      </c>
      <c r="F62" s="143"/>
      <c r="G62" s="143" t="e">
        <f aca="false">AVERAGE(#REF!,#REF!,#REF!,#REF!,#REF!)</f>
        <v>#REF!</v>
      </c>
      <c r="H62" s="143" t="e">
        <f aca="false">MIN(#REF!,#REF!,#REF!,#REF!,#REF!)</f>
        <v>#REF!</v>
      </c>
      <c r="I62" s="143"/>
      <c r="J62" s="143" t="e">
        <f aca="false">AVERAGE(#REF!,#REF!,#REF!,#REF!,#REF!)</f>
        <v>#REF!</v>
      </c>
      <c r="K62" s="143" t="e">
        <f aca="false">MIN(#REF!,#REF!,#REF!,#REF!,#REF!)</f>
        <v>#REF!</v>
      </c>
      <c r="L62" s="143"/>
      <c r="M62" s="143" t="e">
        <f aca="false">AVERAGE(#REF!,#REF!,#REF!,#REF!,#REF!)</f>
        <v>#REF!</v>
      </c>
      <c r="N62" s="143" t="e">
        <f aca="false">MIN(#REF!,#REF!,#REF!,#REF!,#REF!)</f>
        <v>#REF!</v>
      </c>
      <c r="O62" s="143"/>
      <c r="P62" s="143" t="e">
        <f aca="false">AVERAGE(#REF!,#REF!,#REF!,#REF!,#REF!)</f>
        <v>#REF!</v>
      </c>
      <c r="Q62" s="143" t="e">
        <f aca="false">MIN(#REF!,#REF!,#REF!,#REF!,#REF!)</f>
        <v>#REF!</v>
      </c>
      <c r="R62" s="143"/>
    </row>
    <row r="63" customFormat="false" ht="12.75" hidden="false" customHeight="false" outlineLevel="0" collapsed="false">
      <c r="A63" s="143" t="e">
        <f aca="false">AVERAGE(#REF!,#REF!,#REF!,#REF!,#REF!)</f>
        <v>#REF!</v>
      </c>
      <c r="B63" s="144" t="e">
        <f aca="false">MIN(#REF!,#REF!,#REF!,#REF!,#REF!)</f>
        <v>#REF!</v>
      </c>
      <c r="D63" s="143" t="e">
        <f aca="false">AVERAGE(#REF!,#REF!,#REF!,#REF!,#REF!)</f>
        <v>#REF!</v>
      </c>
      <c r="E63" s="143" t="e">
        <f aca="false">MIN(#REF!,#REF!,#REF!,#REF!,#REF!)</f>
        <v>#REF!</v>
      </c>
      <c r="F63" s="143"/>
      <c r="G63" s="143" t="e">
        <f aca="false">AVERAGE(#REF!,#REF!,#REF!,#REF!,#REF!)</f>
        <v>#REF!</v>
      </c>
      <c r="H63" s="143" t="e">
        <f aca="false">MIN(#REF!,#REF!,#REF!,#REF!,#REF!)</f>
        <v>#REF!</v>
      </c>
      <c r="I63" s="143"/>
      <c r="J63" s="143" t="e">
        <f aca="false">AVERAGE(#REF!,#REF!,#REF!,#REF!,#REF!)</f>
        <v>#REF!</v>
      </c>
      <c r="K63" s="143" t="e">
        <f aca="false">MIN(#REF!,#REF!,#REF!,#REF!,#REF!)</f>
        <v>#REF!</v>
      </c>
      <c r="L63" s="143"/>
      <c r="M63" s="143" t="e">
        <f aca="false">AVERAGE(#REF!,#REF!,#REF!,#REF!,#REF!)</f>
        <v>#REF!</v>
      </c>
      <c r="N63" s="143" t="e">
        <f aca="false">MIN(#REF!,#REF!,#REF!,#REF!,#REF!)</f>
        <v>#REF!</v>
      </c>
      <c r="O63" s="143"/>
      <c r="P63" s="143" t="e">
        <f aca="false">AVERAGE(#REF!,#REF!,#REF!,#REF!,#REF!)</f>
        <v>#REF!</v>
      </c>
      <c r="Q63" s="143" t="e">
        <f aca="false">MIN(#REF!,#REF!,#REF!,#REF!,#REF!)</f>
        <v>#REF!</v>
      </c>
      <c r="R63" s="143"/>
    </row>
    <row r="64" customFormat="false" ht="12.75" hidden="false" customHeight="false" outlineLevel="0" collapsed="false">
      <c r="A64" s="143" t="e">
        <f aca="false">AVERAGE(#REF!,#REF!,#REF!,#REF!,#REF!)</f>
        <v>#REF!</v>
      </c>
      <c r="B64" s="144" t="e">
        <f aca="false">MIN(#REF!,#REF!,#REF!,#REF!,#REF!)</f>
        <v>#REF!</v>
      </c>
      <c r="D64" s="143" t="e">
        <f aca="false">AVERAGE(#REF!,#REF!,#REF!,#REF!,#REF!)</f>
        <v>#REF!</v>
      </c>
      <c r="E64" s="143" t="e">
        <f aca="false">MIN(#REF!,#REF!,#REF!,#REF!,#REF!)</f>
        <v>#REF!</v>
      </c>
      <c r="F64" s="143"/>
      <c r="G64" s="143" t="e">
        <f aca="false">AVERAGE(#REF!,#REF!,#REF!,#REF!,#REF!)</f>
        <v>#REF!</v>
      </c>
      <c r="H64" s="143" t="e">
        <f aca="false">MIN(#REF!,#REF!,#REF!,#REF!,#REF!)</f>
        <v>#REF!</v>
      </c>
      <c r="I64" s="143"/>
      <c r="J64" s="143" t="e">
        <f aca="false">AVERAGE(#REF!,#REF!,#REF!,#REF!,#REF!)</f>
        <v>#REF!</v>
      </c>
      <c r="K64" s="143" t="e">
        <f aca="false">MIN(#REF!,#REF!,#REF!,#REF!,#REF!)</f>
        <v>#REF!</v>
      </c>
      <c r="L64" s="143"/>
      <c r="M64" s="143" t="e">
        <f aca="false">AVERAGE(#REF!,#REF!,#REF!,#REF!,#REF!)</f>
        <v>#REF!</v>
      </c>
      <c r="N64" s="143" t="e">
        <f aca="false">MIN(#REF!,#REF!,#REF!,#REF!,#REF!)</f>
        <v>#REF!</v>
      </c>
      <c r="O64" s="143"/>
      <c r="P64" s="143" t="e">
        <f aca="false">AVERAGE(#REF!,#REF!,#REF!,#REF!,#REF!)</f>
        <v>#REF!</v>
      </c>
      <c r="Q64" s="143" t="e">
        <f aca="false">MIN(#REF!,#REF!,#REF!,#REF!,#REF!)</f>
        <v>#REF!</v>
      </c>
      <c r="R64" s="143"/>
    </row>
    <row r="65" customFormat="false" ht="12.75" hidden="false" customHeight="false" outlineLevel="0" collapsed="false">
      <c r="A65" s="143" t="e">
        <f aca="false">AVERAGE(#REF!,#REF!,#REF!,#REF!,#REF!)</f>
        <v>#REF!</v>
      </c>
      <c r="B65" s="144" t="e">
        <f aca="false">MIN(#REF!,#REF!,#REF!,#REF!,#REF!)</f>
        <v>#REF!</v>
      </c>
      <c r="D65" s="143" t="e">
        <f aca="false">AVERAGE(#REF!,#REF!,#REF!,#REF!,#REF!)</f>
        <v>#REF!</v>
      </c>
      <c r="E65" s="143" t="e">
        <f aca="false">MIN(#REF!,#REF!,#REF!,#REF!,#REF!)</f>
        <v>#REF!</v>
      </c>
      <c r="F65" s="143"/>
      <c r="G65" s="143" t="e">
        <f aca="false">AVERAGE(#REF!,#REF!,#REF!,#REF!,#REF!)</f>
        <v>#REF!</v>
      </c>
      <c r="H65" s="143" t="e">
        <f aca="false">MIN(#REF!,#REF!,#REF!,#REF!,#REF!)</f>
        <v>#REF!</v>
      </c>
      <c r="I65" s="143"/>
      <c r="J65" s="143" t="e">
        <f aca="false">AVERAGE(#REF!,#REF!,#REF!,#REF!,#REF!)</f>
        <v>#REF!</v>
      </c>
      <c r="K65" s="143" t="e">
        <f aca="false">MIN(#REF!,#REF!,#REF!,#REF!,#REF!)</f>
        <v>#REF!</v>
      </c>
      <c r="L65" s="143"/>
      <c r="M65" s="143" t="e">
        <f aca="false">AVERAGE(#REF!,#REF!,#REF!,#REF!,#REF!)</f>
        <v>#REF!</v>
      </c>
      <c r="N65" s="143" t="e">
        <f aca="false">MIN(#REF!,#REF!,#REF!,#REF!,#REF!)</f>
        <v>#REF!</v>
      </c>
      <c r="O65" s="143"/>
      <c r="P65" s="143" t="e">
        <f aca="false">AVERAGE(#REF!,#REF!,#REF!,#REF!,#REF!)</f>
        <v>#REF!</v>
      </c>
      <c r="Q65" s="143" t="e">
        <f aca="false">MIN(#REF!,#REF!,#REF!,#REF!,#REF!)</f>
        <v>#REF!</v>
      </c>
      <c r="R65" s="143"/>
    </row>
    <row r="66" customFormat="false" ht="12.75" hidden="false" customHeight="false" outlineLevel="0" collapsed="false">
      <c r="A66" s="143" t="e">
        <f aca="false">AVERAGE(#REF!,#REF!,#REF!,#REF!,#REF!)</f>
        <v>#REF!</v>
      </c>
      <c r="B66" s="144" t="e">
        <f aca="false">MIN(#REF!,#REF!,#REF!,#REF!,#REF!)</f>
        <v>#REF!</v>
      </c>
      <c r="D66" s="143" t="e">
        <f aca="false">AVERAGE(#REF!,#REF!,#REF!,#REF!,#REF!)</f>
        <v>#REF!</v>
      </c>
      <c r="E66" s="143" t="e">
        <f aca="false">MIN(#REF!,#REF!,#REF!,#REF!,#REF!)</f>
        <v>#REF!</v>
      </c>
      <c r="F66" s="143"/>
      <c r="G66" s="143" t="e">
        <f aca="false">AVERAGE(#REF!,#REF!,#REF!,#REF!,#REF!)</f>
        <v>#REF!</v>
      </c>
      <c r="H66" s="143" t="e">
        <f aca="false">MIN(#REF!,#REF!,#REF!,#REF!,#REF!)</f>
        <v>#REF!</v>
      </c>
      <c r="I66" s="143"/>
      <c r="J66" s="143" t="e">
        <f aca="false">AVERAGE(#REF!,#REF!,#REF!,#REF!,#REF!)</f>
        <v>#REF!</v>
      </c>
      <c r="K66" s="143" t="e">
        <f aca="false">MIN(#REF!,#REF!,#REF!,#REF!,#REF!)</f>
        <v>#REF!</v>
      </c>
      <c r="L66" s="143"/>
      <c r="M66" s="143" t="e">
        <f aca="false">AVERAGE(#REF!,#REF!,#REF!,#REF!,#REF!)</f>
        <v>#REF!</v>
      </c>
      <c r="N66" s="143" t="e">
        <f aca="false">MIN(#REF!,#REF!,#REF!,#REF!,#REF!)</f>
        <v>#REF!</v>
      </c>
      <c r="O66" s="143"/>
      <c r="P66" s="143" t="e">
        <f aca="false">AVERAGE(#REF!,#REF!,#REF!,#REF!,#REF!)</f>
        <v>#REF!</v>
      </c>
      <c r="Q66" s="143" t="e">
        <f aca="false">MIN(#REF!,#REF!,#REF!,#REF!,#REF!)</f>
        <v>#REF!</v>
      </c>
      <c r="R66" s="143"/>
    </row>
    <row r="67" customFormat="false" ht="12.75" hidden="false" customHeight="false" outlineLevel="0" collapsed="false">
      <c r="A67" s="143" t="e">
        <f aca="false">AVERAGE(#REF!,#REF!,#REF!,#REF!,#REF!)</f>
        <v>#REF!</v>
      </c>
      <c r="B67" s="144" t="e">
        <f aca="false">MIN(#REF!,#REF!,#REF!,#REF!,#REF!)</f>
        <v>#REF!</v>
      </c>
      <c r="D67" s="143" t="e">
        <f aca="false">AVERAGE(#REF!,#REF!,#REF!,#REF!,#REF!)</f>
        <v>#REF!</v>
      </c>
      <c r="E67" s="143" t="e">
        <f aca="false">MIN(#REF!,#REF!,#REF!,#REF!,#REF!)</f>
        <v>#REF!</v>
      </c>
      <c r="F67" s="143"/>
      <c r="G67" s="143" t="e">
        <f aca="false">AVERAGE(#REF!,#REF!,#REF!,#REF!,#REF!)</f>
        <v>#REF!</v>
      </c>
      <c r="H67" s="143" t="e">
        <f aca="false">MIN(#REF!,#REF!,#REF!,#REF!,#REF!)</f>
        <v>#REF!</v>
      </c>
      <c r="I67" s="143"/>
      <c r="J67" s="143" t="e">
        <f aca="false">AVERAGE(#REF!,#REF!,#REF!,#REF!,#REF!)</f>
        <v>#REF!</v>
      </c>
      <c r="K67" s="143" t="e">
        <f aca="false">MIN(#REF!,#REF!,#REF!,#REF!,#REF!)</f>
        <v>#REF!</v>
      </c>
      <c r="L67" s="143"/>
      <c r="M67" s="143" t="e">
        <f aca="false">AVERAGE(#REF!,#REF!,#REF!,#REF!,#REF!)</f>
        <v>#REF!</v>
      </c>
      <c r="N67" s="143" t="e">
        <f aca="false">MIN(#REF!,#REF!,#REF!,#REF!,#REF!)</f>
        <v>#REF!</v>
      </c>
      <c r="O67" s="143"/>
      <c r="P67" s="143" t="e">
        <f aca="false">AVERAGE(#REF!,#REF!,#REF!,#REF!,#REF!)</f>
        <v>#REF!</v>
      </c>
      <c r="Q67" s="143" t="e">
        <f aca="false">MIN(#REF!,#REF!,#REF!,#REF!,#REF!)</f>
        <v>#REF!</v>
      </c>
      <c r="R67" s="143"/>
    </row>
    <row r="68" customFormat="false" ht="12.75" hidden="false" customHeight="false" outlineLevel="0" collapsed="false">
      <c r="A68" s="143" t="e">
        <f aca="false">AVERAGE(#REF!,#REF!,#REF!,#REF!,#REF!)</f>
        <v>#REF!</v>
      </c>
      <c r="B68" s="144" t="e">
        <f aca="false">MIN(#REF!,#REF!,#REF!,#REF!,#REF!)</f>
        <v>#REF!</v>
      </c>
      <c r="D68" s="143" t="e">
        <f aca="false">AVERAGE(#REF!,#REF!,#REF!,#REF!,#REF!)</f>
        <v>#REF!</v>
      </c>
      <c r="E68" s="143" t="e">
        <f aca="false">MIN(#REF!,#REF!,#REF!,#REF!,#REF!)</f>
        <v>#REF!</v>
      </c>
      <c r="F68" s="143"/>
      <c r="G68" s="143" t="e">
        <f aca="false">AVERAGE(#REF!,#REF!,#REF!,#REF!,#REF!)</f>
        <v>#REF!</v>
      </c>
      <c r="H68" s="143" t="e">
        <f aca="false">MIN(#REF!,#REF!,#REF!,#REF!,#REF!)</f>
        <v>#REF!</v>
      </c>
      <c r="I68" s="143"/>
      <c r="J68" s="143" t="e">
        <f aca="false">AVERAGE(#REF!,#REF!,#REF!,#REF!,#REF!)</f>
        <v>#REF!</v>
      </c>
      <c r="K68" s="143" t="e">
        <f aca="false">MIN(#REF!,#REF!,#REF!,#REF!,#REF!)</f>
        <v>#REF!</v>
      </c>
      <c r="L68" s="143"/>
      <c r="M68" s="143" t="e">
        <f aca="false">AVERAGE(#REF!,#REF!,#REF!,#REF!,#REF!)</f>
        <v>#REF!</v>
      </c>
      <c r="N68" s="143" t="e">
        <f aca="false">MIN(#REF!,#REF!,#REF!,#REF!,#REF!)</f>
        <v>#REF!</v>
      </c>
      <c r="O68" s="143"/>
      <c r="P68" s="143" t="e">
        <f aca="false">AVERAGE(#REF!,#REF!,#REF!,#REF!,#REF!)</f>
        <v>#REF!</v>
      </c>
      <c r="Q68" s="143" t="e">
        <f aca="false">MIN(#REF!,#REF!,#REF!,#REF!,#REF!)</f>
        <v>#REF!</v>
      </c>
      <c r="R68" s="143"/>
    </row>
    <row r="69" customFormat="false" ht="12.75" hidden="false" customHeight="false" outlineLevel="0" collapsed="false">
      <c r="A69" s="143" t="e">
        <f aca="false">AVERAGE(#REF!,#REF!,#REF!,#REF!,#REF!)</f>
        <v>#REF!</v>
      </c>
      <c r="B69" s="144" t="e">
        <f aca="false">MIN(#REF!,#REF!,#REF!,#REF!,#REF!)</f>
        <v>#REF!</v>
      </c>
      <c r="D69" s="143" t="e">
        <f aca="false">AVERAGE(#REF!,#REF!,#REF!,#REF!,#REF!)</f>
        <v>#REF!</v>
      </c>
      <c r="E69" s="143" t="e">
        <f aca="false">MIN(#REF!,#REF!,#REF!,#REF!,#REF!)</f>
        <v>#REF!</v>
      </c>
      <c r="F69" s="143"/>
      <c r="G69" s="143" t="e">
        <f aca="false">AVERAGE(#REF!,#REF!,#REF!,#REF!,#REF!)</f>
        <v>#REF!</v>
      </c>
      <c r="H69" s="143" t="e">
        <f aca="false">MIN(#REF!,#REF!,#REF!,#REF!,#REF!)</f>
        <v>#REF!</v>
      </c>
      <c r="I69" s="143"/>
      <c r="J69" s="143" t="e">
        <f aca="false">AVERAGE(#REF!,#REF!,#REF!,#REF!,#REF!)</f>
        <v>#REF!</v>
      </c>
      <c r="K69" s="143" t="e">
        <f aca="false">MIN(#REF!,#REF!,#REF!,#REF!,#REF!)</f>
        <v>#REF!</v>
      </c>
      <c r="L69" s="143"/>
      <c r="M69" s="143" t="e">
        <f aca="false">AVERAGE(#REF!,#REF!,#REF!,#REF!,#REF!)</f>
        <v>#REF!</v>
      </c>
      <c r="N69" s="143" t="e">
        <f aca="false">MIN(#REF!,#REF!,#REF!,#REF!,#REF!)</f>
        <v>#REF!</v>
      </c>
      <c r="O69" s="143"/>
      <c r="P69" s="143" t="e">
        <f aca="false">AVERAGE(#REF!,#REF!,#REF!,#REF!,#REF!)</f>
        <v>#REF!</v>
      </c>
      <c r="Q69" s="143" t="e">
        <f aca="false">MIN(#REF!,#REF!,#REF!,#REF!,#REF!)</f>
        <v>#REF!</v>
      </c>
      <c r="R69" s="143"/>
    </row>
    <row r="70" customFormat="false" ht="12.75" hidden="false" customHeight="false" outlineLevel="0" collapsed="false">
      <c r="A70" s="143" t="e">
        <f aca="false">AVERAGE(#REF!,#REF!,#REF!,#REF!,#REF!)</f>
        <v>#REF!</v>
      </c>
      <c r="B70" s="144" t="e">
        <f aca="false">MIN(#REF!,#REF!,#REF!,#REF!,#REF!)</f>
        <v>#REF!</v>
      </c>
      <c r="D70" s="143" t="e">
        <f aca="false">AVERAGE(#REF!,#REF!,#REF!,#REF!,#REF!)</f>
        <v>#REF!</v>
      </c>
      <c r="E70" s="143" t="e">
        <f aca="false">MIN(#REF!,#REF!,#REF!,#REF!,#REF!)</f>
        <v>#REF!</v>
      </c>
      <c r="F70" s="143"/>
      <c r="G70" s="143" t="e">
        <f aca="false">AVERAGE(#REF!,#REF!,#REF!,#REF!,#REF!)</f>
        <v>#REF!</v>
      </c>
      <c r="H70" s="143" t="e">
        <f aca="false">MIN(#REF!,#REF!,#REF!,#REF!,#REF!)</f>
        <v>#REF!</v>
      </c>
      <c r="I70" s="143"/>
      <c r="J70" s="143" t="e">
        <f aca="false">AVERAGE(#REF!,#REF!,#REF!,#REF!,#REF!)</f>
        <v>#REF!</v>
      </c>
      <c r="K70" s="143" t="e">
        <f aca="false">MIN(#REF!,#REF!,#REF!,#REF!,#REF!)</f>
        <v>#REF!</v>
      </c>
      <c r="L70" s="143"/>
      <c r="M70" s="143" t="e">
        <f aca="false">AVERAGE(#REF!,#REF!,#REF!,#REF!,#REF!)</f>
        <v>#REF!</v>
      </c>
      <c r="N70" s="143" t="e">
        <f aca="false">MIN(#REF!,#REF!,#REF!,#REF!,#REF!)</f>
        <v>#REF!</v>
      </c>
      <c r="O70" s="143"/>
      <c r="P70" s="143" t="e">
        <f aca="false">AVERAGE(#REF!,#REF!,#REF!,#REF!,#REF!)</f>
        <v>#REF!</v>
      </c>
      <c r="Q70" s="143" t="e">
        <f aca="false">MIN(#REF!,#REF!,#REF!,#REF!,#REF!)</f>
        <v>#REF!</v>
      </c>
      <c r="R70" s="143"/>
    </row>
    <row r="71" customFormat="false" ht="12.75" hidden="false" customHeight="false" outlineLevel="0" collapsed="false">
      <c r="A71" s="143" t="e">
        <f aca="false">AVERAGE(#REF!,#REF!,#REF!,#REF!,#REF!)</f>
        <v>#REF!</v>
      </c>
      <c r="B71" s="144" t="e">
        <f aca="false">MIN(#REF!,#REF!,#REF!,#REF!,#REF!)</f>
        <v>#REF!</v>
      </c>
      <c r="D71" s="143" t="e">
        <f aca="false">AVERAGE(#REF!,#REF!,#REF!,#REF!,#REF!)</f>
        <v>#REF!</v>
      </c>
      <c r="E71" s="143" t="e">
        <f aca="false">MIN(#REF!,#REF!,#REF!,#REF!,#REF!)</f>
        <v>#REF!</v>
      </c>
      <c r="F71" s="143"/>
      <c r="G71" s="143" t="e">
        <f aca="false">AVERAGE(#REF!,#REF!,#REF!,#REF!,#REF!)</f>
        <v>#REF!</v>
      </c>
      <c r="H71" s="143" t="e">
        <f aca="false">MIN(#REF!,#REF!,#REF!,#REF!,#REF!)</f>
        <v>#REF!</v>
      </c>
      <c r="I71" s="143"/>
      <c r="J71" s="143" t="e">
        <f aca="false">AVERAGE(#REF!,#REF!,#REF!,#REF!,#REF!)</f>
        <v>#REF!</v>
      </c>
      <c r="K71" s="143" t="e">
        <f aca="false">MIN(#REF!,#REF!,#REF!,#REF!,#REF!)</f>
        <v>#REF!</v>
      </c>
      <c r="L71" s="143"/>
      <c r="M71" s="143" t="e">
        <f aca="false">AVERAGE(#REF!,#REF!,#REF!,#REF!,#REF!)</f>
        <v>#REF!</v>
      </c>
      <c r="N71" s="143" t="e">
        <f aca="false">MIN(#REF!,#REF!,#REF!,#REF!,#REF!)</f>
        <v>#REF!</v>
      </c>
      <c r="O71" s="143"/>
      <c r="P71" s="143" t="e">
        <f aca="false">AVERAGE(#REF!,#REF!,#REF!,#REF!,#REF!)</f>
        <v>#REF!</v>
      </c>
      <c r="Q71" s="143" t="e">
        <f aca="false">MIN(#REF!,#REF!,#REF!,#REF!,#REF!)</f>
        <v>#REF!</v>
      </c>
      <c r="R71" s="143"/>
    </row>
    <row r="72" customFormat="false" ht="12.75" hidden="false" customHeight="false" outlineLevel="0" collapsed="false">
      <c r="A72" s="143" t="e">
        <f aca="false">AVERAGE(#REF!,#REF!,#REF!,#REF!,#REF!)</f>
        <v>#REF!</v>
      </c>
      <c r="B72" s="144" t="e">
        <f aca="false">MIN(#REF!,#REF!,#REF!,#REF!,#REF!)</f>
        <v>#REF!</v>
      </c>
      <c r="D72" s="143" t="e">
        <f aca="false">AVERAGE(#REF!,#REF!,#REF!,#REF!,#REF!)</f>
        <v>#REF!</v>
      </c>
      <c r="E72" s="143" t="e">
        <f aca="false">MIN(#REF!,#REF!,#REF!,#REF!,#REF!)</f>
        <v>#REF!</v>
      </c>
      <c r="F72" s="143"/>
      <c r="G72" s="143" t="e">
        <f aca="false">AVERAGE(#REF!,#REF!,#REF!,#REF!,#REF!)</f>
        <v>#REF!</v>
      </c>
      <c r="H72" s="143" t="e">
        <f aca="false">MIN(#REF!,#REF!,#REF!,#REF!,#REF!)</f>
        <v>#REF!</v>
      </c>
      <c r="I72" s="143"/>
      <c r="J72" s="143" t="e">
        <f aca="false">AVERAGE(#REF!,#REF!,#REF!,#REF!,#REF!)</f>
        <v>#REF!</v>
      </c>
      <c r="K72" s="143" t="e">
        <f aca="false">MIN(#REF!,#REF!,#REF!,#REF!,#REF!)</f>
        <v>#REF!</v>
      </c>
      <c r="L72" s="143"/>
      <c r="M72" s="143" t="e">
        <f aca="false">AVERAGE(#REF!,#REF!,#REF!,#REF!,#REF!)</f>
        <v>#REF!</v>
      </c>
      <c r="N72" s="143" t="e">
        <f aca="false">MIN(#REF!,#REF!,#REF!,#REF!,#REF!)</f>
        <v>#REF!</v>
      </c>
      <c r="O72" s="143"/>
      <c r="P72" s="143" t="e">
        <f aca="false">AVERAGE(#REF!,#REF!,#REF!,#REF!,#REF!)</f>
        <v>#REF!</v>
      </c>
      <c r="Q72" s="143" t="e">
        <f aca="false">MIN(#REF!,#REF!,#REF!,#REF!,#REF!)</f>
        <v>#REF!</v>
      </c>
      <c r="R72" s="143"/>
    </row>
    <row r="73" customFormat="false" ht="12.75" hidden="false" customHeight="false" outlineLevel="0" collapsed="false">
      <c r="A73" s="143" t="e">
        <f aca="false">AVERAGE(#REF!,#REF!,#REF!,#REF!,#REF!)</f>
        <v>#REF!</v>
      </c>
      <c r="B73" s="144" t="e">
        <f aca="false">MIN(#REF!,#REF!,#REF!,#REF!,#REF!)</f>
        <v>#REF!</v>
      </c>
      <c r="D73" s="143" t="e">
        <f aca="false">AVERAGE(#REF!,#REF!,#REF!,#REF!,#REF!)</f>
        <v>#REF!</v>
      </c>
      <c r="E73" s="143" t="e">
        <f aca="false">MIN(#REF!,#REF!,#REF!,#REF!,#REF!)</f>
        <v>#REF!</v>
      </c>
      <c r="F73" s="143"/>
      <c r="G73" s="143" t="e">
        <f aca="false">AVERAGE(#REF!,#REF!,#REF!,#REF!,#REF!)</f>
        <v>#REF!</v>
      </c>
      <c r="H73" s="143" t="e">
        <f aca="false">MIN(#REF!,#REF!,#REF!,#REF!,#REF!)</f>
        <v>#REF!</v>
      </c>
      <c r="I73" s="143"/>
      <c r="J73" s="143" t="e">
        <f aca="false">AVERAGE(#REF!,#REF!,#REF!,#REF!,#REF!)</f>
        <v>#REF!</v>
      </c>
      <c r="K73" s="143" t="e">
        <f aca="false">MIN(#REF!,#REF!,#REF!,#REF!,#REF!)</f>
        <v>#REF!</v>
      </c>
      <c r="L73" s="143"/>
      <c r="M73" s="143" t="e">
        <f aca="false">AVERAGE(#REF!,#REF!,#REF!,#REF!,#REF!)</f>
        <v>#REF!</v>
      </c>
      <c r="N73" s="143" t="e">
        <f aca="false">MIN(#REF!,#REF!,#REF!,#REF!,#REF!)</f>
        <v>#REF!</v>
      </c>
      <c r="O73" s="143"/>
      <c r="P73" s="143" t="e">
        <f aca="false">AVERAGE(#REF!,#REF!,#REF!,#REF!,#REF!)</f>
        <v>#REF!</v>
      </c>
      <c r="Q73" s="143" t="e">
        <f aca="false">MIN(#REF!,#REF!,#REF!,#REF!,#REF!)</f>
        <v>#REF!</v>
      </c>
      <c r="R73" s="143"/>
    </row>
    <row r="74" customFormat="false" ht="12.75" hidden="false" customHeight="false" outlineLevel="0" collapsed="false">
      <c r="A74" s="143" t="e">
        <f aca="false">AVERAGE(#REF!,#REF!,#REF!,#REF!,#REF!)</f>
        <v>#REF!</v>
      </c>
      <c r="B74" s="144" t="e">
        <f aca="false">MIN(#REF!,#REF!,#REF!,#REF!,#REF!)</f>
        <v>#REF!</v>
      </c>
      <c r="D74" s="143" t="e">
        <f aca="false">AVERAGE(#REF!,#REF!,#REF!,#REF!,#REF!)</f>
        <v>#REF!</v>
      </c>
      <c r="E74" s="143" t="e">
        <f aca="false">MIN(#REF!,#REF!,#REF!,#REF!,#REF!)</f>
        <v>#REF!</v>
      </c>
      <c r="F74" s="143"/>
      <c r="G74" s="143" t="e">
        <f aca="false">AVERAGE(#REF!,#REF!,#REF!,#REF!,#REF!)</f>
        <v>#REF!</v>
      </c>
      <c r="H74" s="143" t="e">
        <f aca="false">MIN(#REF!,#REF!,#REF!,#REF!,#REF!)</f>
        <v>#REF!</v>
      </c>
      <c r="I74" s="143"/>
      <c r="J74" s="143" t="e">
        <f aca="false">AVERAGE(#REF!,#REF!,#REF!,#REF!,#REF!)</f>
        <v>#REF!</v>
      </c>
      <c r="K74" s="143" t="e">
        <f aca="false">MIN(#REF!,#REF!,#REF!,#REF!,#REF!)</f>
        <v>#REF!</v>
      </c>
      <c r="L74" s="143"/>
      <c r="M74" s="143" t="e">
        <f aca="false">AVERAGE(#REF!,#REF!,#REF!,#REF!,#REF!)</f>
        <v>#REF!</v>
      </c>
      <c r="N74" s="143" t="e">
        <f aca="false">MIN(#REF!,#REF!,#REF!,#REF!,#REF!)</f>
        <v>#REF!</v>
      </c>
      <c r="O74" s="143"/>
      <c r="P74" s="143" t="e">
        <f aca="false">AVERAGE(#REF!,#REF!,#REF!,#REF!,#REF!)</f>
        <v>#REF!</v>
      </c>
      <c r="Q74" s="143" t="e">
        <f aca="false">MIN(#REF!,#REF!,#REF!,#REF!,#REF!)</f>
        <v>#REF!</v>
      </c>
      <c r="R74" s="143"/>
    </row>
    <row r="75" customFormat="false" ht="12.75" hidden="false" customHeight="false" outlineLevel="0" collapsed="false">
      <c r="A75" s="143" t="e">
        <f aca="false">AVERAGE(#REF!,#REF!,#REF!,#REF!,#REF!)</f>
        <v>#REF!</v>
      </c>
      <c r="B75" s="144" t="e">
        <f aca="false">MIN(#REF!,#REF!,#REF!,#REF!,#REF!)</f>
        <v>#REF!</v>
      </c>
      <c r="D75" s="143" t="e">
        <f aca="false">AVERAGE(#REF!,#REF!,#REF!,#REF!,#REF!)</f>
        <v>#REF!</v>
      </c>
      <c r="E75" s="143" t="e">
        <f aca="false">MIN(#REF!,#REF!,#REF!,#REF!,#REF!)</f>
        <v>#REF!</v>
      </c>
      <c r="F75" s="143"/>
      <c r="G75" s="143" t="e">
        <f aca="false">AVERAGE(#REF!,#REF!,#REF!,#REF!,#REF!)</f>
        <v>#REF!</v>
      </c>
      <c r="H75" s="143" t="e">
        <f aca="false">MIN(#REF!,#REF!,#REF!,#REF!,#REF!)</f>
        <v>#REF!</v>
      </c>
      <c r="I75" s="143"/>
      <c r="J75" s="143" t="e">
        <f aca="false">AVERAGE(#REF!,#REF!,#REF!,#REF!,#REF!)</f>
        <v>#REF!</v>
      </c>
      <c r="K75" s="143" t="e">
        <f aca="false">MIN(#REF!,#REF!,#REF!,#REF!,#REF!)</f>
        <v>#REF!</v>
      </c>
      <c r="L75" s="143"/>
      <c r="M75" s="143" t="e">
        <f aca="false">AVERAGE(#REF!,#REF!,#REF!,#REF!,#REF!)</f>
        <v>#REF!</v>
      </c>
      <c r="N75" s="143" t="e">
        <f aca="false">MIN(#REF!,#REF!,#REF!,#REF!,#REF!)</f>
        <v>#REF!</v>
      </c>
      <c r="O75" s="143"/>
      <c r="P75" s="143" t="e">
        <f aca="false">AVERAGE(#REF!,#REF!,#REF!,#REF!,#REF!)</f>
        <v>#REF!</v>
      </c>
      <c r="Q75" s="143" t="e">
        <f aca="false">MIN(#REF!,#REF!,#REF!,#REF!,#REF!)</f>
        <v>#REF!</v>
      </c>
      <c r="R75" s="143"/>
    </row>
    <row r="76" customFormat="false" ht="12.75" hidden="false" customHeight="false" outlineLevel="0" collapsed="false">
      <c r="A76" s="143" t="e">
        <f aca="false">AVERAGE(#REF!,#REF!,#REF!,#REF!,#REF!)</f>
        <v>#REF!</v>
      </c>
      <c r="B76" s="144" t="e">
        <f aca="false">MIN(#REF!,#REF!,#REF!,#REF!,#REF!)</f>
        <v>#REF!</v>
      </c>
      <c r="D76" s="143" t="e">
        <f aca="false">AVERAGE(#REF!,#REF!,#REF!,#REF!,#REF!)</f>
        <v>#REF!</v>
      </c>
      <c r="E76" s="143" t="e">
        <f aca="false">MIN(#REF!,#REF!,#REF!,#REF!,#REF!)</f>
        <v>#REF!</v>
      </c>
      <c r="F76" s="143"/>
      <c r="G76" s="143" t="e">
        <f aca="false">AVERAGE(#REF!,#REF!,#REF!,#REF!,#REF!)</f>
        <v>#REF!</v>
      </c>
      <c r="H76" s="143" t="e">
        <f aca="false">MIN(#REF!,#REF!,#REF!,#REF!,#REF!)</f>
        <v>#REF!</v>
      </c>
      <c r="I76" s="143"/>
      <c r="J76" s="143" t="e">
        <f aca="false">AVERAGE(#REF!,#REF!,#REF!,#REF!,#REF!)</f>
        <v>#REF!</v>
      </c>
      <c r="K76" s="143" t="e">
        <f aca="false">MIN(#REF!,#REF!,#REF!,#REF!,#REF!)</f>
        <v>#REF!</v>
      </c>
      <c r="L76" s="143"/>
      <c r="M76" s="143" t="e">
        <f aca="false">AVERAGE(#REF!,#REF!,#REF!,#REF!,#REF!)</f>
        <v>#REF!</v>
      </c>
      <c r="N76" s="143" t="e">
        <f aca="false">MIN(#REF!,#REF!,#REF!,#REF!,#REF!)</f>
        <v>#REF!</v>
      </c>
      <c r="O76" s="143"/>
      <c r="P76" s="143" t="e">
        <f aca="false">AVERAGE(#REF!,#REF!,#REF!,#REF!,#REF!)</f>
        <v>#REF!</v>
      </c>
      <c r="Q76" s="143" t="e">
        <f aca="false">MIN(#REF!,#REF!,#REF!,#REF!,#REF!)</f>
        <v>#REF!</v>
      </c>
      <c r="R76" s="143"/>
    </row>
    <row r="77" customFormat="false" ht="12.75" hidden="false" customHeight="false" outlineLevel="0" collapsed="false">
      <c r="A77" s="143" t="e">
        <f aca="false">AVERAGE(#REF!,#REF!,#REF!,#REF!,#REF!)</f>
        <v>#REF!</v>
      </c>
      <c r="B77" s="144" t="e">
        <f aca="false">MIN(#REF!,#REF!,#REF!,#REF!,#REF!)</f>
        <v>#REF!</v>
      </c>
      <c r="D77" s="143" t="e">
        <f aca="false">AVERAGE(#REF!,#REF!,#REF!,#REF!,#REF!)</f>
        <v>#REF!</v>
      </c>
      <c r="E77" s="143" t="e">
        <f aca="false">MIN(#REF!,#REF!,#REF!,#REF!,#REF!)</f>
        <v>#REF!</v>
      </c>
      <c r="F77" s="143"/>
      <c r="G77" s="143" t="e">
        <f aca="false">AVERAGE(#REF!,#REF!,#REF!,#REF!,#REF!)</f>
        <v>#REF!</v>
      </c>
      <c r="H77" s="143" t="e">
        <f aca="false">MIN(#REF!,#REF!,#REF!,#REF!,#REF!)</f>
        <v>#REF!</v>
      </c>
      <c r="I77" s="143"/>
      <c r="J77" s="143" t="e">
        <f aca="false">AVERAGE(#REF!,#REF!,#REF!,#REF!,#REF!)</f>
        <v>#REF!</v>
      </c>
      <c r="K77" s="143" t="e">
        <f aca="false">MIN(#REF!,#REF!,#REF!,#REF!,#REF!)</f>
        <v>#REF!</v>
      </c>
      <c r="L77" s="143"/>
      <c r="M77" s="143" t="e">
        <f aca="false">AVERAGE(#REF!,#REF!,#REF!,#REF!,#REF!)</f>
        <v>#REF!</v>
      </c>
      <c r="N77" s="143" t="e">
        <f aca="false">MIN(#REF!,#REF!,#REF!,#REF!,#REF!)</f>
        <v>#REF!</v>
      </c>
      <c r="O77" s="143"/>
      <c r="P77" s="143" t="e">
        <f aca="false">AVERAGE(#REF!,#REF!,#REF!,#REF!,#REF!)</f>
        <v>#REF!</v>
      </c>
      <c r="Q77" s="143" t="e">
        <f aca="false">MIN(#REF!,#REF!,#REF!,#REF!,#REF!)</f>
        <v>#REF!</v>
      </c>
      <c r="R77" s="143"/>
    </row>
    <row r="78" customFormat="false" ht="12.75" hidden="false" customHeight="false" outlineLevel="0" collapsed="false">
      <c r="A78" s="143" t="e">
        <f aca="false">AVERAGE(#REF!,#REF!,#REF!,#REF!,#REF!)</f>
        <v>#REF!</v>
      </c>
      <c r="B78" s="144" t="e">
        <f aca="false">MIN(#REF!,#REF!,#REF!,#REF!,#REF!)</f>
        <v>#REF!</v>
      </c>
      <c r="D78" s="143" t="e">
        <f aca="false">AVERAGE(#REF!,#REF!,#REF!,#REF!,#REF!)</f>
        <v>#REF!</v>
      </c>
      <c r="E78" s="143" t="e">
        <f aca="false">MIN(#REF!,#REF!,#REF!,#REF!,#REF!)</f>
        <v>#REF!</v>
      </c>
      <c r="F78" s="143"/>
      <c r="G78" s="143" t="e">
        <f aca="false">AVERAGE(#REF!,#REF!,#REF!,#REF!,#REF!)</f>
        <v>#REF!</v>
      </c>
      <c r="H78" s="143" t="e">
        <f aca="false">MIN(#REF!,#REF!,#REF!,#REF!,#REF!)</f>
        <v>#REF!</v>
      </c>
      <c r="I78" s="143"/>
      <c r="J78" s="143" t="e">
        <f aca="false">AVERAGE(#REF!,#REF!,#REF!,#REF!,#REF!)</f>
        <v>#REF!</v>
      </c>
      <c r="K78" s="143" t="e">
        <f aca="false">MIN(#REF!,#REF!,#REF!,#REF!,#REF!)</f>
        <v>#REF!</v>
      </c>
      <c r="L78" s="143"/>
      <c r="M78" s="143" t="e">
        <f aca="false">AVERAGE(#REF!,#REF!,#REF!,#REF!,#REF!)</f>
        <v>#REF!</v>
      </c>
      <c r="N78" s="143" t="e">
        <f aca="false">MIN(#REF!,#REF!,#REF!,#REF!,#REF!)</f>
        <v>#REF!</v>
      </c>
      <c r="O78" s="143"/>
      <c r="P78" s="143" t="e">
        <f aca="false">AVERAGE(#REF!,#REF!,#REF!,#REF!,#REF!)</f>
        <v>#REF!</v>
      </c>
      <c r="Q78" s="143" t="e">
        <f aca="false">MIN(#REF!,#REF!,#REF!,#REF!,#REF!)</f>
        <v>#REF!</v>
      </c>
      <c r="R78" s="143"/>
    </row>
    <row r="79" customFormat="false" ht="12.75" hidden="false" customHeight="false" outlineLevel="0" collapsed="false">
      <c r="A79" s="143" t="e">
        <f aca="false">AVERAGE(#REF!,#REF!,#REF!,#REF!,#REF!)</f>
        <v>#REF!</v>
      </c>
      <c r="B79" s="144" t="e">
        <f aca="false">MIN(#REF!,#REF!,#REF!,#REF!,#REF!)</f>
        <v>#REF!</v>
      </c>
      <c r="D79" s="143" t="e">
        <f aca="false">AVERAGE(#REF!,#REF!,#REF!,#REF!,#REF!)</f>
        <v>#REF!</v>
      </c>
      <c r="E79" s="143" t="e">
        <f aca="false">MIN(#REF!,#REF!,#REF!,#REF!,#REF!)</f>
        <v>#REF!</v>
      </c>
      <c r="F79" s="143"/>
      <c r="G79" s="143" t="e">
        <f aca="false">AVERAGE(#REF!,#REF!,#REF!,#REF!,#REF!)</f>
        <v>#REF!</v>
      </c>
      <c r="H79" s="143" t="e">
        <f aca="false">MIN(#REF!,#REF!,#REF!,#REF!,#REF!)</f>
        <v>#REF!</v>
      </c>
      <c r="I79" s="143"/>
      <c r="J79" s="143" t="e">
        <f aca="false">AVERAGE(#REF!,#REF!,#REF!,#REF!,#REF!)</f>
        <v>#REF!</v>
      </c>
      <c r="K79" s="143" t="e">
        <f aca="false">MIN(#REF!,#REF!,#REF!,#REF!,#REF!)</f>
        <v>#REF!</v>
      </c>
      <c r="L79" s="143"/>
      <c r="M79" s="143" t="e">
        <f aca="false">AVERAGE(#REF!,#REF!,#REF!,#REF!,#REF!)</f>
        <v>#REF!</v>
      </c>
      <c r="N79" s="143" t="e">
        <f aca="false">MIN(#REF!,#REF!,#REF!,#REF!,#REF!)</f>
        <v>#REF!</v>
      </c>
      <c r="O79" s="143"/>
      <c r="P79" s="143" t="e">
        <f aca="false">AVERAGE(#REF!,#REF!,#REF!,#REF!,#REF!)</f>
        <v>#REF!</v>
      </c>
      <c r="Q79" s="143" t="e">
        <f aca="false">MIN(#REF!,#REF!,#REF!,#REF!,#REF!)</f>
        <v>#REF!</v>
      </c>
      <c r="R79" s="143"/>
    </row>
    <row r="80" customFormat="false" ht="12.75" hidden="false" customHeight="false" outlineLevel="0" collapsed="false">
      <c r="A80" s="143" t="e">
        <f aca="false">AVERAGE(#REF!,#REF!,#REF!,#REF!,#REF!)</f>
        <v>#REF!</v>
      </c>
      <c r="B80" s="144" t="e">
        <f aca="false">MIN(#REF!,#REF!,#REF!,#REF!,#REF!)</f>
        <v>#REF!</v>
      </c>
      <c r="D80" s="143" t="e">
        <f aca="false">AVERAGE(#REF!,#REF!,#REF!,#REF!,#REF!)</f>
        <v>#REF!</v>
      </c>
      <c r="E80" s="143" t="e">
        <f aca="false">MIN(#REF!,#REF!,#REF!,#REF!,#REF!)</f>
        <v>#REF!</v>
      </c>
      <c r="F80" s="143"/>
      <c r="G80" s="143" t="e">
        <f aca="false">AVERAGE(#REF!,#REF!,#REF!,#REF!,#REF!)</f>
        <v>#REF!</v>
      </c>
      <c r="H80" s="143" t="e">
        <f aca="false">MIN(#REF!,#REF!,#REF!,#REF!,#REF!)</f>
        <v>#REF!</v>
      </c>
      <c r="I80" s="143"/>
      <c r="J80" s="143" t="e">
        <f aca="false">AVERAGE(#REF!,#REF!,#REF!,#REF!,#REF!)</f>
        <v>#REF!</v>
      </c>
      <c r="K80" s="143" t="e">
        <f aca="false">MIN(#REF!,#REF!,#REF!,#REF!,#REF!)</f>
        <v>#REF!</v>
      </c>
      <c r="L80" s="143"/>
      <c r="M80" s="143" t="e">
        <f aca="false">AVERAGE(#REF!,#REF!,#REF!,#REF!,#REF!)</f>
        <v>#REF!</v>
      </c>
      <c r="N80" s="143" t="e">
        <f aca="false">MIN(#REF!,#REF!,#REF!,#REF!,#REF!)</f>
        <v>#REF!</v>
      </c>
      <c r="O80" s="143"/>
      <c r="P80" s="143" t="e">
        <f aca="false">AVERAGE(#REF!,#REF!,#REF!,#REF!,#REF!)</f>
        <v>#REF!</v>
      </c>
      <c r="Q80" s="143" t="e">
        <f aca="false">MIN(#REF!,#REF!,#REF!,#REF!,#REF!)</f>
        <v>#REF!</v>
      </c>
      <c r="R80" s="143"/>
    </row>
    <row r="81" customFormat="false" ht="12.75" hidden="false" customHeight="false" outlineLevel="0" collapsed="false">
      <c r="A81" s="143" t="e">
        <f aca="false">AVERAGE(#REF!,#REF!,#REF!,#REF!,#REF!)</f>
        <v>#REF!</v>
      </c>
      <c r="B81" s="144" t="e">
        <f aca="false">MIN(#REF!,#REF!,#REF!,#REF!,#REF!)</f>
        <v>#REF!</v>
      </c>
      <c r="D81" s="143" t="e">
        <f aca="false">AVERAGE(#REF!,#REF!,#REF!,#REF!,#REF!)</f>
        <v>#REF!</v>
      </c>
      <c r="E81" s="143" t="e">
        <f aca="false">MIN(#REF!,#REF!,#REF!,#REF!,#REF!)</f>
        <v>#REF!</v>
      </c>
      <c r="F81" s="143"/>
      <c r="G81" s="143" t="e">
        <f aca="false">AVERAGE(#REF!,#REF!,#REF!,#REF!,#REF!)</f>
        <v>#REF!</v>
      </c>
      <c r="H81" s="143" t="e">
        <f aca="false">MIN(#REF!,#REF!,#REF!,#REF!,#REF!)</f>
        <v>#REF!</v>
      </c>
      <c r="I81" s="143"/>
      <c r="J81" s="143" t="e">
        <f aca="false">AVERAGE(#REF!,#REF!,#REF!,#REF!,#REF!)</f>
        <v>#REF!</v>
      </c>
      <c r="K81" s="143" t="e">
        <f aca="false">MIN(#REF!,#REF!,#REF!,#REF!,#REF!)</f>
        <v>#REF!</v>
      </c>
      <c r="L81" s="143"/>
      <c r="M81" s="143" t="e">
        <f aca="false">AVERAGE(#REF!,#REF!,#REF!,#REF!,#REF!)</f>
        <v>#REF!</v>
      </c>
      <c r="N81" s="143" t="e">
        <f aca="false">MIN(#REF!,#REF!,#REF!,#REF!,#REF!)</f>
        <v>#REF!</v>
      </c>
      <c r="O81" s="143"/>
      <c r="P81" s="143" t="e">
        <f aca="false">AVERAGE(#REF!,#REF!,#REF!,#REF!,#REF!)</f>
        <v>#REF!</v>
      </c>
      <c r="Q81" s="143" t="e">
        <f aca="false">MIN(#REF!,#REF!,#REF!,#REF!,#REF!)</f>
        <v>#REF!</v>
      </c>
      <c r="R81" s="143"/>
    </row>
    <row r="82" customFormat="false" ht="12.75" hidden="false" customHeight="false" outlineLevel="0" collapsed="false">
      <c r="A82" s="143" t="e">
        <f aca="false">AVERAGE(#REF!,#REF!,#REF!,#REF!,#REF!)</f>
        <v>#REF!</v>
      </c>
      <c r="B82" s="144" t="e">
        <f aca="false">MIN(#REF!,#REF!,#REF!,#REF!,#REF!)</f>
        <v>#REF!</v>
      </c>
      <c r="D82" s="143" t="e">
        <f aca="false">AVERAGE(#REF!,#REF!,#REF!,#REF!,#REF!)</f>
        <v>#REF!</v>
      </c>
      <c r="E82" s="143" t="e">
        <f aca="false">MIN(#REF!,#REF!,#REF!,#REF!,#REF!)</f>
        <v>#REF!</v>
      </c>
      <c r="F82" s="143"/>
      <c r="G82" s="143" t="e">
        <f aca="false">AVERAGE(#REF!,#REF!,#REF!,#REF!,#REF!)</f>
        <v>#REF!</v>
      </c>
      <c r="H82" s="143" t="e">
        <f aca="false">MIN(#REF!,#REF!,#REF!,#REF!,#REF!)</f>
        <v>#REF!</v>
      </c>
      <c r="I82" s="143"/>
      <c r="J82" s="143" t="e">
        <f aca="false">AVERAGE(#REF!,#REF!,#REF!,#REF!,#REF!)</f>
        <v>#REF!</v>
      </c>
      <c r="K82" s="143" t="e">
        <f aca="false">MIN(#REF!,#REF!,#REF!,#REF!,#REF!)</f>
        <v>#REF!</v>
      </c>
      <c r="L82" s="143"/>
      <c r="M82" s="143" t="e">
        <f aca="false">AVERAGE(#REF!,#REF!,#REF!,#REF!,#REF!)</f>
        <v>#REF!</v>
      </c>
      <c r="N82" s="143" t="e">
        <f aca="false">MIN(#REF!,#REF!,#REF!,#REF!,#REF!)</f>
        <v>#REF!</v>
      </c>
      <c r="O82" s="143"/>
      <c r="P82" s="143" t="e">
        <f aca="false">AVERAGE(#REF!,#REF!,#REF!,#REF!,#REF!)</f>
        <v>#REF!</v>
      </c>
      <c r="Q82" s="143" t="e">
        <f aca="false">MIN(#REF!,#REF!,#REF!,#REF!,#REF!)</f>
        <v>#REF!</v>
      </c>
      <c r="R82" s="143"/>
    </row>
    <row r="83" customFormat="false" ht="12.75" hidden="false" customHeight="false" outlineLevel="0" collapsed="false">
      <c r="A83" s="143" t="e">
        <f aca="false">AVERAGE(#REF!,#REF!,#REF!,#REF!,#REF!)</f>
        <v>#REF!</v>
      </c>
      <c r="B83" s="144" t="e">
        <f aca="false">MIN(#REF!,#REF!,#REF!,#REF!,#REF!)</f>
        <v>#REF!</v>
      </c>
      <c r="D83" s="143" t="e">
        <f aca="false">AVERAGE(#REF!,#REF!,#REF!,#REF!,#REF!)</f>
        <v>#REF!</v>
      </c>
      <c r="E83" s="143" t="e">
        <f aca="false">MIN(#REF!,#REF!,#REF!,#REF!,#REF!)</f>
        <v>#REF!</v>
      </c>
      <c r="F83" s="143"/>
      <c r="G83" s="143" t="e">
        <f aca="false">AVERAGE(#REF!,#REF!,#REF!,#REF!,#REF!,#REF!,#REF!,#REF!,#REF!)</f>
        <v>#REF!</v>
      </c>
      <c r="H83" s="143" t="e">
        <f aca="false">MIN(#REF!,#REF!,#REF!,#REF!,#REF!,#REF!,#REF!,#REF!,#REF!)</f>
        <v>#REF!</v>
      </c>
      <c r="I83" s="143"/>
      <c r="J83" s="143" t="e">
        <f aca="false">AVERAGE(#REF!,#REF!,#REF!,#REF!,#REF!,#REF!,#REF!,#REF!,#REF!)</f>
        <v>#REF!</v>
      </c>
      <c r="K83" s="143" t="e">
        <f aca="false">MIN(#REF!,#REF!,#REF!,#REF!,#REF!,#REF!,#REF!,#REF!,#REF!)</f>
        <v>#REF!</v>
      </c>
      <c r="L83" s="143"/>
      <c r="M83" s="143" t="e">
        <f aca="false">AVERAGE(#REF!,#REF!,#REF!,#REF!,#REF!,#REF!,#REF!,#REF!,#REF!)</f>
        <v>#REF!</v>
      </c>
      <c r="N83" s="143" t="e">
        <f aca="false">MIN(#REF!,#REF!,#REF!,#REF!,#REF!,#REF!,#REF!,#REF!,#REF!)</f>
        <v>#REF!</v>
      </c>
      <c r="O83" s="143"/>
      <c r="P83" s="143" t="e">
        <f aca="false">AVERAGE(#REF!,#REF!,#REF!,#REF!,#REF!,#REF!,#REF!,#REF!,#REF!)</f>
        <v>#REF!</v>
      </c>
      <c r="Q83" s="143" t="e">
        <f aca="false">MIN(#REF!,#REF!,#REF!,#REF!,#REF!,#REF!,#REF!,#REF!,#REF!)</f>
        <v>#REF!</v>
      </c>
      <c r="R83" s="143"/>
    </row>
    <row r="84" customFormat="false" ht="12.75" hidden="false" customHeight="false" outlineLevel="0" collapsed="false">
      <c r="A84" s="143" t="e">
        <f aca="false">AVERAGE(#REF!,#REF!,#REF!,#REF!,#REF!)</f>
        <v>#REF!</v>
      </c>
      <c r="B84" s="144" t="e">
        <f aca="false">MIN(#REF!,#REF!,#REF!,#REF!,#REF!)</f>
        <v>#REF!</v>
      </c>
      <c r="D84" s="143" t="e">
        <f aca="false">AVERAGE(#REF!,#REF!,#REF!,#REF!,#REF!)</f>
        <v>#REF!</v>
      </c>
      <c r="E84" s="143" t="e">
        <f aca="false">MIN(#REF!,#REF!,#REF!,#REF!,#REF!)</f>
        <v>#REF!</v>
      </c>
      <c r="F84" s="143"/>
      <c r="G84" s="143" t="e">
        <f aca="false">AVERAGE(#REF!,#REF!,#REF!,#REF!,#REF!,#REF!,#REF!,#REF!,#REF!)</f>
        <v>#REF!</v>
      </c>
      <c r="H84" s="143" t="e">
        <f aca="false">MIN(#REF!,#REF!,#REF!,#REF!,#REF!,#REF!,#REF!,#REF!,#REF!)</f>
        <v>#REF!</v>
      </c>
      <c r="I84" s="143"/>
      <c r="J84" s="143" t="e">
        <f aca="false">AVERAGE(#REF!,#REF!,#REF!,#REF!,#REF!,#REF!,#REF!,#REF!,#REF!)</f>
        <v>#REF!</v>
      </c>
      <c r="K84" s="143" t="e">
        <f aca="false">MIN(#REF!,#REF!,#REF!,#REF!,#REF!,#REF!,#REF!,#REF!,#REF!)</f>
        <v>#REF!</v>
      </c>
      <c r="L84" s="143"/>
      <c r="M84" s="143" t="e">
        <f aca="false">AVERAGE(#REF!,#REF!,#REF!,#REF!,#REF!,#REF!,#REF!,#REF!,#REF!)</f>
        <v>#REF!</v>
      </c>
      <c r="N84" s="143" t="e">
        <f aca="false">MIN(#REF!,#REF!,#REF!,#REF!,#REF!,#REF!,#REF!,#REF!,#REF!)</f>
        <v>#REF!</v>
      </c>
      <c r="O84" s="143"/>
      <c r="P84" s="143" t="e">
        <f aca="false">AVERAGE(#REF!,#REF!,#REF!,#REF!,#REF!,#REF!,#REF!,#REF!,#REF!)</f>
        <v>#REF!</v>
      </c>
      <c r="Q84" s="143" t="e">
        <f aca="false">MIN(#REF!,#REF!,#REF!,#REF!,#REF!,#REF!,#REF!,#REF!,#REF!)</f>
        <v>#REF!</v>
      </c>
      <c r="R84" s="143"/>
    </row>
    <row r="85" customFormat="false" ht="12.75" hidden="false" customHeight="false" outlineLevel="0" collapsed="false">
      <c r="A85" s="143" t="e">
        <f aca="false">AVERAGE(#REF!,#REF!,#REF!,#REF!,#REF!)</f>
        <v>#REF!</v>
      </c>
      <c r="B85" s="144" t="e">
        <f aca="false">MIN(#REF!,#REF!,#REF!,#REF!,#REF!)</f>
        <v>#REF!</v>
      </c>
      <c r="D85" s="143" t="e">
        <f aca="false">AVERAGE(#REF!,#REF!,#REF!,#REF!,#REF!)</f>
        <v>#REF!</v>
      </c>
      <c r="E85" s="143" t="e">
        <f aca="false">MIN(#REF!,#REF!,#REF!,#REF!,#REF!)</f>
        <v>#REF!</v>
      </c>
      <c r="F85" s="143"/>
      <c r="G85" s="143" t="e">
        <f aca="false">AVERAGE(#REF!,#REF!,#REF!,#REF!,#REF!,#REF!,#REF!,#REF!,#REF!)</f>
        <v>#REF!</v>
      </c>
      <c r="H85" s="143" t="e">
        <f aca="false">MIN(#REF!,#REF!,#REF!,#REF!,#REF!,#REF!,#REF!,#REF!,#REF!)</f>
        <v>#REF!</v>
      </c>
      <c r="I85" s="143"/>
      <c r="J85" s="143" t="e">
        <f aca="false">AVERAGE(#REF!,#REF!,#REF!,#REF!,#REF!,#REF!,#REF!,#REF!,#REF!)</f>
        <v>#REF!</v>
      </c>
      <c r="K85" s="143" t="e">
        <f aca="false">MIN(#REF!,#REF!,#REF!,#REF!,#REF!,#REF!,#REF!,#REF!,#REF!)</f>
        <v>#REF!</v>
      </c>
      <c r="L85" s="143"/>
      <c r="M85" s="143" t="e">
        <f aca="false">AVERAGE(#REF!,#REF!,#REF!,#REF!,#REF!,#REF!,#REF!,#REF!,#REF!)</f>
        <v>#REF!</v>
      </c>
      <c r="N85" s="143" t="e">
        <f aca="false">MIN(#REF!,#REF!,#REF!,#REF!,#REF!,#REF!,#REF!,#REF!,#REF!)</f>
        <v>#REF!</v>
      </c>
      <c r="O85" s="143"/>
      <c r="P85" s="143" t="e">
        <f aca="false">AVERAGE(#REF!,#REF!,#REF!,#REF!,#REF!,#REF!,#REF!,#REF!,#REF!)</f>
        <v>#REF!</v>
      </c>
      <c r="Q85" s="143" t="e">
        <f aca="false">MIN(#REF!,#REF!,#REF!,#REF!,#REF!,#REF!,#REF!,#REF!,#REF!)</f>
        <v>#REF!</v>
      </c>
      <c r="R85" s="143"/>
    </row>
    <row r="86" customFormat="false" ht="12.75" hidden="false" customHeight="false" outlineLevel="0" collapsed="false">
      <c r="A86" s="143" t="e">
        <f aca="false">AVERAGE(#REF!,#REF!,#REF!,#REF!,#REF!)</f>
        <v>#REF!</v>
      </c>
      <c r="B86" s="144" t="e">
        <f aca="false">MIN(#REF!,#REF!,#REF!,#REF!,#REF!)</f>
        <v>#REF!</v>
      </c>
      <c r="D86" s="143" t="e">
        <f aca="false">AVERAGE(#REF!,#REF!,#REF!,#REF!,#REF!)</f>
        <v>#REF!</v>
      </c>
      <c r="E86" s="143" t="e">
        <f aca="false">MIN(#REF!,#REF!,#REF!,#REF!,#REF!)</f>
        <v>#REF!</v>
      </c>
      <c r="F86" s="143"/>
      <c r="G86" s="143" t="e">
        <f aca="false">AVERAGE(#REF!,#REF!,#REF!,#REF!,#REF!,#REF!,#REF!,#REF!,#REF!)</f>
        <v>#REF!</v>
      </c>
      <c r="H86" s="143" t="e">
        <f aca="false">MIN(#REF!,#REF!,#REF!,#REF!,#REF!,#REF!,#REF!,#REF!,#REF!)</f>
        <v>#REF!</v>
      </c>
      <c r="I86" s="143"/>
      <c r="J86" s="143" t="e">
        <f aca="false">AVERAGE(#REF!,#REF!,#REF!,#REF!,#REF!,#REF!,#REF!,#REF!,#REF!)</f>
        <v>#REF!</v>
      </c>
      <c r="K86" s="143" t="e">
        <f aca="false">MIN(#REF!,#REF!,#REF!,#REF!,#REF!,#REF!,#REF!,#REF!,#REF!)</f>
        <v>#REF!</v>
      </c>
      <c r="L86" s="143"/>
      <c r="M86" s="143" t="e">
        <f aca="false">AVERAGE(#REF!,#REF!,#REF!,#REF!,#REF!,#REF!,#REF!,#REF!,#REF!)</f>
        <v>#REF!</v>
      </c>
      <c r="N86" s="143" t="e">
        <f aca="false">MIN(#REF!,#REF!,#REF!,#REF!,#REF!,#REF!,#REF!,#REF!,#REF!)</f>
        <v>#REF!</v>
      </c>
      <c r="O86" s="143"/>
      <c r="P86" s="143" t="e">
        <f aca="false">AVERAGE(#REF!,#REF!,#REF!,#REF!,#REF!,#REF!,#REF!,#REF!,#REF!)</f>
        <v>#REF!</v>
      </c>
      <c r="Q86" s="143" t="e">
        <f aca="false">MIN(#REF!,#REF!,#REF!,#REF!,#REF!,#REF!,#REF!,#REF!,#REF!)</f>
        <v>#REF!</v>
      </c>
      <c r="R86" s="143"/>
    </row>
    <row r="87" customFormat="false" ht="12.75" hidden="false" customHeight="false" outlineLevel="0" collapsed="false">
      <c r="A87" s="143" t="e">
        <f aca="false">AVERAGE(#REF!,#REF!,#REF!,#REF!,#REF!)</f>
        <v>#REF!</v>
      </c>
      <c r="B87" s="144" t="e">
        <f aca="false">MIN(#REF!,#REF!,#REF!,#REF!,#REF!)</f>
        <v>#REF!</v>
      </c>
      <c r="D87" s="143" t="e">
        <f aca="false">AVERAGE(#REF!,#REF!,#REF!,#REF!,#REF!)</f>
        <v>#REF!</v>
      </c>
      <c r="E87" s="143" t="e">
        <f aca="false">MIN(#REF!,#REF!,#REF!,#REF!,#REF!)</f>
        <v>#REF!</v>
      </c>
      <c r="F87" s="143"/>
      <c r="G87" s="143" t="e">
        <f aca="false">AVERAGE(#REF!,#REF!,#REF!,#REF!,#REF!,#REF!,#REF!,#REF!,#REF!)</f>
        <v>#REF!</v>
      </c>
      <c r="H87" s="143" t="e">
        <f aca="false">MIN(#REF!,#REF!,#REF!,#REF!,#REF!,#REF!,#REF!,#REF!,#REF!)</f>
        <v>#REF!</v>
      </c>
      <c r="I87" s="143"/>
      <c r="J87" s="143" t="e">
        <f aca="false">AVERAGE(#REF!,#REF!,#REF!,#REF!,#REF!,#REF!,#REF!,#REF!,#REF!)</f>
        <v>#REF!</v>
      </c>
      <c r="K87" s="143" t="e">
        <f aca="false">MIN(#REF!,#REF!,#REF!,#REF!,#REF!,#REF!,#REF!,#REF!,#REF!)</f>
        <v>#REF!</v>
      </c>
      <c r="L87" s="143"/>
      <c r="M87" s="143" t="e">
        <f aca="false">AVERAGE(#REF!,#REF!,#REF!,#REF!,#REF!,#REF!,#REF!,#REF!,#REF!)</f>
        <v>#REF!</v>
      </c>
      <c r="N87" s="143" t="e">
        <f aca="false">MIN(#REF!,#REF!,#REF!,#REF!,#REF!,#REF!,#REF!,#REF!,#REF!)</f>
        <v>#REF!</v>
      </c>
      <c r="O87" s="143"/>
      <c r="P87" s="143" t="e">
        <f aca="false">AVERAGE(#REF!,#REF!,#REF!,#REF!,#REF!,#REF!,#REF!,#REF!,#REF!)</f>
        <v>#REF!</v>
      </c>
      <c r="Q87" s="143" t="e">
        <f aca="false">MIN(#REF!,#REF!,#REF!,#REF!,#REF!,#REF!,#REF!,#REF!,#REF!)</f>
        <v>#REF!</v>
      </c>
      <c r="R87" s="143"/>
    </row>
    <row r="88" customFormat="false" ht="12.75" hidden="false" customHeight="false" outlineLevel="0" collapsed="false">
      <c r="A88" s="143" t="e">
        <f aca="false">AVERAGE(#REF!,#REF!,#REF!,#REF!,#REF!)</f>
        <v>#REF!</v>
      </c>
      <c r="B88" s="144" t="e">
        <f aca="false">MIN(#REF!,#REF!,#REF!,#REF!,#REF!)</f>
        <v>#REF!</v>
      </c>
      <c r="D88" s="143" t="e">
        <f aca="false">AVERAGE(#REF!,#REF!,#REF!,#REF!,#REF!)</f>
        <v>#REF!</v>
      </c>
      <c r="E88" s="143" t="e">
        <f aca="false">MIN(#REF!,#REF!,#REF!,#REF!,#REF!)</f>
        <v>#REF!</v>
      </c>
      <c r="F88" s="143"/>
      <c r="G88" s="143" t="e">
        <f aca="false">AVERAGE(#REF!,#REF!,#REF!,#REF!,#REF!,#REF!,#REF!,#REF!,#REF!)</f>
        <v>#REF!</v>
      </c>
      <c r="H88" s="143" t="e">
        <f aca="false">MIN(#REF!,#REF!,#REF!,#REF!,#REF!,#REF!,#REF!,#REF!,#REF!)</f>
        <v>#REF!</v>
      </c>
      <c r="I88" s="143"/>
      <c r="J88" s="143" t="e">
        <f aca="false">AVERAGE(#REF!,#REF!,#REF!,#REF!,#REF!,#REF!,#REF!,#REF!,#REF!)</f>
        <v>#REF!</v>
      </c>
      <c r="K88" s="143" t="e">
        <f aca="false">MIN(#REF!,#REF!,#REF!,#REF!,#REF!,#REF!,#REF!,#REF!,#REF!)</f>
        <v>#REF!</v>
      </c>
      <c r="L88" s="143"/>
      <c r="M88" s="143" t="e">
        <f aca="false">AVERAGE(#REF!,#REF!,#REF!,#REF!,#REF!,#REF!,#REF!,#REF!,#REF!)</f>
        <v>#REF!</v>
      </c>
      <c r="N88" s="143" t="e">
        <f aca="false">MIN(#REF!,#REF!,#REF!,#REF!,#REF!,#REF!,#REF!,#REF!,#REF!)</f>
        <v>#REF!</v>
      </c>
      <c r="O88" s="143"/>
      <c r="P88" s="143" t="e">
        <f aca="false">AVERAGE(#REF!,#REF!,#REF!,#REF!,#REF!,#REF!,#REF!,#REF!,#REF!)</f>
        <v>#REF!</v>
      </c>
      <c r="Q88" s="143" t="e">
        <f aca="false">MIN(#REF!,#REF!,#REF!,#REF!,#REF!,#REF!,#REF!,#REF!,#REF!)</f>
        <v>#REF!</v>
      </c>
      <c r="R88" s="143"/>
    </row>
    <row r="89" customFormat="false" ht="12.75" hidden="false" customHeight="false" outlineLevel="0" collapsed="false">
      <c r="A89" s="143" t="e">
        <f aca="false">AVERAGE(#REF!,#REF!,#REF!,#REF!,#REF!)</f>
        <v>#REF!</v>
      </c>
      <c r="B89" s="144" t="e">
        <f aca="false">MIN(#REF!,#REF!,#REF!,#REF!,#REF!)</f>
        <v>#REF!</v>
      </c>
      <c r="D89" s="143" t="e">
        <f aca="false">AVERAGE(#REF!,#REF!,#REF!,#REF!,#REF!)</f>
        <v>#REF!</v>
      </c>
      <c r="E89" s="143" t="e">
        <f aca="false">MIN(#REF!,#REF!,#REF!,#REF!,#REF!)</f>
        <v>#REF!</v>
      </c>
      <c r="F89" s="143"/>
      <c r="G89" s="143" t="e">
        <f aca="false">AVERAGE(#REF!,#REF!,#REF!,#REF!,#REF!,#REF!,#REF!,#REF!,#REF!)</f>
        <v>#REF!</v>
      </c>
      <c r="H89" s="143" t="e">
        <f aca="false">MIN(#REF!,#REF!,#REF!,#REF!,#REF!,#REF!,#REF!,#REF!,#REF!)</f>
        <v>#REF!</v>
      </c>
      <c r="I89" s="143"/>
      <c r="J89" s="143" t="e">
        <f aca="false">AVERAGE(#REF!,#REF!,#REF!,#REF!,#REF!,#REF!,#REF!,#REF!,#REF!)</f>
        <v>#REF!</v>
      </c>
      <c r="K89" s="143" t="e">
        <f aca="false">MIN(#REF!,#REF!,#REF!,#REF!,#REF!,#REF!,#REF!,#REF!,#REF!)</f>
        <v>#REF!</v>
      </c>
      <c r="L89" s="143"/>
      <c r="M89" s="143" t="e">
        <f aca="false">AVERAGE(#REF!,#REF!,#REF!,#REF!,#REF!,#REF!,#REF!,#REF!,#REF!)</f>
        <v>#REF!</v>
      </c>
      <c r="N89" s="143" t="e">
        <f aca="false">MIN(#REF!,#REF!,#REF!,#REF!,#REF!,#REF!,#REF!,#REF!,#REF!)</f>
        <v>#REF!</v>
      </c>
      <c r="O89" s="143"/>
      <c r="P89" s="143" t="e">
        <f aca="false">AVERAGE(#REF!,#REF!,#REF!,#REF!,#REF!,#REF!,#REF!,#REF!,#REF!)</f>
        <v>#REF!</v>
      </c>
      <c r="Q89" s="143" t="e">
        <f aca="false">MIN(#REF!,#REF!,#REF!,#REF!,#REF!,#REF!,#REF!,#REF!,#REF!)</f>
        <v>#REF!</v>
      </c>
      <c r="R89" s="143"/>
    </row>
    <row r="90" customFormat="false" ht="12.75" hidden="false" customHeight="false" outlineLevel="0" collapsed="false">
      <c r="A90" s="143" t="e">
        <f aca="false">AVERAGE(#REF!,#REF!,#REF!,#REF!,#REF!)</f>
        <v>#REF!</v>
      </c>
      <c r="B90" s="144" t="e">
        <f aca="false">MIN(#REF!,#REF!,#REF!,#REF!,#REF!)</f>
        <v>#REF!</v>
      </c>
      <c r="D90" s="143" t="e">
        <f aca="false">AVERAGE(#REF!,#REF!,#REF!,#REF!,#REF!)</f>
        <v>#REF!</v>
      </c>
      <c r="E90" s="143" t="e">
        <f aca="false">MIN(#REF!,#REF!,#REF!,#REF!,#REF!)</f>
        <v>#REF!</v>
      </c>
      <c r="F90" s="143"/>
      <c r="G90" s="143" t="e">
        <f aca="false">AVERAGE(#REF!,#REF!,#REF!,#REF!,#REF!,#REF!,#REF!,#REF!,#REF!)</f>
        <v>#REF!</v>
      </c>
      <c r="H90" s="143" t="e">
        <f aca="false">MIN(#REF!,#REF!,#REF!,#REF!,#REF!,#REF!,#REF!,#REF!,#REF!)</f>
        <v>#REF!</v>
      </c>
      <c r="I90" s="143"/>
      <c r="J90" s="143" t="e">
        <f aca="false">AVERAGE(#REF!,#REF!,#REF!,#REF!,#REF!,#REF!,#REF!,#REF!,#REF!)</f>
        <v>#REF!</v>
      </c>
      <c r="K90" s="143" t="e">
        <f aca="false">MIN(#REF!,#REF!,#REF!,#REF!,#REF!,#REF!,#REF!,#REF!,#REF!)</f>
        <v>#REF!</v>
      </c>
      <c r="L90" s="143"/>
      <c r="M90" s="143" t="e">
        <f aca="false">AVERAGE(#REF!,#REF!,#REF!,#REF!,#REF!,#REF!,#REF!,#REF!,#REF!)</f>
        <v>#REF!</v>
      </c>
      <c r="N90" s="143" t="e">
        <f aca="false">MIN(#REF!,#REF!,#REF!,#REF!,#REF!,#REF!,#REF!,#REF!,#REF!)</f>
        <v>#REF!</v>
      </c>
      <c r="O90" s="143"/>
      <c r="P90" s="143" t="e">
        <f aca="false">AVERAGE(#REF!,#REF!,#REF!,#REF!,#REF!,#REF!,#REF!,#REF!,#REF!)</f>
        <v>#REF!</v>
      </c>
      <c r="Q90" s="143" t="e">
        <f aca="false">MIN(#REF!,#REF!,#REF!,#REF!,#REF!,#REF!,#REF!,#REF!,#REF!)</f>
        <v>#REF!</v>
      </c>
      <c r="R90" s="143"/>
    </row>
    <row r="91" customFormat="false" ht="12.75" hidden="false" customHeight="false" outlineLevel="0" collapsed="false">
      <c r="A91" s="143" t="e">
        <f aca="false">AVERAGE(#REF!,#REF!,#REF!,#REF!,#REF!)</f>
        <v>#REF!</v>
      </c>
      <c r="B91" s="144" t="e">
        <f aca="false">MIN(#REF!,#REF!,#REF!,#REF!,#REF!)</f>
        <v>#REF!</v>
      </c>
      <c r="D91" s="143" t="e">
        <f aca="false">AVERAGE(#REF!,#REF!,#REF!,#REF!,#REF!)</f>
        <v>#REF!</v>
      </c>
      <c r="E91" s="143" t="e">
        <f aca="false">MIN(#REF!,#REF!,#REF!,#REF!,#REF!)</f>
        <v>#REF!</v>
      </c>
      <c r="F91" s="143"/>
      <c r="G91" s="143" t="e">
        <f aca="false">AVERAGE(#REF!,#REF!,#REF!,#REF!,#REF!,#REF!,#REF!,#REF!,#REF!)</f>
        <v>#REF!</v>
      </c>
      <c r="H91" s="143" t="e">
        <f aca="false">MIN(#REF!,#REF!,#REF!,#REF!,#REF!,#REF!,#REF!,#REF!,#REF!)</f>
        <v>#REF!</v>
      </c>
      <c r="I91" s="143"/>
      <c r="J91" s="143" t="e">
        <f aca="false">AVERAGE(#REF!,#REF!,#REF!,#REF!,#REF!,#REF!,#REF!,#REF!,#REF!)</f>
        <v>#REF!</v>
      </c>
      <c r="K91" s="143" t="e">
        <f aca="false">MIN(#REF!,#REF!,#REF!,#REF!,#REF!,#REF!,#REF!,#REF!,#REF!)</f>
        <v>#REF!</v>
      </c>
      <c r="L91" s="143"/>
      <c r="M91" s="143" t="e">
        <f aca="false">AVERAGE(#REF!,#REF!,#REF!,#REF!,#REF!,#REF!,#REF!,#REF!,#REF!)</f>
        <v>#REF!</v>
      </c>
      <c r="N91" s="143" t="e">
        <f aca="false">MIN(#REF!,#REF!,#REF!,#REF!,#REF!,#REF!,#REF!,#REF!,#REF!)</f>
        <v>#REF!</v>
      </c>
      <c r="O91" s="143"/>
      <c r="P91" s="143" t="e">
        <f aca="false">AVERAGE(#REF!,#REF!,#REF!,#REF!,#REF!,#REF!,#REF!,#REF!,#REF!)</f>
        <v>#REF!</v>
      </c>
      <c r="Q91" s="143" t="e">
        <f aca="false">MIN(#REF!,#REF!,#REF!,#REF!,#REF!,#REF!,#REF!,#REF!,#REF!)</f>
        <v>#REF!</v>
      </c>
      <c r="R91" s="143"/>
    </row>
    <row r="92" customFormat="false" ht="12.75" hidden="false" customHeight="false" outlineLevel="0" collapsed="false">
      <c r="A92" s="143" t="e">
        <f aca="false">AVERAGE(#REF!,#REF!,#REF!,#REF!,#REF!)</f>
        <v>#REF!</v>
      </c>
      <c r="B92" s="144" t="e">
        <f aca="false">MIN(#REF!,#REF!,#REF!,#REF!,#REF!)</f>
        <v>#REF!</v>
      </c>
      <c r="D92" s="143" t="e">
        <f aca="false">AVERAGE(#REF!,#REF!,#REF!,#REF!,#REF!)</f>
        <v>#REF!</v>
      </c>
      <c r="E92" s="143" t="e">
        <f aca="false">MIN(#REF!,#REF!,#REF!,#REF!,#REF!)</f>
        <v>#REF!</v>
      </c>
      <c r="F92" s="143"/>
      <c r="G92" s="143" t="e">
        <f aca="false">AVERAGE(#REF!,#REF!,#REF!,#REF!,#REF!,#REF!,#REF!,#REF!,#REF!)</f>
        <v>#REF!</v>
      </c>
      <c r="H92" s="143" t="e">
        <f aca="false">MIN(#REF!,#REF!,#REF!,#REF!,#REF!,#REF!,#REF!,#REF!,#REF!)</f>
        <v>#REF!</v>
      </c>
      <c r="I92" s="143"/>
      <c r="J92" s="143" t="e">
        <f aca="false">AVERAGE(#REF!,#REF!,#REF!,#REF!,#REF!,#REF!,#REF!,#REF!,#REF!)</f>
        <v>#REF!</v>
      </c>
      <c r="K92" s="143" t="e">
        <f aca="false">MIN(#REF!,#REF!,#REF!,#REF!,#REF!,#REF!,#REF!,#REF!,#REF!)</f>
        <v>#REF!</v>
      </c>
      <c r="L92" s="143"/>
      <c r="M92" s="143" t="e">
        <f aca="false">AVERAGE(#REF!,#REF!,#REF!,#REF!,#REF!,#REF!,#REF!,#REF!,#REF!)</f>
        <v>#REF!</v>
      </c>
      <c r="N92" s="143" t="e">
        <f aca="false">MIN(#REF!,#REF!,#REF!,#REF!,#REF!,#REF!,#REF!,#REF!,#REF!)</f>
        <v>#REF!</v>
      </c>
      <c r="O92" s="143"/>
      <c r="P92" s="143" t="e">
        <f aca="false">AVERAGE(#REF!,#REF!,#REF!,#REF!,#REF!,#REF!,#REF!,#REF!,#REF!)</f>
        <v>#REF!</v>
      </c>
      <c r="Q92" s="143" t="e">
        <f aca="false">MIN(#REF!,#REF!,#REF!,#REF!,#REF!,#REF!,#REF!,#REF!,#REF!)</f>
        <v>#REF!</v>
      </c>
      <c r="R92" s="143"/>
    </row>
    <row r="93" customFormat="false" ht="12.75" hidden="false" customHeight="false" outlineLevel="0" collapsed="false">
      <c r="A93" s="143" t="e">
        <f aca="false">AVERAGE(#REF!,#REF!,#REF!,#REF!,#REF!)</f>
        <v>#REF!</v>
      </c>
      <c r="B93" s="144" t="e">
        <f aca="false">MIN(#REF!,#REF!,#REF!,#REF!,#REF!)</f>
        <v>#REF!</v>
      </c>
      <c r="D93" s="143" t="e">
        <f aca="false">AVERAGE(#REF!,#REF!,#REF!,#REF!,#REF!)</f>
        <v>#REF!</v>
      </c>
      <c r="E93" s="143" t="e">
        <f aca="false">MIN(#REF!,#REF!,#REF!,#REF!,#REF!)</f>
        <v>#REF!</v>
      </c>
      <c r="F93" s="143"/>
      <c r="G93" s="143" t="e">
        <f aca="false">AVERAGE(#REF!,#REF!,#REF!,#REF!,#REF!,#REF!,#REF!,#REF!,#REF!)</f>
        <v>#REF!</v>
      </c>
      <c r="H93" s="143" t="e">
        <f aca="false">MIN(#REF!,#REF!,#REF!,#REF!,#REF!,#REF!,#REF!,#REF!,#REF!)</f>
        <v>#REF!</v>
      </c>
      <c r="I93" s="143"/>
      <c r="J93" s="143" t="e">
        <f aca="false">AVERAGE(#REF!,#REF!,#REF!,#REF!,#REF!,#REF!,#REF!,#REF!,#REF!)</f>
        <v>#REF!</v>
      </c>
      <c r="K93" s="143" t="e">
        <f aca="false">MIN(#REF!,#REF!,#REF!,#REF!,#REF!,#REF!,#REF!,#REF!,#REF!)</f>
        <v>#REF!</v>
      </c>
      <c r="L93" s="143"/>
      <c r="M93" s="143" t="e">
        <f aca="false">AVERAGE(#REF!,#REF!,#REF!,#REF!,#REF!,#REF!,#REF!,#REF!,#REF!)</f>
        <v>#REF!</v>
      </c>
      <c r="N93" s="143" t="e">
        <f aca="false">MIN(#REF!,#REF!,#REF!,#REF!,#REF!,#REF!,#REF!,#REF!,#REF!)</f>
        <v>#REF!</v>
      </c>
      <c r="O93" s="143"/>
      <c r="P93" s="143" t="e">
        <f aca="false">AVERAGE(#REF!,#REF!,#REF!,#REF!,#REF!,#REF!,#REF!,#REF!,#REF!)</f>
        <v>#REF!</v>
      </c>
      <c r="Q93" s="143" t="e">
        <f aca="false">MIN(#REF!,#REF!,#REF!,#REF!,#REF!,#REF!,#REF!,#REF!,#REF!)</f>
        <v>#REF!</v>
      </c>
      <c r="R93" s="143"/>
    </row>
    <row r="94" customFormat="false" ht="12.75" hidden="false" customHeight="false" outlineLevel="0" collapsed="false">
      <c r="A94" s="143" t="e">
        <f aca="false">AVERAGE(#REF!,#REF!,#REF!,#REF!,#REF!)</f>
        <v>#REF!</v>
      </c>
      <c r="B94" s="144" t="e">
        <f aca="false">MIN(#REF!,#REF!,#REF!,#REF!,#REF!)</f>
        <v>#REF!</v>
      </c>
      <c r="D94" s="143" t="e">
        <f aca="false">AVERAGE(#REF!,#REF!,#REF!,#REF!,#REF!)</f>
        <v>#REF!</v>
      </c>
      <c r="E94" s="143" t="e">
        <f aca="false">MIN(#REF!,#REF!,#REF!,#REF!,#REF!)</f>
        <v>#REF!</v>
      </c>
      <c r="F94" s="143"/>
      <c r="G94" s="143" t="e">
        <f aca="false">AVERAGE(#REF!,#REF!,#REF!,#REF!,#REF!,#REF!,#REF!,#REF!,#REF!)</f>
        <v>#REF!</v>
      </c>
      <c r="H94" s="143" t="e">
        <f aca="false">MIN(#REF!,#REF!,#REF!,#REF!,#REF!,#REF!,#REF!,#REF!,#REF!)</f>
        <v>#REF!</v>
      </c>
      <c r="I94" s="143"/>
      <c r="J94" s="143" t="e">
        <f aca="false">AVERAGE(#REF!,#REF!,#REF!,#REF!,#REF!,#REF!,#REF!,#REF!,#REF!)</f>
        <v>#REF!</v>
      </c>
      <c r="K94" s="143" t="e">
        <f aca="false">MIN(#REF!,#REF!,#REF!,#REF!,#REF!,#REF!,#REF!,#REF!,#REF!)</f>
        <v>#REF!</v>
      </c>
      <c r="L94" s="143"/>
      <c r="M94" s="143" t="e">
        <f aca="false">AVERAGE(#REF!,#REF!,#REF!,#REF!,#REF!,#REF!,#REF!,#REF!,#REF!)</f>
        <v>#REF!</v>
      </c>
      <c r="N94" s="143" t="e">
        <f aca="false">MIN(#REF!,#REF!,#REF!,#REF!,#REF!,#REF!,#REF!,#REF!,#REF!)</f>
        <v>#REF!</v>
      </c>
      <c r="O94" s="143"/>
      <c r="P94" s="143" t="e">
        <f aca="false">AVERAGE(#REF!,#REF!,#REF!,#REF!,#REF!,#REF!,#REF!,#REF!,#REF!)</f>
        <v>#REF!</v>
      </c>
      <c r="Q94" s="143" t="e">
        <f aca="false">MIN(#REF!,#REF!,#REF!,#REF!,#REF!,#REF!,#REF!,#REF!,#REF!)</f>
        <v>#REF!</v>
      </c>
      <c r="R94" s="143"/>
    </row>
    <row r="95" customFormat="false" ht="12.75" hidden="false" customHeight="false" outlineLevel="0" collapsed="false">
      <c r="A95" s="143" t="e">
        <f aca="false">AVERAGE(#REF!,#REF!,#REF!,#REF!,#REF!)</f>
        <v>#REF!</v>
      </c>
      <c r="B95" s="144" t="e">
        <f aca="false">MIN(#REF!,#REF!,#REF!,#REF!,#REF!)</f>
        <v>#REF!</v>
      </c>
      <c r="D95" s="143" t="e">
        <f aca="false">AVERAGE(#REF!,#REF!,#REF!,#REF!,#REF!)</f>
        <v>#REF!</v>
      </c>
      <c r="E95" s="143" t="e">
        <f aca="false">MIN(#REF!,#REF!,#REF!,#REF!,#REF!)</f>
        <v>#REF!</v>
      </c>
      <c r="F95" s="143"/>
      <c r="G95" s="143" t="e">
        <f aca="false">AVERAGE(#REF!,#REF!,#REF!,#REF!,#REF!,#REF!,#REF!,#REF!,#REF!)</f>
        <v>#REF!</v>
      </c>
      <c r="H95" s="143" t="e">
        <f aca="false">MIN(#REF!,#REF!,#REF!,#REF!,#REF!,#REF!,#REF!,#REF!,#REF!)</f>
        <v>#REF!</v>
      </c>
      <c r="I95" s="143"/>
      <c r="J95" s="143" t="e">
        <f aca="false">AVERAGE(#REF!,#REF!,#REF!,#REF!,#REF!,#REF!,#REF!,#REF!,#REF!)</f>
        <v>#REF!</v>
      </c>
      <c r="K95" s="143" t="e">
        <f aca="false">MIN(#REF!,#REF!,#REF!,#REF!,#REF!,#REF!,#REF!,#REF!,#REF!)</f>
        <v>#REF!</v>
      </c>
      <c r="L95" s="143"/>
      <c r="M95" s="143" t="e">
        <f aca="false">AVERAGE(#REF!,#REF!,#REF!,#REF!,#REF!,#REF!,#REF!,#REF!,#REF!)</f>
        <v>#REF!</v>
      </c>
      <c r="N95" s="143" t="e">
        <f aca="false">MIN(#REF!,#REF!,#REF!,#REF!,#REF!,#REF!,#REF!,#REF!,#REF!)</f>
        <v>#REF!</v>
      </c>
      <c r="O95" s="143"/>
      <c r="P95" s="143" t="e">
        <f aca="false">AVERAGE(#REF!,#REF!,#REF!,#REF!,#REF!,#REF!,#REF!,#REF!,#REF!)</f>
        <v>#REF!</v>
      </c>
      <c r="Q95" s="143" t="e">
        <f aca="false">MIN(#REF!,#REF!,#REF!,#REF!,#REF!,#REF!,#REF!,#REF!,#REF!)</f>
        <v>#REF!</v>
      </c>
      <c r="R95" s="143"/>
    </row>
    <row r="96" customFormat="false" ht="12.75" hidden="false" customHeight="false" outlineLevel="0" collapsed="false">
      <c r="A96" s="143" t="e">
        <f aca="false">AVERAGE(#REF!,#REF!,#REF!,#REF!,#REF!)</f>
        <v>#REF!</v>
      </c>
      <c r="B96" s="144" t="e">
        <f aca="false">MIN(#REF!,#REF!,#REF!,#REF!,#REF!)</f>
        <v>#REF!</v>
      </c>
      <c r="D96" s="143" t="e">
        <f aca="false">AVERAGE(#REF!,#REF!,#REF!,#REF!,#REF!)</f>
        <v>#REF!</v>
      </c>
      <c r="E96" s="143" t="e">
        <f aca="false">MIN(#REF!,#REF!,#REF!,#REF!,#REF!)</f>
        <v>#REF!</v>
      </c>
      <c r="F96" s="143"/>
      <c r="G96" s="143" t="e">
        <f aca="false">AVERAGE(#REF!,#REF!,#REF!,#REF!,#REF!,#REF!,#REF!,#REF!,#REF!)</f>
        <v>#REF!</v>
      </c>
      <c r="H96" s="143" t="e">
        <f aca="false">MIN(#REF!,#REF!,#REF!,#REF!,#REF!,#REF!,#REF!,#REF!,#REF!)</f>
        <v>#REF!</v>
      </c>
      <c r="I96" s="143"/>
      <c r="J96" s="143" t="e">
        <f aca="false">AVERAGE(#REF!,#REF!,#REF!,#REF!,#REF!,#REF!,#REF!,#REF!,#REF!)</f>
        <v>#REF!</v>
      </c>
      <c r="K96" s="143" t="e">
        <f aca="false">MIN(#REF!,#REF!,#REF!,#REF!,#REF!,#REF!,#REF!,#REF!,#REF!)</f>
        <v>#REF!</v>
      </c>
      <c r="L96" s="143"/>
      <c r="M96" s="143" t="e">
        <f aca="false">AVERAGE(#REF!,#REF!,#REF!,#REF!,#REF!,#REF!,#REF!,#REF!,#REF!)</f>
        <v>#REF!</v>
      </c>
      <c r="N96" s="143" t="e">
        <f aca="false">MIN(#REF!,#REF!,#REF!,#REF!,#REF!,#REF!,#REF!,#REF!,#REF!)</f>
        <v>#REF!</v>
      </c>
      <c r="O96" s="143"/>
      <c r="P96" s="143" t="e">
        <f aca="false">AVERAGE(#REF!,#REF!,#REF!,#REF!,#REF!,#REF!,#REF!,#REF!,#REF!)</f>
        <v>#REF!</v>
      </c>
      <c r="Q96" s="143" t="e">
        <f aca="false">MIN(#REF!,#REF!,#REF!,#REF!,#REF!,#REF!,#REF!,#REF!,#REF!)</f>
        <v>#REF!</v>
      </c>
      <c r="R96" s="143"/>
    </row>
    <row r="97" customFormat="false" ht="12.75" hidden="false" customHeight="false" outlineLevel="0" collapsed="false">
      <c r="A97" s="143" t="e">
        <f aca="false">AVERAGE(#REF!,#REF!,#REF!,#REF!,#REF!)</f>
        <v>#REF!</v>
      </c>
      <c r="B97" s="144" t="e">
        <f aca="false">MIN(#REF!,#REF!,#REF!,#REF!,#REF!)</f>
        <v>#REF!</v>
      </c>
      <c r="D97" s="143" t="e">
        <f aca="false">AVERAGE(#REF!,#REF!,#REF!,#REF!,#REF!)</f>
        <v>#REF!</v>
      </c>
      <c r="E97" s="143" t="e">
        <f aca="false">MIN(#REF!,#REF!,#REF!,#REF!,#REF!)</f>
        <v>#REF!</v>
      </c>
      <c r="F97" s="143"/>
      <c r="G97" s="143" t="e">
        <f aca="false">AVERAGE(#REF!,#REF!,#REF!,#REF!,#REF!,#REF!,#REF!,#REF!,#REF!)</f>
        <v>#REF!</v>
      </c>
      <c r="H97" s="143" t="e">
        <f aca="false">MIN(#REF!,#REF!,#REF!,#REF!,#REF!,#REF!,#REF!,#REF!,#REF!)</f>
        <v>#REF!</v>
      </c>
      <c r="I97" s="143"/>
      <c r="J97" s="143" t="e">
        <f aca="false">AVERAGE(#REF!,#REF!,#REF!,#REF!,#REF!,#REF!,#REF!,#REF!,#REF!)</f>
        <v>#REF!</v>
      </c>
      <c r="K97" s="143" t="e">
        <f aca="false">MIN(#REF!,#REF!,#REF!,#REF!,#REF!,#REF!,#REF!,#REF!,#REF!)</f>
        <v>#REF!</v>
      </c>
      <c r="L97" s="143"/>
      <c r="M97" s="143" t="e">
        <f aca="false">AVERAGE(#REF!,#REF!,#REF!,#REF!,#REF!,#REF!,#REF!,#REF!,#REF!)</f>
        <v>#REF!</v>
      </c>
      <c r="N97" s="143" t="e">
        <f aca="false">MIN(#REF!,#REF!,#REF!,#REF!,#REF!,#REF!,#REF!,#REF!,#REF!)</f>
        <v>#REF!</v>
      </c>
      <c r="O97" s="143"/>
      <c r="P97" s="143" t="e">
        <f aca="false">AVERAGE(#REF!,#REF!,#REF!,#REF!,#REF!,#REF!,#REF!,#REF!,#REF!)</f>
        <v>#REF!</v>
      </c>
      <c r="Q97" s="143" t="e">
        <f aca="false">MIN(#REF!,#REF!,#REF!,#REF!,#REF!,#REF!,#REF!,#REF!,#REF!)</f>
        <v>#REF!</v>
      </c>
      <c r="R97" s="143"/>
    </row>
    <row r="98" customFormat="false" ht="12.75" hidden="false" customHeight="false" outlineLevel="0" collapsed="false">
      <c r="A98" s="143" t="e">
        <f aca="false">AVERAGE(#REF!,#REF!,#REF!,#REF!,#REF!)</f>
        <v>#REF!</v>
      </c>
      <c r="B98" s="144" t="e">
        <f aca="false">MIN(#REF!,#REF!,#REF!,#REF!,#REF!)</f>
        <v>#REF!</v>
      </c>
      <c r="D98" s="143" t="e">
        <f aca="false">AVERAGE(#REF!,#REF!,#REF!,#REF!,#REF!)</f>
        <v>#REF!</v>
      </c>
      <c r="E98" s="143" t="e">
        <f aca="false">MIN(#REF!,#REF!,#REF!,#REF!,#REF!)</f>
        <v>#REF!</v>
      </c>
      <c r="F98" s="143"/>
      <c r="G98" s="143" t="e">
        <f aca="false">AVERAGE(#REF!,#REF!,#REF!,#REF!,#REF!,#REF!,#REF!,#REF!,#REF!)</f>
        <v>#REF!</v>
      </c>
      <c r="H98" s="143" t="e">
        <f aca="false">MIN(#REF!,#REF!,#REF!,#REF!,#REF!,#REF!,#REF!,#REF!,#REF!)</f>
        <v>#REF!</v>
      </c>
      <c r="I98" s="143"/>
      <c r="J98" s="143" t="e">
        <f aca="false">AVERAGE(#REF!,#REF!,#REF!,#REF!,#REF!,#REF!,#REF!,#REF!,#REF!)</f>
        <v>#REF!</v>
      </c>
      <c r="K98" s="143" t="e">
        <f aca="false">MIN(#REF!,#REF!,#REF!,#REF!,#REF!,#REF!,#REF!,#REF!,#REF!)</f>
        <v>#REF!</v>
      </c>
      <c r="L98" s="143"/>
      <c r="M98" s="143" t="e">
        <f aca="false">AVERAGE(#REF!,#REF!,#REF!,#REF!,#REF!,#REF!,#REF!,#REF!,#REF!)</f>
        <v>#REF!</v>
      </c>
      <c r="N98" s="143" t="e">
        <f aca="false">MIN(#REF!,#REF!,#REF!,#REF!,#REF!,#REF!,#REF!,#REF!,#REF!)</f>
        <v>#REF!</v>
      </c>
      <c r="O98" s="143"/>
      <c r="P98" s="143" t="e">
        <f aca="false">AVERAGE(#REF!,#REF!,#REF!,#REF!,#REF!,#REF!,#REF!,#REF!,#REF!)</f>
        <v>#REF!</v>
      </c>
      <c r="Q98" s="143" t="e">
        <f aca="false">MIN(#REF!,#REF!,#REF!,#REF!,#REF!,#REF!,#REF!,#REF!,#REF!)</f>
        <v>#REF!</v>
      </c>
      <c r="R98" s="143"/>
    </row>
    <row r="99" customFormat="false" ht="12.75" hidden="false" customHeight="false" outlineLevel="0" collapsed="false">
      <c r="A99" s="143" t="e">
        <f aca="false">AVERAGE(#REF!,#REF!,#REF!,#REF!,#REF!)</f>
        <v>#REF!</v>
      </c>
      <c r="B99" s="144" t="e">
        <f aca="false">MIN(#REF!,#REF!,#REF!,#REF!,#REF!)</f>
        <v>#REF!</v>
      </c>
      <c r="D99" s="143" t="e">
        <f aca="false">AVERAGE(#REF!,#REF!,#REF!,#REF!,#REF!)</f>
        <v>#REF!</v>
      </c>
      <c r="E99" s="143" t="e">
        <f aca="false">MIN(#REF!,#REF!,#REF!,#REF!,#REF!)</f>
        <v>#REF!</v>
      </c>
      <c r="F99" s="143"/>
      <c r="G99" s="143" t="e">
        <f aca="false">AVERAGE(#REF!,#REF!,#REF!,#REF!,#REF!,#REF!,#REF!,#REF!,#REF!)</f>
        <v>#REF!</v>
      </c>
      <c r="H99" s="143" t="e">
        <f aca="false">MIN(#REF!,#REF!,#REF!,#REF!,#REF!,#REF!,#REF!,#REF!,#REF!)</f>
        <v>#REF!</v>
      </c>
      <c r="I99" s="143"/>
      <c r="J99" s="143" t="e">
        <f aca="false">AVERAGE(#REF!,#REF!,#REF!,#REF!,#REF!,#REF!,#REF!,#REF!,#REF!)</f>
        <v>#REF!</v>
      </c>
      <c r="K99" s="143" t="e">
        <f aca="false">MIN(#REF!,#REF!,#REF!,#REF!,#REF!,#REF!,#REF!,#REF!,#REF!)</f>
        <v>#REF!</v>
      </c>
      <c r="L99" s="143"/>
      <c r="M99" s="143" t="e">
        <f aca="false">AVERAGE(#REF!,#REF!,#REF!,#REF!,#REF!,#REF!,#REF!,#REF!,#REF!)</f>
        <v>#REF!</v>
      </c>
      <c r="N99" s="143" t="e">
        <f aca="false">MIN(#REF!,#REF!,#REF!,#REF!,#REF!,#REF!,#REF!,#REF!,#REF!)</f>
        <v>#REF!</v>
      </c>
      <c r="O99" s="143"/>
      <c r="P99" s="143" t="e">
        <f aca="false">AVERAGE(#REF!,#REF!,#REF!,#REF!,#REF!,#REF!,#REF!,#REF!,#REF!)</f>
        <v>#REF!</v>
      </c>
      <c r="Q99" s="143" t="e">
        <f aca="false">MIN(#REF!,#REF!,#REF!,#REF!,#REF!,#REF!,#REF!,#REF!,#REF!)</f>
        <v>#REF!</v>
      </c>
      <c r="R99" s="143"/>
    </row>
    <row r="100" customFormat="false" ht="12.75" hidden="false" customHeight="false" outlineLevel="0" collapsed="false">
      <c r="A100" s="143" t="e">
        <f aca="false">AVERAGE(#REF!,#REF!,#REF!,#REF!,#REF!)</f>
        <v>#REF!</v>
      </c>
      <c r="B100" s="144" t="e">
        <f aca="false">MIN(#REF!,#REF!,#REF!,#REF!,#REF!)</f>
        <v>#REF!</v>
      </c>
      <c r="D100" s="143" t="e">
        <f aca="false">AVERAGE(#REF!,#REF!,#REF!,#REF!,#REF!)</f>
        <v>#REF!</v>
      </c>
      <c r="E100" s="143" t="e">
        <f aca="false">MIN(#REF!,#REF!,#REF!,#REF!,#REF!)</f>
        <v>#REF!</v>
      </c>
      <c r="F100" s="143"/>
      <c r="G100" s="143" t="e">
        <f aca="false">AVERAGE(#REF!,#REF!,#REF!,#REF!,#REF!,#REF!,#REF!,#REF!,#REF!)</f>
        <v>#REF!</v>
      </c>
      <c r="H100" s="143" t="e">
        <f aca="false">MIN(#REF!,#REF!,#REF!,#REF!,#REF!,#REF!,#REF!,#REF!,#REF!)</f>
        <v>#REF!</v>
      </c>
      <c r="I100" s="143"/>
      <c r="J100" s="143" t="e">
        <f aca="false">AVERAGE(#REF!,#REF!,#REF!,#REF!,#REF!,#REF!,#REF!,#REF!,#REF!)</f>
        <v>#REF!</v>
      </c>
      <c r="K100" s="143" t="e">
        <f aca="false">MIN(#REF!,#REF!,#REF!,#REF!,#REF!,#REF!,#REF!,#REF!,#REF!)</f>
        <v>#REF!</v>
      </c>
      <c r="L100" s="143"/>
      <c r="M100" s="143" t="e">
        <f aca="false">AVERAGE(#REF!,#REF!,#REF!,#REF!,#REF!,#REF!,#REF!,#REF!,#REF!)</f>
        <v>#REF!</v>
      </c>
      <c r="N100" s="143" t="e">
        <f aca="false">MIN(#REF!,#REF!,#REF!,#REF!,#REF!,#REF!,#REF!,#REF!,#REF!)</f>
        <v>#REF!</v>
      </c>
      <c r="O100" s="143"/>
      <c r="P100" s="143" t="e">
        <f aca="false">AVERAGE(#REF!,#REF!,#REF!,#REF!,#REF!,#REF!,#REF!,#REF!,#REF!)</f>
        <v>#REF!</v>
      </c>
      <c r="Q100" s="143" t="e">
        <f aca="false">MIN(#REF!,#REF!,#REF!,#REF!,#REF!,#REF!,#REF!,#REF!,#REF!)</f>
        <v>#REF!</v>
      </c>
      <c r="R100" s="143"/>
    </row>
    <row r="101" customFormat="false" ht="12.75" hidden="false" customHeight="false" outlineLevel="0" collapsed="false">
      <c r="A101" s="143" t="e">
        <f aca="false">AVERAGE(#REF!,#REF!,#REF!,#REF!,#REF!)</f>
        <v>#REF!</v>
      </c>
      <c r="B101" s="144" t="e">
        <f aca="false">MIN(#REF!,#REF!,#REF!,#REF!,#REF!)</f>
        <v>#REF!</v>
      </c>
      <c r="D101" s="143" t="e">
        <f aca="false">AVERAGE(#REF!,#REF!,#REF!,#REF!,#REF!)</f>
        <v>#REF!</v>
      </c>
      <c r="E101" s="143" t="e">
        <f aca="false">MIN(#REF!,#REF!,#REF!,#REF!,#REF!)</f>
        <v>#REF!</v>
      </c>
      <c r="F101" s="143"/>
      <c r="G101" s="143" t="e">
        <f aca="false">AVERAGE(#REF!,#REF!,#REF!,#REF!,#REF!,#REF!,#REF!,#REF!,#REF!)</f>
        <v>#REF!</v>
      </c>
      <c r="H101" s="143" t="e">
        <f aca="false">MIN(#REF!,#REF!,#REF!,#REF!,#REF!,#REF!,#REF!,#REF!,#REF!)</f>
        <v>#REF!</v>
      </c>
      <c r="I101" s="143"/>
      <c r="J101" s="143" t="e">
        <f aca="false">AVERAGE(#REF!,#REF!,#REF!,#REF!,#REF!,#REF!,#REF!,#REF!,#REF!)</f>
        <v>#REF!</v>
      </c>
      <c r="K101" s="143" t="e">
        <f aca="false">MIN(#REF!,#REF!,#REF!,#REF!,#REF!,#REF!,#REF!,#REF!,#REF!)</f>
        <v>#REF!</v>
      </c>
      <c r="L101" s="143"/>
      <c r="M101" s="143" t="e">
        <f aca="false">AVERAGE(#REF!,#REF!,#REF!,#REF!,#REF!,#REF!,#REF!,#REF!,#REF!)</f>
        <v>#REF!</v>
      </c>
      <c r="N101" s="143" t="e">
        <f aca="false">MIN(#REF!,#REF!,#REF!,#REF!,#REF!,#REF!,#REF!,#REF!,#REF!)</f>
        <v>#REF!</v>
      </c>
      <c r="O101" s="143"/>
      <c r="P101" s="143" t="e">
        <f aca="false">AVERAGE(#REF!,#REF!,#REF!,#REF!,#REF!,#REF!,#REF!,#REF!,#REF!)</f>
        <v>#REF!</v>
      </c>
      <c r="Q101" s="143" t="e">
        <f aca="false">MIN(#REF!,#REF!,#REF!,#REF!,#REF!,#REF!,#REF!,#REF!,#REF!)</f>
        <v>#REF!</v>
      </c>
      <c r="R101" s="143"/>
    </row>
    <row r="102" customFormat="false" ht="12.75" hidden="false" customHeight="false" outlineLevel="0" collapsed="false">
      <c r="A102" s="143" t="e">
        <f aca="false">AVERAGE(#REF!,#REF!,#REF!,#REF!,#REF!)</f>
        <v>#REF!</v>
      </c>
      <c r="B102" s="144" t="e">
        <f aca="false">MIN(#REF!,#REF!,#REF!,#REF!,#REF!)</f>
        <v>#REF!</v>
      </c>
      <c r="D102" s="143" t="e">
        <f aca="false">AVERAGE(#REF!,#REF!,#REF!,#REF!,#REF!)</f>
        <v>#REF!</v>
      </c>
      <c r="E102" s="143" t="e">
        <f aca="false">MIN(#REF!,#REF!,#REF!,#REF!,#REF!)</f>
        <v>#REF!</v>
      </c>
      <c r="F102" s="143"/>
      <c r="G102" s="143" t="e">
        <f aca="false">AVERAGE(#REF!,#REF!,#REF!,#REF!,#REF!,#REF!,#REF!,#REF!,#REF!)</f>
        <v>#REF!</v>
      </c>
      <c r="H102" s="143" t="e">
        <f aca="false">MIN(#REF!,#REF!,#REF!,#REF!,#REF!,#REF!,#REF!,#REF!,#REF!)</f>
        <v>#REF!</v>
      </c>
      <c r="I102" s="143"/>
      <c r="J102" s="143" t="e">
        <f aca="false">AVERAGE(#REF!,#REF!,#REF!,#REF!,#REF!,#REF!,#REF!,#REF!,#REF!)</f>
        <v>#REF!</v>
      </c>
      <c r="K102" s="143" t="e">
        <f aca="false">MIN(#REF!,#REF!,#REF!,#REF!,#REF!,#REF!,#REF!,#REF!,#REF!)</f>
        <v>#REF!</v>
      </c>
      <c r="L102" s="143"/>
      <c r="M102" s="143" t="e">
        <f aca="false">AVERAGE(#REF!,#REF!,#REF!,#REF!,#REF!,#REF!,#REF!,#REF!,#REF!)</f>
        <v>#REF!</v>
      </c>
      <c r="N102" s="143" t="e">
        <f aca="false">MIN(#REF!,#REF!,#REF!,#REF!,#REF!,#REF!,#REF!,#REF!,#REF!)</f>
        <v>#REF!</v>
      </c>
      <c r="O102" s="143"/>
      <c r="P102" s="143" t="e">
        <f aca="false">AVERAGE(#REF!,#REF!,#REF!,#REF!,#REF!,#REF!,#REF!,#REF!,#REF!)</f>
        <v>#REF!</v>
      </c>
      <c r="Q102" s="143" t="e">
        <f aca="false">MIN(#REF!,#REF!,#REF!,#REF!,#REF!,#REF!,#REF!,#REF!,#REF!)</f>
        <v>#REF!</v>
      </c>
      <c r="R102" s="143"/>
    </row>
    <row r="103" customFormat="false" ht="12.75" hidden="false" customHeight="false" outlineLevel="0" collapsed="false">
      <c r="A103" s="143" t="e">
        <f aca="false">AVERAGE(#REF!,#REF!,#REF!,#REF!,#REF!)</f>
        <v>#REF!</v>
      </c>
      <c r="B103" s="144" t="e">
        <f aca="false">MIN(#REF!,#REF!,#REF!,#REF!,#REF!)</f>
        <v>#REF!</v>
      </c>
      <c r="D103" s="143" t="e">
        <f aca="false">AVERAGE(#REF!,#REF!,#REF!,#REF!,#REF!)</f>
        <v>#REF!</v>
      </c>
      <c r="E103" s="143" t="e">
        <f aca="false">MIN(#REF!,#REF!,#REF!,#REF!,#REF!)</f>
        <v>#REF!</v>
      </c>
      <c r="F103" s="143"/>
      <c r="G103" s="143" t="e">
        <f aca="false">AVERAGE(#REF!,#REF!,#REF!,#REF!,#REF!,#REF!,#REF!,#REF!,#REF!)</f>
        <v>#REF!</v>
      </c>
      <c r="H103" s="143" t="e">
        <f aca="false">MIN(#REF!,#REF!,#REF!,#REF!,#REF!,#REF!,#REF!,#REF!,#REF!)</f>
        <v>#REF!</v>
      </c>
      <c r="I103" s="143"/>
      <c r="J103" s="143" t="e">
        <f aca="false">AVERAGE(#REF!,#REF!,#REF!,#REF!,#REF!,#REF!,#REF!,#REF!,#REF!)</f>
        <v>#REF!</v>
      </c>
      <c r="K103" s="143" t="e">
        <f aca="false">MIN(#REF!,#REF!,#REF!,#REF!,#REF!,#REF!,#REF!,#REF!,#REF!)</f>
        <v>#REF!</v>
      </c>
      <c r="L103" s="143"/>
      <c r="M103" s="143" t="e">
        <f aca="false">AVERAGE(#REF!,#REF!,#REF!,#REF!,#REF!,#REF!,#REF!,#REF!,#REF!)</f>
        <v>#REF!</v>
      </c>
      <c r="N103" s="143" t="e">
        <f aca="false">MIN(#REF!,#REF!,#REF!,#REF!,#REF!,#REF!,#REF!,#REF!,#REF!)</f>
        <v>#REF!</v>
      </c>
      <c r="O103" s="143"/>
      <c r="P103" s="143" t="e">
        <f aca="false">AVERAGE(#REF!,#REF!,#REF!,#REF!,#REF!,#REF!,#REF!,#REF!,#REF!)</f>
        <v>#REF!</v>
      </c>
      <c r="Q103" s="143" t="e">
        <f aca="false">MIN(#REF!,#REF!,#REF!,#REF!,#REF!,#REF!,#REF!,#REF!,#REF!)</f>
        <v>#REF!</v>
      </c>
      <c r="R103" s="143"/>
    </row>
    <row r="104" customFormat="false" ht="12.75" hidden="false" customHeight="false" outlineLevel="0" collapsed="false">
      <c r="A104" s="143" t="e">
        <f aca="false">AVERAGE(#REF!,#REF!,#REF!,#REF!,#REF!)</f>
        <v>#REF!</v>
      </c>
      <c r="B104" s="144" t="e">
        <f aca="false">MIN(#REF!,#REF!,#REF!,#REF!,#REF!)</f>
        <v>#REF!</v>
      </c>
      <c r="D104" s="143" t="e">
        <f aca="false">AVERAGE(#REF!,#REF!,#REF!,#REF!,#REF!)</f>
        <v>#REF!</v>
      </c>
      <c r="E104" s="143" t="e">
        <f aca="false">MIN(#REF!,#REF!,#REF!,#REF!,#REF!)</f>
        <v>#REF!</v>
      </c>
      <c r="F104" s="143"/>
      <c r="G104" s="143" t="e">
        <f aca="false">AVERAGE(#REF!,#REF!,#REF!,#REF!,#REF!,#REF!,#REF!,#REF!,#REF!)</f>
        <v>#REF!</v>
      </c>
      <c r="H104" s="143" t="e">
        <f aca="false">MIN(#REF!,#REF!,#REF!,#REF!,#REF!,#REF!,#REF!,#REF!,#REF!)</f>
        <v>#REF!</v>
      </c>
      <c r="I104" s="143"/>
      <c r="J104" s="143" t="e">
        <f aca="false">AVERAGE(#REF!,#REF!,#REF!,#REF!,#REF!,#REF!,#REF!,#REF!,#REF!)</f>
        <v>#REF!</v>
      </c>
      <c r="K104" s="143" t="e">
        <f aca="false">MIN(#REF!,#REF!,#REF!,#REF!,#REF!,#REF!,#REF!,#REF!,#REF!)</f>
        <v>#REF!</v>
      </c>
      <c r="L104" s="143"/>
      <c r="M104" s="143" t="e">
        <f aca="false">AVERAGE(#REF!,#REF!,#REF!,#REF!,#REF!,#REF!,#REF!,#REF!,#REF!)</f>
        <v>#REF!</v>
      </c>
      <c r="N104" s="143" t="e">
        <f aca="false">MIN(#REF!,#REF!,#REF!,#REF!,#REF!,#REF!,#REF!,#REF!,#REF!)</f>
        <v>#REF!</v>
      </c>
      <c r="O104" s="143"/>
      <c r="P104" s="143" t="e">
        <f aca="false">AVERAGE(#REF!,#REF!,#REF!,#REF!,#REF!,#REF!,#REF!,#REF!,#REF!)</f>
        <v>#REF!</v>
      </c>
      <c r="Q104" s="143" t="e">
        <f aca="false">MIN(#REF!,#REF!,#REF!,#REF!,#REF!,#REF!,#REF!,#REF!,#REF!)</f>
        <v>#REF!</v>
      </c>
      <c r="R104" s="143"/>
    </row>
    <row r="105" customFormat="false" ht="12.75" hidden="false" customHeight="false" outlineLevel="0" collapsed="false">
      <c r="A105" s="143" t="e">
        <f aca="false">AVERAGE(#REF!,#REF!,#REF!,#REF!,#REF!)</f>
        <v>#REF!</v>
      </c>
      <c r="B105" s="144" t="e">
        <f aca="false">MIN(#REF!,#REF!,#REF!,#REF!,#REF!)</f>
        <v>#REF!</v>
      </c>
      <c r="D105" s="143" t="e">
        <f aca="false">AVERAGE(#REF!,#REF!,#REF!,#REF!,#REF!)</f>
        <v>#REF!</v>
      </c>
      <c r="E105" s="143" t="e">
        <f aca="false">MIN(#REF!,#REF!,#REF!,#REF!,#REF!)</f>
        <v>#REF!</v>
      </c>
      <c r="F105" s="143"/>
      <c r="G105" s="143" t="e">
        <f aca="false">AVERAGE(#REF!,#REF!,#REF!,#REF!,#REF!,#REF!,#REF!,#REF!,#REF!)</f>
        <v>#REF!</v>
      </c>
      <c r="H105" s="143" t="e">
        <f aca="false">MIN(#REF!,#REF!,#REF!,#REF!,#REF!,#REF!,#REF!,#REF!,#REF!)</f>
        <v>#REF!</v>
      </c>
      <c r="I105" s="143"/>
      <c r="J105" s="143" t="e">
        <f aca="false">AVERAGE(#REF!,#REF!,#REF!,#REF!,#REF!,#REF!,#REF!,#REF!,#REF!)</f>
        <v>#REF!</v>
      </c>
      <c r="K105" s="143" t="e">
        <f aca="false">MIN(#REF!,#REF!,#REF!,#REF!,#REF!,#REF!,#REF!,#REF!,#REF!)</f>
        <v>#REF!</v>
      </c>
      <c r="L105" s="143"/>
      <c r="M105" s="143" t="e">
        <f aca="false">AVERAGE(#REF!,#REF!,#REF!,#REF!,#REF!,#REF!,#REF!,#REF!,#REF!)</f>
        <v>#REF!</v>
      </c>
      <c r="N105" s="143" t="e">
        <f aca="false">MIN(#REF!,#REF!,#REF!,#REF!,#REF!,#REF!,#REF!,#REF!,#REF!)</f>
        <v>#REF!</v>
      </c>
      <c r="O105" s="143"/>
      <c r="P105" s="143" t="e">
        <f aca="false">AVERAGE(#REF!,#REF!,#REF!,#REF!,#REF!,#REF!,#REF!,#REF!,#REF!)</f>
        <v>#REF!</v>
      </c>
      <c r="Q105" s="143" t="e">
        <f aca="false">MIN(#REF!,#REF!,#REF!,#REF!,#REF!,#REF!,#REF!,#REF!,#REF!)</f>
        <v>#REF!</v>
      </c>
      <c r="R105" s="143"/>
    </row>
    <row r="106" customFormat="false" ht="12.75" hidden="false" customHeight="false" outlineLevel="0" collapsed="false">
      <c r="A106" s="143" t="e">
        <f aca="false">AVERAGE(#REF!,#REF!,#REF!,#REF!,#REF!)</f>
        <v>#REF!</v>
      </c>
      <c r="B106" s="144" t="e">
        <f aca="false">MIN(#REF!,#REF!,#REF!,#REF!,#REF!)</f>
        <v>#REF!</v>
      </c>
      <c r="D106" s="143" t="e">
        <f aca="false">AVERAGE(#REF!,#REF!,#REF!,#REF!,#REF!)</f>
        <v>#REF!</v>
      </c>
      <c r="E106" s="143" t="e">
        <f aca="false">MIN(#REF!,#REF!,#REF!,#REF!,#REF!)</f>
        <v>#REF!</v>
      </c>
      <c r="F106" s="143"/>
      <c r="G106" s="143" t="e">
        <f aca="false">AVERAGE(#REF!,#REF!,#REF!,#REF!,#REF!,#REF!,#REF!,#REF!,#REF!)</f>
        <v>#REF!</v>
      </c>
      <c r="H106" s="143" t="e">
        <f aca="false">MIN(#REF!,#REF!,#REF!,#REF!,#REF!,#REF!,#REF!,#REF!,#REF!)</f>
        <v>#REF!</v>
      </c>
      <c r="I106" s="143"/>
      <c r="J106" s="143" t="e">
        <f aca="false">AVERAGE(#REF!,#REF!,#REF!,#REF!,#REF!,#REF!,#REF!,#REF!,#REF!)</f>
        <v>#REF!</v>
      </c>
      <c r="K106" s="143" t="e">
        <f aca="false">MIN(#REF!,#REF!,#REF!,#REF!,#REF!,#REF!,#REF!,#REF!,#REF!)</f>
        <v>#REF!</v>
      </c>
      <c r="L106" s="143"/>
      <c r="M106" s="143" t="e">
        <f aca="false">AVERAGE(#REF!,#REF!,#REF!,#REF!,#REF!,#REF!,#REF!,#REF!,#REF!)</f>
        <v>#REF!</v>
      </c>
      <c r="N106" s="143" t="e">
        <f aca="false">MIN(#REF!,#REF!,#REF!,#REF!,#REF!,#REF!,#REF!,#REF!,#REF!)</f>
        <v>#REF!</v>
      </c>
      <c r="O106" s="143"/>
      <c r="P106" s="143" t="e">
        <f aca="false">AVERAGE(#REF!,#REF!,#REF!,#REF!,#REF!,#REF!,#REF!,#REF!,#REF!)</f>
        <v>#REF!</v>
      </c>
      <c r="Q106" s="143" t="e">
        <f aca="false">MIN(#REF!,#REF!,#REF!,#REF!,#REF!,#REF!,#REF!,#REF!,#REF!)</f>
        <v>#REF!</v>
      </c>
      <c r="R106" s="143"/>
    </row>
    <row r="107" customFormat="false" ht="12.75" hidden="false" customHeight="false" outlineLevel="0" collapsed="false">
      <c r="A107" s="143" t="e">
        <f aca="false">AVERAGE(#REF!,#REF!,#REF!,#REF!,#REF!)</f>
        <v>#REF!</v>
      </c>
      <c r="B107" s="144" t="e">
        <f aca="false">MIN(#REF!,#REF!,#REF!,#REF!,#REF!)</f>
        <v>#REF!</v>
      </c>
      <c r="D107" s="143" t="e">
        <f aca="false">AVERAGE(#REF!,#REF!,#REF!,#REF!,#REF!)</f>
        <v>#REF!</v>
      </c>
      <c r="E107" s="143" t="e">
        <f aca="false">MIN(#REF!,#REF!,#REF!,#REF!,#REF!)</f>
        <v>#REF!</v>
      </c>
      <c r="F107" s="143"/>
      <c r="G107" s="143" t="e">
        <f aca="false">AVERAGE(#REF!,#REF!,#REF!,#REF!,#REF!,#REF!,#REF!,#REF!,#REF!)</f>
        <v>#REF!</v>
      </c>
      <c r="H107" s="143" t="e">
        <f aca="false">MIN(#REF!,#REF!,#REF!,#REF!,#REF!,#REF!,#REF!,#REF!,#REF!)</f>
        <v>#REF!</v>
      </c>
      <c r="I107" s="143"/>
      <c r="J107" s="143" t="e">
        <f aca="false">AVERAGE(#REF!,#REF!,#REF!,#REF!,#REF!,#REF!,#REF!,#REF!,#REF!)</f>
        <v>#REF!</v>
      </c>
      <c r="K107" s="143" t="e">
        <f aca="false">MIN(#REF!,#REF!,#REF!,#REF!,#REF!,#REF!,#REF!,#REF!,#REF!)</f>
        <v>#REF!</v>
      </c>
      <c r="L107" s="143"/>
      <c r="M107" s="143" t="e">
        <f aca="false">AVERAGE(#REF!,#REF!,#REF!,#REF!,#REF!,#REF!,#REF!,#REF!,#REF!)</f>
        <v>#REF!</v>
      </c>
      <c r="N107" s="143" t="e">
        <f aca="false">MIN(#REF!,#REF!,#REF!,#REF!,#REF!,#REF!,#REF!,#REF!,#REF!)</f>
        <v>#REF!</v>
      </c>
      <c r="O107" s="143"/>
      <c r="P107" s="143" t="e">
        <f aca="false">AVERAGE(#REF!,#REF!,#REF!,#REF!,#REF!,#REF!,#REF!,#REF!,#REF!)</f>
        <v>#REF!</v>
      </c>
      <c r="Q107" s="143" t="e">
        <f aca="false">MIN(#REF!,#REF!,#REF!,#REF!,#REF!,#REF!,#REF!,#REF!,#REF!)</f>
        <v>#REF!</v>
      </c>
      <c r="R107" s="143"/>
    </row>
    <row r="108" customFormat="false" ht="12.75" hidden="false" customHeight="false" outlineLevel="0" collapsed="false">
      <c r="A108" s="143" t="e">
        <f aca="false">AVERAGE(#REF!,#REF!,#REF!,#REF!,#REF!)</f>
        <v>#REF!</v>
      </c>
      <c r="B108" s="144" t="e">
        <f aca="false">MIN(#REF!,#REF!,#REF!,#REF!,#REF!)</f>
        <v>#REF!</v>
      </c>
      <c r="D108" s="143" t="e">
        <f aca="false">AVERAGE(#REF!,#REF!,#REF!,#REF!,#REF!)</f>
        <v>#REF!</v>
      </c>
      <c r="E108" s="143" t="e">
        <f aca="false">MIN(#REF!,#REF!,#REF!,#REF!,#REF!)</f>
        <v>#REF!</v>
      </c>
      <c r="F108" s="143"/>
      <c r="G108" s="143" t="e">
        <f aca="false">AVERAGE(#REF!,#REF!,#REF!,#REF!,#REF!,#REF!,#REF!,#REF!,#REF!)</f>
        <v>#REF!</v>
      </c>
      <c r="H108" s="143" t="e">
        <f aca="false">MIN(#REF!,#REF!,#REF!,#REF!,#REF!,#REF!,#REF!,#REF!,#REF!)</f>
        <v>#REF!</v>
      </c>
      <c r="I108" s="143"/>
      <c r="J108" s="143" t="e">
        <f aca="false">AVERAGE(#REF!,#REF!,#REF!,#REF!,#REF!,#REF!,#REF!,#REF!,#REF!)</f>
        <v>#REF!</v>
      </c>
      <c r="K108" s="143" t="e">
        <f aca="false">MIN(#REF!,#REF!,#REF!,#REF!,#REF!,#REF!,#REF!,#REF!,#REF!)</f>
        <v>#REF!</v>
      </c>
      <c r="L108" s="143"/>
      <c r="M108" s="143" t="e">
        <f aca="false">AVERAGE(#REF!,#REF!,#REF!,#REF!,#REF!,#REF!,#REF!,#REF!,#REF!)</f>
        <v>#REF!</v>
      </c>
      <c r="N108" s="143" t="e">
        <f aca="false">MIN(#REF!,#REF!,#REF!,#REF!,#REF!,#REF!,#REF!,#REF!,#REF!)</f>
        <v>#REF!</v>
      </c>
      <c r="O108" s="143"/>
      <c r="P108" s="143" t="e">
        <f aca="false">AVERAGE(#REF!,#REF!,#REF!,#REF!,#REF!,#REF!,#REF!,#REF!,#REF!)</f>
        <v>#REF!</v>
      </c>
      <c r="Q108" s="143" t="e">
        <f aca="false">MIN(#REF!,#REF!,#REF!,#REF!,#REF!,#REF!,#REF!,#REF!,#REF!)</f>
        <v>#REF!</v>
      </c>
      <c r="R108" s="143"/>
    </row>
    <row r="109" customFormat="false" ht="12.75" hidden="false" customHeight="false" outlineLevel="0" collapsed="false">
      <c r="A109" s="143" t="e">
        <f aca="false">AVERAGE(#REF!,#REF!,#REF!,#REF!,#REF!)</f>
        <v>#REF!</v>
      </c>
      <c r="B109" s="144" t="e">
        <f aca="false">MIN(#REF!,#REF!,#REF!,#REF!,#REF!)</f>
        <v>#REF!</v>
      </c>
      <c r="D109" s="143" t="e">
        <f aca="false">AVERAGE(#REF!,#REF!,#REF!,#REF!,#REF!)</f>
        <v>#REF!</v>
      </c>
      <c r="E109" s="143" t="e">
        <f aca="false">MIN(#REF!,#REF!,#REF!,#REF!,#REF!)</f>
        <v>#REF!</v>
      </c>
      <c r="F109" s="143"/>
      <c r="G109" s="143" t="e">
        <f aca="false">AVERAGE(#REF!,#REF!,#REF!,#REF!,#REF!,#REF!,#REF!,#REF!,#REF!)</f>
        <v>#REF!</v>
      </c>
      <c r="H109" s="143" t="e">
        <f aca="false">MIN(#REF!,#REF!,#REF!,#REF!,#REF!,#REF!,#REF!,#REF!,#REF!)</f>
        <v>#REF!</v>
      </c>
      <c r="I109" s="143"/>
      <c r="J109" s="143" t="e">
        <f aca="false">AVERAGE(#REF!,#REF!,#REF!,#REF!,#REF!,#REF!,#REF!,#REF!,#REF!)</f>
        <v>#REF!</v>
      </c>
      <c r="K109" s="143" t="e">
        <f aca="false">MIN(#REF!,#REF!,#REF!,#REF!,#REF!,#REF!,#REF!,#REF!,#REF!)</f>
        <v>#REF!</v>
      </c>
      <c r="L109" s="143"/>
      <c r="M109" s="143" t="e">
        <f aca="false">AVERAGE(#REF!,#REF!,#REF!,#REF!,#REF!,#REF!,#REF!,#REF!,#REF!)</f>
        <v>#REF!</v>
      </c>
      <c r="N109" s="143" t="e">
        <f aca="false">MIN(#REF!,#REF!,#REF!,#REF!,#REF!,#REF!,#REF!,#REF!,#REF!)</f>
        <v>#REF!</v>
      </c>
      <c r="O109" s="143"/>
      <c r="P109" s="143" t="e">
        <f aca="false">AVERAGE(#REF!,#REF!,#REF!,#REF!,#REF!,#REF!,#REF!,#REF!,#REF!)</f>
        <v>#REF!</v>
      </c>
      <c r="Q109" s="143" t="e">
        <f aca="false">MIN(#REF!,#REF!,#REF!,#REF!,#REF!,#REF!,#REF!,#REF!,#REF!)</f>
        <v>#REF!</v>
      </c>
      <c r="R109" s="143"/>
    </row>
    <row r="110" customFormat="false" ht="12.75" hidden="false" customHeight="false" outlineLevel="0" collapsed="false">
      <c r="A110" s="143" t="e">
        <f aca="false">AVERAGE(#REF!,#REF!,#REF!,#REF!,#REF!)</f>
        <v>#REF!</v>
      </c>
      <c r="B110" s="144" t="e">
        <f aca="false">MIN(#REF!,#REF!,#REF!,#REF!,#REF!)</f>
        <v>#REF!</v>
      </c>
      <c r="D110" s="143" t="e">
        <f aca="false">AVERAGE(#REF!,#REF!,#REF!,#REF!,#REF!)</f>
        <v>#REF!</v>
      </c>
      <c r="E110" s="143" t="e">
        <f aca="false">MIN(#REF!,#REF!,#REF!,#REF!,#REF!)</f>
        <v>#REF!</v>
      </c>
      <c r="F110" s="143"/>
      <c r="G110" s="143" t="e">
        <f aca="false">AVERAGE(#REF!,#REF!,#REF!,#REF!,#REF!,#REF!,#REF!,#REF!,#REF!)</f>
        <v>#REF!</v>
      </c>
      <c r="H110" s="143" t="e">
        <f aca="false">MIN(#REF!,#REF!,#REF!,#REF!,#REF!,#REF!,#REF!,#REF!,#REF!)</f>
        <v>#REF!</v>
      </c>
      <c r="I110" s="143"/>
      <c r="J110" s="143" t="e">
        <f aca="false">AVERAGE(#REF!,#REF!,#REF!,#REF!,#REF!,#REF!,#REF!,#REF!,#REF!)</f>
        <v>#REF!</v>
      </c>
      <c r="K110" s="143" t="e">
        <f aca="false">MIN(#REF!,#REF!,#REF!,#REF!,#REF!,#REF!,#REF!,#REF!,#REF!)</f>
        <v>#REF!</v>
      </c>
      <c r="L110" s="143"/>
      <c r="M110" s="143" t="e">
        <f aca="false">AVERAGE(#REF!,#REF!,#REF!,#REF!,#REF!,#REF!,#REF!,#REF!,#REF!)</f>
        <v>#REF!</v>
      </c>
      <c r="N110" s="143" t="e">
        <f aca="false">MIN(#REF!,#REF!,#REF!,#REF!,#REF!,#REF!,#REF!,#REF!,#REF!)</f>
        <v>#REF!</v>
      </c>
      <c r="O110" s="143"/>
      <c r="P110" s="143" t="e">
        <f aca="false">AVERAGE(#REF!,#REF!,#REF!,#REF!,#REF!,#REF!,#REF!,#REF!,#REF!)</f>
        <v>#REF!</v>
      </c>
      <c r="Q110" s="143" t="e">
        <f aca="false">MIN(#REF!,#REF!,#REF!,#REF!,#REF!,#REF!,#REF!,#REF!,#REF!)</f>
        <v>#REF!</v>
      </c>
      <c r="R110" s="143"/>
    </row>
    <row r="111" customFormat="false" ht="12.75" hidden="false" customHeight="false" outlineLevel="0" collapsed="false">
      <c r="A111" s="143" t="e">
        <f aca="false">AVERAGE(#REF!,#REF!,#REF!,#REF!,#REF!)</f>
        <v>#REF!</v>
      </c>
      <c r="B111" s="144" t="e">
        <f aca="false">MIN(#REF!,#REF!,#REF!,#REF!,#REF!)</f>
        <v>#REF!</v>
      </c>
      <c r="D111" s="143" t="e">
        <f aca="false">AVERAGE(#REF!,#REF!,#REF!,#REF!,#REF!)</f>
        <v>#REF!</v>
      </c>
      <c r="E111" s="143" t="e">
        <f aca="false">MIN(#REF!,#REF!,#REF!,#REF!,#REF!)</f>
        <v>#REF!</v>
      </c>
      <c r="F111" s="143"/>
      <c r="G111" s="143" t="e">
        <f aca="false">AVERAGE(#REF!,#REF!,#REF!,#REF!,#REF!,#REF!,#REF!,#REF!,#REF!)</f>
        <v>#REF!</v>
      </c>
      <c r="H111" s="143" t="e">
        <f aca="false">MIN(#REF!,#REF!,#REF!,#REF!,#REF!,#REF!,#REF!,#REF!,#REF!)</f>
        <v>#REF!</v>
      </c>
      <c r="I111" s="143"/>
      <c r="J111" s="143" t="e">
        <f aca="false">AVERAGE(#REF!,#REF!,#REF!,#REF!,#REF!,#REF!,#REF!,#REF!,#REF!)</f>
        <v>#REF!</v>
      </c>
      <c r="K111" s="143" t="e">
        <f aca="false">MIN(#REF!,#REF!,#REF!,#REF!,#REF!,#REF!,#REF!,#REF!,#REF!)</f>
        <v>#REF!</v>
      </c>
      <c r="L111" s="143"/>
      <c r="M111" s="143" t="e">
        <f aca="false">AVERAGE(#REF!,#REF!,#REF!,#REF!,#REF!,#REF!,#REF!,#REF!,#REF!)</f>
        <v>#REF!</v>
      </c>
      <c r="N111" s="143" t="e">
        <f aca="false">MIN(#REF!,#REF!,#REF!,#REF!,#REF!,#REF!,#REF!,#REF!,#REF!)</f>
        <v>#REF!</v>
      </c>
      <c r="O111" s="143"/>
      <c r="P111" s="143" t="e">
        <f aca="false">AVERAGE(#REF!,#REF!,#REF!,#REF!,#REF!,#REF!,#REF!,#REF!,#REF!)</f>
        <v>#REF!</v>
      </c>
      <c r="Q111" s="143" t="e">
        <f aca="false">MIN(#REF!,#REF!,#REF!,#REF!,#REF!,#REF!,#REF!,#REF!,#REF!)</f>
        <v>#REF!</v>
      </c>
      <c r="R111" s="143"/>
    </row>
    <row r="112" customFormat="false" ht="12.75" hidden="false" customHeight="false" outlineLevel="0" collapsed="false">
      <c r="A112" s="143" t="e">
        <f aca="false">AVERAGE(#REF!,#REF!,#REF!,#REF!,#REF!)</f>
        <v>#REF!</v>
      </c>
      <c r="B112" s="144" t="e">
        <f aca="false">MIN(#REF!,#REF!,#REF!,#REF!,#REF!)</f>
        <v>#REF!</v>
      </c>
      <c r="D112" s="143" t="e">
        <f aca="false">AVERAGE(#REF!,#REF!,#REF!,#REF!,#REF!)</f>
        <v>#REF!</v>
      </c>
      <c r="E112" s="143" t="e">
        <f aca="false">MIN(#REF!,#REF!,#REF!,#REF!,#REF!)</f>
        <v>#REF!</v>
      </c>
      <c r="F112" s="143"/>
      <c r="G112" s="143" t="e">
        <f aca="false">AVERAGE(#REF!,#REF!,#REF!,#REF!,#REF!,#REF!,#REF!,#REF!,#REF!)</f>
        <v>#REF!</v>
      </c>
      <c r="H112" s="143" t="e">
        <f aca="false">MIN(#REF!,#REF!,#REF!,#REF!,#REF!,#REF!,#REF!,#REF!,#REF!)</f>
        <v>#REF!</v>
      </c>
      <c r="I112" s="143"/>
      <c r="J112" s="143" t="e">
        <f aca="false">AVERAGE(#REF!,#REF!,#REF!,#REF!,#REF!,#REF!,#REF!,#REF!,#REF!)</f>
        <v>#REF!</v>
      </c>
      <c r="K112" s="143" t="e">
        <f aca="false">MIN(#REF!,#REF!,#REF!,#REF!,#REF!,#REF!,#REF!,#REF!,#REF!)</f>
        <v>#REF!</v>
      </c>
      <c r="L112" s="143"/>
      <c r="M112" s="143" t="e">
        <f aca="false">AVERAGE(#REF!,#REF!,#REF!,#REF!,#REF!,#REF!,#REF!,#REF!,#REF!)</f>
        <v>#REF!</v>
      </c>
      <c r="N112" s="143" t="e">
        <f aca="false">MIN(#REF!,#REF!,#REF!,#REF!,#REF!,#REF!,#REF!,#REF!,#REF!)</f>
        <v>#REF!</v>
      </c>
      <c r="O112" s="143"/>
      <c r="P112" s="143" t="e">
        <f aca="false">AVERAGE(#REF!,#REF!,#REF!,#REF!,#REF!,#REF!,#REF!,#REF!,#REF!)</f>
        <v>#REF!</v>
      </c>
      <c r="Q112" s="143" t="e">
        <f aca="false">MIN(#REF!,#REF!,#REF!,#REF!,#REF!,#REF!,#REF!,#REF!,#REF!)</f>
        <v>#REF!</v>
      </c>
      <c r="R112" s="143"/>
    </row>
    <row r="113" customFormat="false" ht="12.75" hidden="false" customHeight="false" outlineLevel="0" collapsed="false">
      <c r="A113" s="143" t="e">
        <f aca="false">AVERAGE(#REF!,#REF!,#REF!,#REF!,#REF!)</f>
        <v>#REF!</v>
      </c>
      <c r="B113" s="144" t="e">
        <f aca="false">MIN(#REF!,#REF!,#REF!,#REF!,#REF!)</f>
        <v>#REF!</v>
      </c>
      <c r="D113" s="143" t="e">
        <f aca="false">AVERAGE(#REF!,#REF!,#REF!,#REF!,#REF!)</f>
        <v>#REF!</v>
      </c>
      <c r="E113" s="143" t="e">
        <f aca="false">MIN(#REF!,#REF!,#REF!,#REF!,#REF!)</f>
        <v>#REF!</v>
      </c>
      <c r="F113" s="143"/>
      <c r="G113" s="143" t="e">
        <f aca="false">AVERAGE(#REF!,#REF!,#REF!,#REF!,#REF!,#REF!,#REF!,#REF!,#REF!)</f>
        <v>#REF!</v>
      </c>
      <c r="H113" s="143" t="e">
        <f aca="false">MIN(#REF!,#REF!,#REF!,#REF!,#REF!,#REF!,#REF!,#REF!,#REF!)</f>
        <v>#REF!</v>
      </c>
      <c r="I113" s="143"/>
      <c r="J113" s="143" t="e">
        <f aca="false">AVERAGE(#REF!,#REF!,#REF!,#REF!,#REF!,#REF!,#REF!,#REF!,#REF!)</f>
        <v>#REF!</v>
      </c>
      <c r="K113" s="143" t="e">
        <f aca="false">MIN(#REF!,#REF!,#REF!,#REF!,#REF!,#REF!,#REF!,#REF!,#REF!)</f>
        <v>#REF!</v>
      </c>
      <c r="L113" s="143"/>
      <c r="M113" s="143" t="e">
        <f aca="false">AVERAGE(#REF!,#REF!,#REF!,#REF!,#REF!,#REF!,#REF!,#REF!,#REF!)</f>
        <v>#REF!</v>
      </c>
      <c r="N113" s="143" t="e">
        <f aca="false">MIN(#REF!,#REF!,#REF!,#REF!,#REF!,#REF!,#REF!,#REF!,#REF!)</f>
        <v>#REF!</v>
      </c>
      <c r="O113" s="143"/>
      <c r="P113" s="143" t="e">
        <f aca="false">AVERAGE(#REF!,#REF!,#REF!,#REF!,#REF!,#REF!,#REF!,#REF!,#REF!)</f>
        <v>#REF!</v>
      </c>
      <c r="Q113" s="143" t="e">
        <f aca="false">MIN(#REF!,#REF!,#REF!,#REF!,#REF!,#REF!,#REF!,#REF!,#REF!)</f>
        <v>#REF!</v>
      </c>
      <c r="R113" s="143"/>
    </row>
    <row r="114" customFormat="false" ht="12.75" hidden="false" customHeight="false" outlineLevel="0" collapsed="false">
      <c r="A114" s="143" t="e">
        <f aca="false">AVERAGE(#REF!,#REF!,#REF!,#REF!,#REF!)</f>
        <v>#REF!</v>
      </c>
      <c r="B114" s="144" t="e">
        <f aca="false">MIN(#REF!,#REF!,#REF!,#REF!,#REF!)</f>
        <v>#REF!</v>
      </c>
      <c r="D114" s="143" t="e">
        <f aca="false">AVERAGE(#REF!,#REF!,#REF!,#REF!,#REF!)</f>
        <v>#REF!</v>
      </c>
      <c r="E114" s="143" t="e">
        <f aca="false">MIN(#REF!,#REF!,#REF!,#REF!,#REF!)</f>
        <v>#REF!</v>
      </c>
      <c r="F114" s="143"/>
      <c r="G114" s="143" t="e">
        <f aca="false">AVERAGE(#REF!,#REF!,#REF!,#REF!,#REF!,#REF!,#REF!,#REF!,#REF!)</f>
        <v>#REF!</v>
      </c>
      <c r="H114" s="143" t="e">
        <f aca="false">MIN(#REF!,#REF!,#REF!,#REF!,#REF!,#REF!,#REF!,#REF!,#REF!)</f>
        <v>#REF!</v>
      </c>
      <c r="I114" s="143"/>
      <c r="J114" s="143" t="e">
        <f aca="false">AVERAGE(#REF!,#REF!,#REF!,#REF!,#REF!,#REF!,#REF!,#REF!,#REF!)</f>
        <v>#REF!</v>
      </c>
      <c r="K114" s="143" t="e">
        <f aca="false">MIN(#REF!,#REF!,#REF!,#REF!,#REF!,#REF!,#REF!,#REF!,#REF!)</f>
        <v>#REF!</v>
      </c>
      <c r="L114" s="143"/>
      <c r="M114" s="143" t="e">
        <f aca="false">AVERAGE(#REF!,#REF!,#REF!,#REF!,#REF!,#REF!,#REF!,#REF!,#REF!)</f>
        <v>#REF!</v>
      </c>
      <c r="N114" s="143" t="e">
        <f aca="false">MIN(#REF!,#REF!,#REF!,#REF!,#REF!,#REF!,#REF!,#REF!,#REF!)</f>
        <v>#REF!</v>
      </c>
      <c r="O114" s="143"/>
      <c r="P114" s="143" t="e">
        <f aca="false">AVERAGE(#REF!,#REF!,#REF!,#REF!,#REF!,#REF!,#REF!,#REF!,#REF!)</f>
        <v>#REF!</v>
      </c>
      <c r="Q114" s="143" t="e">
        <f aca="false">MIN(#REF!,#REF!,#REF!,#REF!,#REF!,#REF!,#REF!,#REF!,#REF!)</f>
        <v>#REF!</v>
      </c>
      <c r="R114" s="143"/>
    </row>
    <row r="115" customFormat="false" ht="12.75" hidden="false" customHeight="false" outlineLevel="0" collapsed="false">
      <c r="A115" s="143" t="e">
        <f aca="false">AVERAGE(#REF!,#REF!,#REF!,#REF!,#REF!)</f>
        <v>#REF!</v>
      </c>
      <c r="B115" s="144" t="e">
        <f aca="false">MIN(#REF!,#REF!,#REF!,#REF!,#REF!)</f>
        <v>#REF!</v>
      </c>
      <c r="D115" s="143" t="e">
        <f aca="false">AVERAGE(#REF!,#REF!,#REF!,#REF!,#REF!)</f>
        <v>#REF!</v>
      </c>
      <c r="E115" s="143" t="e">
        <f aca="false">MIN(#REF!,#REF!,#REF!,#REF!,#REF!)</f>
        <v>#REF!</v>
      </c>
      <c r="F115" s="143"/>
      <c r="G115" s="143" t="e">
        <f aca="false">AVERAGE(#REF!,#REF!,#REF!,#REF!,#REF!,#REF!,#REF!,#REF!,#REF!)</f>
        <v>#REF!</v>
      </c>
      <c r="H115" s="143" t="e">
        <f aca="false">MIN(#REF!,#REF!,#REF!,#REF!,#REF!,#REF!,#REF!,#REF!,#REF!)</f>
        <v>#REF!</v>
      </c>
      <c r="I115" s="143"/>
      <c r="J115" s="143" t="e">
        <f aca="false">AVERAGE(#REF!,#REF!,#REF!,#REF!,#REF!,#REF!,#REF!,#REF!,#REF!)</f>
        <v>#REF!</v>
      </c>
      <c r="K115" s="143" t="e">
        <f aca="false">MIN(#REF!,#REF!,#REF!,#REF!,#REF!,#REF!,#REF!,#REF!,#REF!)</f>
        <v>#REF!</v>
      </c>
      <c r="L115" s="143"/>
      <c r="M115" s="143" t="e">
        <f aca="false">AVERAGE(#REF!,#REF!,#REF!,#REF!,#REF!,#REF!,#REF!,#REF!,#REF!)</f>
        <v>#REF!</v>
      </c>
      <c r="N115" s="143" t="e">
        <f aca="false">MIN(#REF!,#REF!,#REF!,#REF!,#REF!,#REF!,#REF!,#REF!,#REF!)</f>
        <v>#REF!</v>
      </c>
      <c r="O115" s="143"/>
      <c r="P115" s="143" t="e">
        <f aca="false">AVERAGE(#REF!,#REF!,#REF!,#REF!,#REF!,#REF!,#REF!,#REF!,#REF!)</f>
        <v>#REF!</v>
      </c>
      <c r="Q115" s="143" t="e">
        <f aca="false">MIN(#REF!,#REF!,#REF!,#REF!,#REF!,#REF!,#REF!,#REF!,#REF!)</f>
        <v>#REF!</v>
      </c>
      <c r="R115" s="143"/>
    </row>
    <row r="116" customFormat="false" ht="12.75" hidden="false" customHeight="false" outlineLevel="0" collapsed="false">
      <c r="A116" s="143" t="e">
        <f aca="false">AVERAGE(#REF!,#REF!,#REF!,#REF!,#REF!)</f>
        <v>#REF!</v>
      </c>
      <c r="B116" s="144" t="e">
        <f aca="false">MIN(#REF!,#REF!,#REF!,#REF!,#REF!)</f>
        <v>#REF!</v>
      </c>
      <c r="D116" s="143" t="e">
        <f aca="false">AVERAGE(#REF!,#REF!,#REF!,#REF!,#REF!)</f>
        <v>#REF!</v>
      </c>
      <c r="E116" s="143" t="e">
        <f aca="false">MIN(#REF!,#REF!,#REF!,#REF!,#REF!)</f>
        <v>#REF!</v>
      </c>
      <c r="F116" s="143"/>
      <c r="G116" s="143" t="e">
        <f aca="false">AVERAGE(#REF!,#REF!,#REF!,#REF!,#REF!,#REF!,#REF!,#REF!,#REF!)</f>
        <v>#REF!</v>
      </c>
      <c r="H116" s="143" t="e">
        <f aca="false">MIN(#REF!,#REF!,#REF!,#REF!,#REF!,#REF!,#REF!,#REF!,#REF!)</f>
        <v>#REF!</v>
      </c>
      <c r="I116" s="143"/>
      <c r="J116" s="143" t="e">
        <f aca="false">AVERAGE(#REF!,#REF!,#REF!,#REF!,#REF!,#REF!,#REF!,#REF!,#REF!)</f>
        <v>#REF!</v>
      </c>
      <c r="K116" s="143" t="e">
        <f aca="false">MIN(#REF!,#REF!,#REF!,#REF!,#REF!,#REF!,#REF!,#REF!,#REF!)</f>
        <v>#REF!</v>
      </c>
      <c r="L116" s="143"/>
      <c r="M116" s="143" t="e">
        <f aca="false">AVERAGE(#REF!,#REF!,#REF!,#REF!,#REF!,#REF!,#REF!,#REF!,#REF!)</f>
        <v>#REF!</v>
      </c>
      <c r="N116" s="143" t="e">
        <f aca="false">MIN(#REF!,#REF!,#REF!,#REF!,#REF!,#REF!,#REF!,#REF!,#REF!)</f>
        <v>#REF!</v>
      </c>
      <c r="O116" s="143"/>
      <c r="P116" s="143" t="e">
        <f aca="false">AVERAGE(#REF!,#REF!,#REF!,#REF!,#REF!,#REF!,#REF!,#REF!,#REF!)</f>
        <v>#REF!</v>
      </c>
      <c r="Q116" s="143" t="e">
        <f aca="false">MIN(#REF!,#REF!,#REF!,#REF!,#REF!,#REF!,#REF!,#REF!,#REF!)</f>
        <v>#REF!</v>
      </c>
      <c r="R116" s="143"/>
    </row>
    <row r="117" customFormat="false" ht="12.75" hidden="false" customHeight="false" outlineLevel="0" collapsed="false">
      <c r="A117" s="143" t="e">
        <f aca="false">AVERAGE(#REF!,#REF!,#REF!,#REF!,#REF!)</f>
        <v>#REF!</v>
      </c>
      <c r="B117" s="144" t="e">
        <f aca="false">MIN(#REF!,#REF!,#REF!,#REF!,#REF!)</f>
        <v>#REF!</v>
      </c>
      <c r="D117" s="143" t="e">
        <f aca="false">AVERAGE(#REF!,#REF!,#REF!,#REF!,#REF!)</f>
        <v>#REF!</v>
      </c>
      <c r="E117" s="143" t="e">
        <f aca="false">MIN(#REF!,#REF!,#REF!,#REF!,#REF!)</f>
        <v>#REF!</v>
      </c>
      <c r="F117" s="143"/>
      <c r="G117" s="143" t="e">
        <f aca="false">AVERAGE(#REF!,#REF!,#REF!,#REF!,#REF!,#REF!,#REF!,#REF!,#REF!)</f>
        <v>#REF!</v>
      </c>
      <c r="H117" s="143" t="e">
        <f aca="false">MIN(#REF!,#REF!,#REF!,#REF!,#REF!,#REF!,#REF!,#REF!,#REF!)</f>
        <v>#REF!</v>
      </c>
      <c r="I117" s="143"/>
      <c r="J117" s="143" t="e">
        <f aca="false">AVERAGE(#REF!,#REF!,#REF!,#REF!,#REF!,#REF!,#REF!,#REF!,#REF!)</f>
        <v>#REF!</v>
      </c>
      <c r="K117" s="143" t="e">
        <f aca="false">MIN(#REF!,#REF!,#REF!,#REF!,#REF!,#REF!,#REF!,#REF!,#REF!)</f>
        <v>#REF!</v>
      </c>
      <c r="L117" s="143"/>
      <c r="M117" s="143" t="e">
        <f aca="false">AVERAGE(#REF!,#REF!,#REF!,#REF!,#REF!,#REF!,#REF!,#REF!,#REF!)</f>
        <v>#REF!</v>
      </c>
      <c r="N117" s="143" t="e">
        <f aca="false">MIN(#REF!,#REF!,#REF!,#REF!,#REF!,#REF!,#REF!,#REF!,#REF!)</f>
        <v>#REF!</v>
      </c>
      <c r="O117" s="143"/>
      <c r="P117" s="143" t="e">
        <f aca="false">AVERAGE(#REF!,#REF!,#REF!,#REF!,#REF!,#REF!,#REF!,#REF!,#REF!)</f>
        <v>#REF!</v>
      </c>
      <c r="Q117" s="143" t="e">
        <f aca="false">MIN(#REF!,#REF!,#REF!,#REF!,#REF!,#REF!,#REF!,#REF!,#REF!)</f>
        <v>#REF!</v>
      </c>
      <c r="R117" s="143"/>
    </row>
    <row r="118" customFormat="false" ht="12.75" hidden="false" customHeight="false" outlineLevel="0" collapsed="false">
      <c r="A118" s="143" t="e">
        <f aca="false">AVERAGE(#REF!,#REF!,#REF!,#REF!,#REF!)</f>
        <v>#REF!</v>
      </c>
      <c r="B118" s="144" t="e">
        <f aca="false">MIN(#REF!,#REF!,#REF!,#REF!,#REF!)</f>
        <v>#REF!</v>
      </c>
      <c r="D118" s="143" t="e">
        <f aca="false">AVERAGE(#REF!,#REF!,#REF!,#REF!,#REF!)</f>
        <v>#REF!</v>
      </c>
      <c r="E118" s="143" t="e">
        <f aca="false">MIN(#REF!,#REF!,#REF!,#REF!,#REF!)</f>
        <v>#REF!</v>
      </c>
      <c r="F118" s="143"/>
      <c r="G118" s="143" t="e">
        <f aca="false">AVERAGE(#REF!,#REF!,#REF!,#REF!,#REF!,#REF!,#REF!,#REF!,#REF!)</f>
        <v>#REF!</v>
      </c>
      <c r="H118" s="143" t="e">
        <f aca="false">MIN(#REF!,#REF!,#REF!,#REF!,#REF!,#REF!,#REF!,#REF!,#REF!)</f>
        <v>#REF!</v>
      </c>
      <c r="I118" s="143"/>
      <c r="J118" s="143" t="e">
        <f aca="false">AVERAGE(#REF!,#REF!,#REF!,#REF!,#REF!,#REF!,#REF!,#REF!,#REF!)</f>
        <v>#REF!</v>
      </c>
      <c r="K118" s="143" t="e">
        <f aca="false">MIN(#REF!,#REF!,#REF!,#REF!,#REF!,#REF!,#REF!,#REF!,#REF!)</f>
        <v>#REF!</v>
      </c>
      <c r="L118" s="143"/>
      <c r="M118" s="143" t="e">
        <f aca="false">AVERAGE(#REF!,#REF!,#REF!,#REF!,#REF!,#REF!,#REF!,#REF!,#REF!)</f>
        <v>#REF!</v>
      </c>
      <c r="N118" s="143" t="e">
        <f aca="false">MIN(#REF!,#REF!,#REF!,#REF!,#REF!,#REF!,#REF!,#REF!,#REF!)</f>
        <v>#REF!</v>
      </c>
      <c r="O118" s="143"/>
      <c r="P118" s="143" t="e">
        <f aca="false">AVERAGE(#REF!,#REF!,#REF!,#REF!,#REF!,#REF!,#REF!,#REF!,#REF!)</f>
        <v>#REF!</v>
      </c>
      <c r="Q118" s="143" t="e">
        <f aca="false">MIN(#REF!,#REF!,#REF!,#REF!,#REF!,#REF!,#REF!,#REF!,#REF!)</f>
        <v>#REF!</v>
      </c>
      <c r="R118" s="143"/>
    </row>
    <row r="119" customFormat="false" ht="12.75" hidden="false" customHeight="false" outlineLevel="0" collapsed="false">
      <c r="A119" s="143" t="e">
        <f aca="false">AVERAGE(#REF!,#REF!,#REF!,#REF!,#REF!)</f>
        <v>#REF!</v>
      </c>
      <c r="B119" s="144" t="e">
        <f aca="false">MIN(#REF!,#REF!,#REF!,#REF!,#REF!)</f>
        <v>#REF!</v>
      </c>
      <c r="D119" s="143" t="e">
        <f aca="false">AVERAGE(#REF!,#REF!,#REF!,#REF!,#REF!)</f>
        <v>#REF!</v>
      </c>
      <c r="E119" s="143" t="e">
        <f aca="false">MIN(#REF!,#REF!,#REF!,#REF!,#REF!)</f>
        <v>#REF!</v>
      </c>
      <c r="F119" s="143"/>
      <c r="G119" s="143" t="e">
        <f aca="false">AVERAGE(#REF!,#REF!,#REF!,#REF!,#REF!,#REF!,#REF!,#REF!,#REF!)</f>
        <v>#REF!</v>
      </c>
      <c r="H119" s="143" t="e">
        <f aca="false">MIN(#REF!,#REF!,#REF!,#REF!,#REF!,#REF!,#REF!,#REF!,#REF!)</f>
        <v>#REF!</v>
      </c>
      <c r="I119" s="143"/>
      <c r="J119" s="143" t="e">
        <f aca="false">AVERAGE(#REF!,#REF!,#REF!,#REF!,#REF!,#REF!,#REF!,#REF!,#REF!)</f>
        <v>#REF!</v>
      </c>
      <c r="K119" s="143" t="e">
        <f aca="false">MIN(#REF!,#REF!,#REF!,#REF!,#REF!,#REF!,#REF!,#REF!,#REF!)</f>
        <v>#REF!</v>
      </c>
      <c r="L119" s="143"/>
      <c r="M119" s="143" t="e">
        <f aca="false">AVERAGE(#REF!,#REF!,#REF!,#REF!,#REF!,#REF!,#REF!,#REF!,#REF!)</f>
        <v>#REF!</v>
      </c>
      <c r="N119" s="143" t="e">
        <f aca="false">MIN(#REF!,#REF!,#REF!,#REF!,#REF!,#REF!,#REF!,#REF!,#REF!)</f>
        <v>#REF!</v>
      </c>
      <c r="O119" s="143"/>
      <c r="P119" s="143" t="e">
        <f aca="false">AVERAGE(#REF!,#REF!,#REF!,#REF!,#REF!,#REF!,#REF!,#REF!,#REF!)</f>
        <v>#REF!</v>
      </c>
      <c r="Q119" s="143" t="e">
        <f aca="false">MIN(#REF!,#REF!,#REF!,#REF!,#REF!,#REF!,#REF!,#REF!,#REF!)</f>
        <v>#REF!</v>
      </c>
      <c r="R119" s="143"/>
    </row>
    <row r="120" customFormat="false" ht="12.75" hidden="false" customHeight="false" outlineLevel="0" collapsed="false">
      <c r="A120" s="143" t="e">
        <f aca="false">AVERAGE(#REF!,#REF!,#REF!,#REF!,#REF!)</f>
        <v>#REF!</v>
      </c>
      <c r="B120" s="144" t="e">
        <f aca="false">MIN(#REF!,#REF!,#REF!,#REF!,#REF!)</f>
        <v>#REF!</v>
      </c>
      <c r="D120" s="143" t="e">
        <f aca="false">AVERAGE(#REF!,#REF!,#REF!,#REF!,#REF!)</f>
        <v>#REF!</v>
      </c>
      <c r="E120" s="143" t="e">
        <f aca="false">MIN(#REF!,#REF!,#REF!,#REF!,#REF!)</f>
        <v>#REF!</v>
      </c>
      <c r="F120" s="143"/>
      <c r="G120" s="143" t="e">
        <f aca="false">AVERAGE(#REF!,#REF!,#REF!,#REF!,#REF!,#REF!,#REF!,#REF!,#REF!)</f>
        <v>#REF!</v>
      </c>
      <c r="H120" s="143" t="e">
        <f aca="false">MIN(#REF!,#REF!,#REF!,#REF!,#REF!,#REF!,#REF!,#REF!,#REF!)</f>
        <v>#REF!</v>
      </c>
      <c r="I120" s="143"/>
      <c r="J120" s="143" t="e">
        <f aca="false">AVERAGE(#REF!,#REF!,#REF!,#REF!,#REF!,#REF!,#REF!,#REF!,#REF!)</f>
        <v>#REF!</v>
      </c>
      <c r="K120" s="143" t="e">
        <f aca="false">MIN(#REF!,#REF!,#REF!,#REF!,#REF!,#REF!,#REF!,#REF!,#REF!)</f>
        <v>#REF!</v>
      </c>
      <c r="L120" s="143"/>
      <c r="M120" s="143" t="e">
        <f aca="false">AVERAGE(#REF!,#REF!,#REF!,#REF!,#REF!,#REF!,#REF!,#REF!,#REF!)</f>
        <v>#REF!</v>
      </c>
      <c r="N120" s="143" t="e">
        <f aca="false">MIN(#REF!,#REF!,#REF!,#REF!,#REF!,#REF!,#REF!,#REF!,#REF!)</f>
        <v>#REF!</v>
      </c>
      <c r="O120" s="143"/>
      <c r="P120" s="143" t="e">
        <f aca="false">AVERAGE(#REF!,#REF!,#REF!,#REF!,#REF!,#REF!,#REF!,#REF!,#REF!)</f>
        <v>#REF!</v>
      </c>
      <c r="Q120" s="143" t="e">
        <f aca="false">MIN(#REF!,#REF!,#REF!,#REF!,#REF!,#REF!,#REF!,#REF!,#REF!)</f>
        <v>#REF!</v>
      </c>
      <c r="R120" s="143"/>
    </row>
  </sheetData>
  <conditionalFormatting sqref="E6:E120 B6:B120 H6:H120 K6:K120 N6:N120 Q6:Q120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60.401709401709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37</v>
      </c>
      <c r="F3" s="125" t="s">
        <v>138</v>
      </c>
      <c r="G3" s="125" t="s">
        <v>139</v>
      </c>
      <c r="I3" s="143"/>
    </row>
    <row r="5" customFormat="false" ht="12.75" hidden="false" customHeight="false" outlineLevel="0" collapsed="false">
      <c r="A5" s="125" t="s">
        <v>140</v>
      </c>
      <c r="B5" s="125" t="s">
        <v>141</v>
      </c>
      <c r="C5" s="125" t="s">
        <v>142</v>
      </c>
      <c r="D5" s="125" t="s">
        <v>143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155</v>
      </c>
      <c r="V5" s="125" t="s">
        <v>156</v>
      </c>
      <c r="W5" s="125" t="s">
        <v>157</v>
      </c>
    </row>
    <row r="6" customFormat="false" ht="12.75" hidden="false" customHeight="false" outlineLevel="0" collapsed="false">
      <c r="A6" s="145" t="n">
        <v>39041.5360763889</v>
      </c>
      <c r="B6" s="125" t="n">
        <v>1</v>
      </c>
      <c r="C6" s="125" t="n">
        <v>0</v>
      </c>
      <c r="D6" s="145" t="n">
        <v>39041.536087963</v>
      </c>
      <c r="E6" s="125" t="n">
        <v>1</v>
      </c>
      <c r="F6" s="125" t="n">
        <v>0</v>
      </c>
      <c r="H6" s="143" t="n">
        <f aca="false">I6-'Shorting Summary'!$A$4</f>
        <v>-167.499999881722</v>
      </c>
      <c r="I6" s="143" t="n">
        <f aca="false">86400*(AVERAGE(A6,D6)-'Raw IRMS Data'!$A$2)</f>
        <v>39.50000011827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638</v>
      </c>
      <c r="V6" s="125" t="n">
        <f aca="false">IF(R6=($J$1-J6)/U6,$J$1/S6-$M$1,IF(K6=0,$J$1/S6-$M$1,K6/ABS(R6-($J$1-J6)/U6)))</f>
        <v>262638</v>
      </c>
      <c r="W6" s="125" t="n">
        <f aca="false">IF(K6=0,ABS(($J$1-J6)/N6-($J$1-J6)/U6),ABS((($J$1-J6)-K6)/(K6/V6+O6)))</f>
        <v>262637.999389499</v>
      </c>
    </row>
    <row r="7" customFormat="false" ht="12.75" hidden="false" customHeight="false" outlineLevel="0" collapsed="false">
      <c r="A7" s="145" t="n">
        <v>39041.5365625</v>
      </c>
      <c r="B7" s="125" t="n">
        <v>1</v>
      </c>
      <c r="C7" s="125" t="n">
        <v>0</v>
      </c>
      <c r="D7" s="145" t="n">
        <v>39041.5365740741</v>
      </c>
      <c r="E7" s="125" t="n">
        <v>1</v>
      </c>
      <c r="F7" s="125" t="n">
        <v>0</v>
      </c>
      <c r="H7" s="143" t="n">
        <f aca="false">I7-'Shorting Summary'!$A$4</f>
        <v>-125.500000122003</v>
      </c>
      <c r="I7" s="143" t="n">
        <f aca="false">86400*(AVERAGE(A7,D7)-'Raw IRMS Data'!$A$2)</f>
        <v>81.4999998779967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638</v>
      </c>
      <c r="V7" s="125" t="n">
        <f aca="false">IF(R7=($J$1-J7)/U7,$J$1/S7-$M$1,IF(K7=0,$J$1/S7-$M$1,K7/ABS(R7-($J$1-J7)/U7)))</f>
        <v>262638</v>
      </c>
      <c r="W7" s="125" t="n">
        <f aca="false">IF(K7=0,ABS(($J$1-J7)/N7-($J$1-J7)/U7),ABS((($J$1-J7)-K7)/(K7/V7+O7)))</f>
        <v>262637.999389499</v>
      </c>
    </row>
    <row r="8" customFormat="false" ht="12.75" hidden="false" customHeight="false" outlineLevel="0" collapsed="false">
      <c r="A8" s="145" t="n">
        <v>39041.5370486111</v>
      </c>
      <c r="B8" s="125" t="n">
        <v>1</v>
      </c>
      <c r="C8" s="125" t="n">
        <v>0</v>
      </c>
      <c r="D8" s="145" t="n">
        <v>39041.5370601852</v>
      </c>
      <c r="E8" s="125" t="n">
        <v>1</v>
      </c>
      <c r="F8" s="125" t="n">
        <v>0</v>
      </c>
      <c r="H8" s="143" t="n">
        <f aca="false">I8-'Shorting Summary'!$A$4</f>
        <v>-83.4999997336417</v>
      </c>
      <c r="I8" s="143" t="n">
        <f aca="false">86400*(AVERAGE(A8,D8)-'Raw IRMS Data'!$A$2)</f>
        <v>123.50000026635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638</v>
      </c>
      <c r="V8" s="125" t="n">
        <f aca="false">IF(R8=($J$1-J8)/U8,$J$1/S8-$M$1,IF(K8=0,$J$1/S8-$M$1,K8/ABS(R8-($J$1-J8)/U8)))</f>
        <v>262638</v>
      </c>
      <c r="W8" s="125" t="n">
        <f aca="false">IF(K8=0,ABS(($J$1-J8)/N8-($J$1-J8)/U8),ABS((($J$1-J8)-K8)/(K8/V8+O8)))</f>
        <v>262637.999389499</v>
      </c>
    </row>
    <row r="9" customFormat="false" ht="12.75" hidden="false" customHeight="false" outlineLevel="0" collapsed="false">
      <c r="A9" s="145" t="n">
        <v>39041.5375347222</v>
      </c>
      <c r="B9" s="125" t="n">
        <v>1</v>
      </c>
      <c r="C9" s="125" t="n">
        <v>0</v>
      </c>
      <c r="D9" s="145" t="n">
        <v>39041.5375578704</v>
      </c>
      <c r="E9" s="125" t="n">
        <v>1</v>
      </c>
      <c r="F9" s="125" t="n">
        <v>0</v>
      </c>
      <c r="H9" s="143" t="n">
        <f aca="false">I9-'Shorting Summary'!$A$4</f>
        <v>-40.9999995427206</v>
      </c>
      <c r="I9" s="143" t="n">
        <f aca="false">86400*(AVERAGE(A9,D9)-'Raw IRMS Data'!$A$2)</f>
        <v>166.000000457279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638</v>
      </c>
      <c r="V9" s="125" t="n">
        <f aca="false">IF(R9=($J$1-J9)/U9,$J$1/S9-$M$1,IF(K9=0,$J$1/S9-$M$1,K9/ABS(R9-($J$1-J9)/U9)))</f>
        <v>262638</v>
      </c>
      <c r="W9" s="125" t="n">
        <f aca="false">IF(K9=0,ABS(($J$1-J9)/N9-($J$1-J9)/U9),ABS((($J$1-J9)-K9)/(K9/V9+O9)))</f>
        <v>262637.999389499</v>
      </c>
    </row>
    <row r="10" customFormat="false" ht="12.75" hidden="false" customHeight="false" outlineLevel="0" collapsed="false">
      <c r="A10" s="145" t="n">
        <v>39041.5380208333</v>
      </c>
      <c r="B10" s="125" t="n">
        <v>1</v>
      </c>
      <c r="C10" s="125" t="n">
        <v>0</v>
      </c>
      <c r="D10" s="145" t="n">
        <v>39041.5380324074</v>
      </c>
      <c r="E10" s="125" t="n">
        <v>1</v>
      </c>
      <c r="F10" s="125" t="n">
        <v>0</v>
      </c>
      <c r="H10" s="143" t="n">
        <f aca="false">I10-'Shorting Summary'!$A$4</f>
        <v>0.500000414438546</v>
      </c>
      <c r="I10" s="143" t="n">
        <f aca="false">86400*(AVERAGE(A10,D10)-'Raw IRMS Data'!$A$2)</f>
        <v>207.500000414439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638</v>
      </c>
      <c r="V10" s="125" t="n">
        <f aca="false">IF(R10=($J$1-J10)/U10,$J$1/S10-$M$1,IF(K10=0,$J$1/S10-$M$1,K10/ABS(R10-($J$1-J10)/U10)))</f>
        <v>262638</v>
      </c>
      <c r="W10" s="125" t="n">
        <f aca="false">IF(K10=0,ABS(($J$1-J10)/N10-($J$1-J10)/U10),ABS((($J$1-J10)-K10)/(K10/V10+O10)))</f>
        <v>262637.999389499</v>
      </c>
    </row>
    <row r="11" customFormat="false" ht="12.75" hidden="false" customHeight="false" outlineLevel="0" collapsed="false">
      <c r="A11" s="145" t="n">
        <v>39041.5385069444</v>
      </c>
      <c r="B11" s="125" t="n">
        <v>1</v>
      </c>
      <c r="C11" s="125" t="n">
        <v>0</v>
      </c>
      <c r="D11" s="145" t="n">
        <v>39041.5385185185</v>
      </c>
      <c r="E11" s="125" t="n">
        <v>1</v>
      </c>
      <c r="F11" s="125" t="n">
        <v>0</v>
      </c>
      <c r="H11" s="143" t="n">
        <f aca="false">I11-'Shorting Summary'!$A$4</f>
        <v>42.5000001741573</v>
      </c>
      <c r="I11" s="143" t="n">
        <f aca="false">86400*(AVERAGE(A11,D11)-'Raw IRMS Data'!$A$2)</f>
        <v>249.500000174157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638</v>
      </c>
      <c r="V11" s="125" t="n">
        <f aca="false">IF(R11=($J$1-J11)/U11,$J$1/S11-$M$1,IF(K11=0,$J$1/S11-$M$1,K11/ABS(R11-($J$1-J11)/U11)))</f>
        <v>262638</v>
      </c>
      <c r="W11" s="125" t="n">
        <f aca="false">IF(K11=0,ABS(($J$1-J11)/N11-($J$1-J11)/U11),ABS((($J$1-J11)-K11)/(K11/V11+O11)))</f>
        <v>262637.999389499</v>
      </c>
    </row>
    <row r="12" customFormat="false" ht="12.75" hidden="false" customHeight="false" outlineLevel="0" collapsed="false">
      <c r="A12" s="145" t="n">
        <v>39041.5389930556</v>
      </c>
      <c r="B12" s="125" t="n">
        <v>1</v>
      </c>
      <c r="C12" s="125" t="n">
        <v>0</v>
      </c>
      <c r="D12" s="145" t="n">
        <v>39041.5390046296</v>
      </c>
      <c r="E12" s="125" t="n">
        <v>1</v>
      </c>
      <c r="F12" s="125" t="n">
        <v>0</v>
      </c>
      <c r="H12" s="143" t="n">
        <f aca="false">I12-'Shorting Summary'!$A$4</f>
        <v>84.4999999338761</v>
      </c>
      <c r="I12" s="143" t="n">
        <f aca="false">86400*(AVERAGE(A12,D12)-'Raw IRMS Data'!$A$2)</f>
        <v>291.499999933876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638</v>
      </c>
      <c r="V12" s="125" t="n">
        <f aca="false">IF(R12=($J$1-J12)/U12,$J$1/S12-$M$1,IF(K12=0,$J$1/S12-$M$1,K12/ABS(R12-($J$1-J12)/U12)))</f>
        <v>262638</v>
      </c>
      <c r="W12" s="125" t="n">
        <f aca="false">IF(K12=0,ABS(($J$1-J12)/N12-($J$1-J12)/U12),ABS((($J$1-J12)-K12)/(K12/V12+O12)))</f>
        <v>262637.999389499</v>
      </c>
    </row>
    <row r="13" customFormat="false" ht="12.75" hidden="false" customHeight="false" outlineLevel="0" collapsed="false">
      <c r="A13" s="145" t="n">
        <v>39041.5394791667</v>
      </c>
      <c r="B13" s="125" t="n">
        <v>1</v>
      </c>
      <c r="C13" s="125" t="n">
        <v>0</v>
      </c>
      <c r="D13" s="145" t="n">
        <v>39041.5394907407</v>
      </c>
      <c r="E13" s="125" t="n">
        <v>1</v>
      </c>
      <c r="F13" s="125" t="n">
        <v>0</v>
      </c>
      <c r="H13" s="143" t="n">
        <f aca="false">I13-'Shorting Summary'!$A$4</f>
        <v>126.500000322238</v>
      </c>
      <c r="I13" s="143" t="n">
        <f aca="false">86400*(AVERAGE(A13,D13)-'Raw IRMS Data'!$A$2)</f>
        <v>333.500000322238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638</v>
      </c>
      <c r="V13" s="125" t="n">
        <f aca="false">IF(R13=($J$1-J13)/U13,$J$1/S13-$M$1,IF(K13=0,$J$1/S13-$M$1,K13/ABS(R13-($J$1-J13)/U13)))</f>
        <v>262638</v>
      </c>
      <c r="W13" s="125" t="n">
        <f aca="false">IF(K13=0,ABS(($J$1-J13)/N13-($J$1-J13)/U13),ABS((($J$1-J13)-K13)/(K13/V13+O13)))</f>
        <v>262637.999389499</v>
      </c>
    </row>
    <row r="14" customFormat="false" ht="12.75" hidden="false" customHeight="false" outlineLevel="0" collapsed="false">
      <c r="A14" s="145" t="n">
        <v>39041.5399652778</v>
      </c>
      <c r="B14" s="125" t="n">
        <v>1</v>
      </c>
      <c r="C14" s="125" t="n">
        <v>0</v>
      </c>
      <c r="D14" s="145" t="n">
        <v>39041.5399768519</v>
      </c>
      <c r="E14" s="125" t="n">
        <v>1</v>
      </c>
      <c r="F14" s="125" t="n">
        <v>0</v>
      </c>
      <c r="H14" s="143" t="n">
        <f aca="false">I14-'Shorting Summary'!$A$4</f>
        <v>168.500000710599</v>
      </c>
      <c r="I14" s="143" t="n">
        <f aca="false">86400*(AVERAGE(A14,D14)-'Raw IRMS Data'!$A$2)</f>
        <v>375.50000071059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638</v>
      </c>
      <c r="V14" s="125" t="n">
        <f aca="false">IF(R14=($J$1-J14)/U14,$J$1/S14-$M$1,IF(K14=0,$J$1/S14-$M$1,K14/ABS(R14-($J$1-J14)/U14)))</f>
        <v>262638</v>
      </c>
      <c r="W14" s="125" t="n">
        <f aca="false">IF(K14=0,ABS(($J$1-J14)/N14-($J$1-J14)/U14),ABS((($J$1-J14)-K14)/(K14/V14+O14)))</f>
        <v>262637.999389499</v>
      </c>
    </row>
    <row r="15" customFormat="false" ht="12.75" hidden="false" customHeight="false" outlineLevel="0" collapsed="false">
      <c r="A15" s="145" t="n">
        <v>39041.5404513889</v>
      </c>
      <c r="B15" s="125" t="n">
        <v>1</v>
      </c>
      <c r="C15" s="125" t="n">
        <v>0</v>
      </c>
      <c r="D15" s="145" t="n">
        <v>39041.540462963</v>
      </c>
      <c r="E15" s="125" t="n">
        <v>1</v>
      </c>
      <c r="F15" s="125" t="n">
        <v>0</v>
      </c>
      <c r="H15" s="143" t="n">
        <f aca="false">I15-'Shorting Summary'!$A$4</f>
        <v>210.500000470318</v>
      </c>
      <c r="I15" s="143" t="n">
        <f aca="false">86400*(AVERAGE(A15,D15)-'Raw IRMS Data'!$A$2)</f>
        <v>417.50000047031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638</v>
      </c>
      <c r="V15" s="125" t="n">
        <f aca="false">IF(R15=($J$1-J15)/U15,$J$1/S15-$M$1,IF(K15=0,$J$1/S15-$M$1,K15/ABS(R15-($J$1-J15)/U15)))</f>
        <v>262638</v>
      </c>
      <c r="W15" s="125" t="n">
        <f aca="false">IF(K15=0,ABS(($J$1-J15)/N15-($J$1-J15)/U15),ABS((($J$1-J15)-K15)/(K15/V15+O15)))</f>
        <v>262637.999389499</v>
      </c>
    </row>
    <row r="16" customFormat="false" ht="12.75" hidden="false" customHeight="false" outlineLevel="0" collapsed="false">
      <c r="A16" s="145" t="n">
        <v>39041.5409375</v>
      </c>
      <c r="B16" s="125" t="n">
        <v>22</v>
      </c>
      <c r="C16" s="125" t="n">
        <v>0</v>
      </c>
      <c r="D16" s="145" t="n">
        <v>39041.5409490741</v>
      </c>
      <c r="E16" s="125" t="n">
        <v>20</v>
      </c>
      <c r="F16" s="125" t="n">
        <v>15</v>
      </c>
      <c r="H16" s="143" t="n">
        <f aca="false">I16-'Shorting Summary'!$A$4</f>
        <v>252.500000230037</v>
      </c>
      <c r="I16" s="143" t="n">
        <f aca="false">86400*(AVERAGE(A16,D16)-'Raw IRMS Data'!$A$2)</f>
        <v>459.500000230037</v>
      </c>
      <c r="J16" s="125" t="n">
        <f aca="false">B16*250/4095</f>
        <v>1.34310134310134</v>
      </c>
      <c r="K16" s="125" t="n">
        <f aca="false">C16*250/4095</f>
        <v>0</v>
      </c>
      <c r="L16" s="125" t="n">
        <f aca="false">E16*250/4095</f>
        <v>1.22100122100122</v>
      </c>
      <c r="M16" s="125" t="n">
        <f aca="false">F16*250/4095</f>
        <v>0.915750915750916</v>
      </c>
      <c r="N16" s="125" t="n">
        <f aca="false">J16/$M$1</f>
        <v>0.0134310134310134</v>
      </c>
      <c r="O16" s="125" t="n">
        <f aca="false">K16/$M$1</f>
        <v>0</v>
      </c>
      <c r="P16" s="125" t="n">
        <f aca="false">L16/$M$1</f>
        <v>0.0122100122100122</v>
      </c>
      <c r="Q16" s="125" t="n">
        <f aca="false">M16/$M$1</f>
        <v>0.00915750915750916</v>
      </c>
      <c r="R16" s="125" t="n">
        <f aca="false">ABS(N16-O16)</f>
        <v>0.0134310134310134</v>
      </c>
      <c r="S16" s="125" t="n">
        <f aca="false">ABS(P16-Q16)</f>
        <v>0.00305250305250305</v>
      </c>
      <c r="U16" s="125" t="n">
        <f aca="false">ABS((K16*M16-($J$1-J16)*($J$1-L16))/(S16*K16-R16*($J$1-L16)))</f>
        <v>11842.6363636364</v>
      </c>
      <c r="V16" s="125" t="n">
        <f aca="false">IF(R16=($J$1-J16)/U16,$J$1/S16-$M$1,IF(K16=0,$J$1/S16-$M$1,K16/ABS(R16-($J$1-J16)/U16)))</f>
        <v>52447.6</v>
      </c>
      <c r="W16" s="125" t="n">
        <f aca="false">IF(K16=0,ABS(($J$1-J16)/N16-($J$1-J16)/U16),ABS((($J$1-J16)-K16)/(K16/V16+O16)))</f>
        <v>11842.6229326229</v>
      </c>
    </row>
    <row r="17" customFormat="false" ht="12.75" hidden="false" customHeight="false" outlineLevel="0" collapsed="false">
      <c r="A17" s="145" t="n">
        <v>39041.5414236111</v>
      </c>
      <c r="B17" s="125" t="n">
        <v>352</v>
      </c>
      <c r="C17" s="125" t="n">
        <v>134</v>
      </c>
      <c r="D17" s="145" t="n">
        <v>39041.5414351852</v>
      </c>
      <c r="E17" s="125" t="n">
        <v>154</v>
      </c>
      <c r="F17" s="125" t="n">
        <v>19</v>
      </c>
      <c r="H17" s="143" t="n">
        <f aca="false">I17-'Shorting Summary'!$A$4</f>
        <v>294.499999989755</v>
      </c>
      <c r="I17" s="143" t="n">
        <f aca="false">86400*(AVERAGE(A17,D17)-'Raw IRMS Data'!$A$2)</f>
        <v>501.499999989755</v>
      </c>
      <c r="J17" s="125" t="n">
        <f aca="false">B17*250/4095</f>
        <v>21.4896214896215</v>
      </c>
      <c r="K17" s="125" t="n">
        <f aca="false">C17*250/4095</f>
        <v>8.18070818070818</v>
      </c>
      <c r="L17" s="125" t="n">
        <f aca="false">E17*250/4095</f>
        <v>9.4017094017094</v>
      </c>
      <c r="M17" s="125" t="n">
        <f aca="false">F17*250/4095</f>
        <v>1.15995115995116</v>
      </c>
      <c r="N17" s="125" t="n">
        <f aca="false">J17/$M$1</f>
        <v>0.214896214896215</v>
      </c>
      <c r="O17" s="125" t="n">
        <f aca="false">K17/$M$1</f>
        <v>0.0818070818070818</v>
      </c>
      <c r="P17" s="125" t="n">
        <f aca="false">L17/$M$1</f>
        <v>0.094017094017094</v>
      </c>
      <c r="Q17" s="125" t="n">
        <f aca="false">M17/$M$1</f>
        <v>0.0115995115995116</v>
      </c>
      <c r="R17" s="125" t="n">
        <f aca="false">ABS(N17-O17)</f>
        <v>0.133089133089133</v>
      </c>
      <c r="S17" s="125" t="n">
        <f aca="false">ABS(P17-Q17)</f>
        <v>0.0824175824175824</v>
      </c>
      <c r="U17" s="125" t="n">
        <f aca="false">ABS((K17*M17-($J$1-J17)*($J$1-L17))/(S17*K17-R17*($J$1-L17)))</f>
        <v>1079.49713045409</v>
      </c>
      <c r="V17" s="125" t="n">
        <f aca="false">IF(R17=($J$1-J17)/U17,$J$1/S17-$M$1,IF(K17=0,$J$1/S17-$M$1,K17/ABS(R17-($J$1-J17)/U17)))</f>
        <v>1856.33553178632</v>
      </c>
      <c r="W17" s="125" t="n">
        <f aca="false">IF(K17=0,ABS(($J$1-J17)/N17-($J$1-J17)/U17),ABS((($J$1-J17)-K17)/(K17/V17+O17)))</f>
        <v>1516.35915777048</v>
      </c>
    </row>
    <row r="18" customFormat="false" ht="12.75" hidden="false" customHeight="false" outlineLevel="0" collapsed="false">
      <c r="A18" s="145" t="n">
        <v>39041.5419097222</v>
      </c>
      <c r="B18" s="125" t="n">
        <v>1954</v>
      </c>
      <c r="C18" s="125" t="n">
        <v>222</v>
      </c>
      <c r="D18" s="145" t="n">
        <v>39041.5419212963</v>
      </c>
      <c r="E18" s="125" t="n">
        <v>1690</v>
      </c>
      <c r="F18" s="125" t="n">
        <v>95</v>
      </c>
      <c r="H18" s="143" t="n">
        <f aca="false">I18-'Shorting Summary'!$A$4</f>
        <v>336.500000378117</v>
      </c>
      <c r="I18" s="143" t="n">
        <f aca="false">86400*(AVERAGE(A18,D18)-'Raw IRMS Data'!$A$2)</f>
        <v>543.500000378117</v>
      </c>
      <c r="J18" s="125" t="n">
        <f aca="false">B18*250/4095</f>
        <v>119.291819291819</v>
      </c>
      <c r="K18" s="125" t="n">
        <f aca="false">C18*250/4095</f>
        <v>13.5531135531136</v>
      </c>
      <c r="L18" s="125" t="n">
        <f aca="false">E18*250/4095</f>
        <v>103.174603174603</v>
      </c>
      <c r="M18" s="125" t="n">
        <f aca="false">F18*250/4095</f>
        <v>5.7997557997558</v>
      </c>
      <c r="N18" s="125" t="n">
        <f aca="false">J18/$M$1</f>
        <v>1.19291819291819</v>
      </c>
      <c r="O18" s="125" t="n">
        <f aca="false">K18/$M$1</f>
        <v>0.135531135531136</v>
      </c>
      <c r="P18" s="125" t="n">
        <f aca="false">L18/$M$1</f>
        <v>1.03174603174603</v>
      </c>
      <c r="Q18" s="125" t="n">
        <f aca="false">M18/$M$1</f>
        <v>0.057997557997558</v>
      </c>
      <c r="R18" s="125" t="n">
        <f aca="false">ABS(N18-O18)</f>
        <v>1.05738705738706</v>
      </c>
      <c r="S18" s="125" t="n">
        <f aca="false">ABS(P18-Q18)</f>
        <v>0.973748473748474</v>
      </c>
      <c r="U18" s="125" t="n">
        <f aca="false">ABS((K18*M18-($J$1-J18)*($J$1-L18))/(S18*K18-R18*($J$1-L18)))</f>
        <v>48.0619091939629</v>
      </c>
      <c r="V18" s="125" t="n">
        <f aca="false">IF(R18=($J$1-J18)/U18,$J$1/S18-$M$1,IF(K18=0,$J$1/S18-$M$1,K18/ABS(R18-($J$1-J18)/U18)))</f>
        <v>67.0832552483993</v>
      </c>
      <c r="W18" s="125" t="n">
        <f aca="false">IF(K18=0,ABS(($J$1-J18)/N18-($J$1-J18)/U18),ABS((($J$1-J18)-K18)/(K18/V18+O18)))</f>
        <v>81.6338987804563</v>
      </c>
    </row>
    <row r="19" customFormat="false" ht="12.75" hidden="false" customHeight="false" outlineLevel="0" collapsed="false">
      <c r="A19" s="145" t="n">
        <v>39041.5423958333</v>
      </c>
      <c r="B19" s="125" t="n">
        <v>2531</v>
      </c>
      <c r="C19" s="125" t="n">
        <v>0</v>
      </c>
      <c r="D19" s="145" t="n">
        <v>39041.5424074074</v>
      </c>
      <c r="E19" s="125" t="n">
        <v>2423</v>
      </c>
      <c r="F19" s="125" t="n">
        <v>0</v>
      </c>
      <c r="H19" s="143" t="n">
        <f aca="false">I19-'Shorting Summary'!$A$4</f>
        <v>378.500000766479</v>
      </c>
      <c r="I19" s="143" t="n">
        <f aca="false">86400*(AVERAGE(A19,D19)-'Raw IRMS Data'!$A$2)</f>
        <v>585.500000766479</v>
      </c>
      <c r="J19" s="125" t="n">
        <f aca="false">B19*250/4095</f>
        <v>154.517704517705</v>
      </c>
      <c r="K19" s="125" t="n">
        <f aca="false">C19*250/4095</f>
        <v>0</v>
      </c>
      <c r="L19" s="125" t="n">
        <f aca="false">E19*250/4095</f>
        <v>147.924297924298</v>
      </c>
      <c r="M19" s="125" t="n">
        <f aca="false">F19*250/4095</f>
        <v>0</v>
      </c>
      <c r="N19" s="125" t="n">
        <f aca="false">J19/$M$1</f>
        <v>1.54517704517705</v>
      </c>
      <c r="O19" s="125" t="n">
        <f aca="false">K19/$M$1</f>
        <v>0</v>
      </c>
      <c r="P19" s="125" t="n">
        <f aca="false">L19/$M$1</f>
        <v>1.47924297924298</v>
      </c>
      <c r="Q19" s="125" t="n">
        <f aca="false">M19/$M$1</f>
        <v>0</v>
      </c>
      <c r="R19" s="125" t="n">
        <f aca="false">ABS(N19-O19)</f>
        <v>1.54517704517705</v>
      </c>
      <c r="S19" s="125" t="n">
        <f aca="false">ABS(P19-Q19)</f>
        <v>1.47924297924298</v>
      </c>
      <c r="U19" s="125" t="n">
        <f aca="false">ABS((K19*M19-($J$1-J19)*($J$1-L19))/(S19*K19-R19*($J$1-L19)))</f>
        <v>3.80798103516397</v>
      </c>
      <c r="V19" s="125" t="n">
        <f aca="false">IF(R19=($J$1-J19)/U19,$J$1/S19-$M$1,IF(K19=0,$J$1/S19-$M$1,K19/ABS(R19-($J$1-J19)/U19)))</f>
        <v>8.43499793644244</v>
      </c>
      <c r="W19" s="125" t="n">
        <f aca="false">IF(K19=0,ABS(($J$1-J19)/N19-($J$1-J19)/U19),ABS((($J$1-J19)-K19)/(K19/V19+O19)))</f>
        <v>2.26280398998693</v>
      </c>
    </row>
    <row r="20" customFormat="false" ht="12.75" hidden="false" customHeight="false" outlineLevel="0" collapsed="false">
      <c r="A20" s="145" t="n">
        <v>39041.5428819444</v>
      </c>
      <c r="B20" s="125" t="n">
        <v>2414</v>
      </c>
      <c r="C20" s="125" t="n">
        <v>0</v>
      </c>
      <c r="D20" s="145" t="n">
        <v>39041.5428935185</v>
      </c>
      <c r="E20" s="125" t="n">
        <v>2133</v>
      </c>
      <c r="F20" s="125" t="n">
        <v>0</v>
      </c>
      <c r="H20" s="143" t="n">
        <f aca="false">I20-'Shorting Summary'!$A$4</f>
        <v>420.500000526197</v>
      </c>
      <c r="I20" s="143" t="n">
        <f aca="false">86400*(AVERAGE(A20,D20)-'Raw IRMS Data'!$A$2)</f>
        <v>627.500000526197</v>
      </c>
      <c r="J20" s="125" t="n">
        <f aca="false">B20*250/4095</f>
        <v>147.374847374847</v>
      </c>
      <c r="K20" s="125" t="n">
        <f aca="false">C20*250/4095</f>
        <v>0</v>
      </c>
      <c r="L20" s="125" t="n">
        <f aca="false">E20*250/4095</f>
        <v>130.21978021978</v>
      </c>
      <c r="M20" s="125" t="n">
        <f aca="false">F20*250/4095</f>
        <v>0</v>
      </c>
      <c r="N20" s="125" t="n">
        <f aca="false">J20/$M$1</f>
        <v>1.47374847374847</v>
      </c>
      <c r="O20" s="125" t="n">
        <f aca="false">K20/$M$1</f>
        <v>0</v>
      </c>
      <c r="P20" s="125" t="n">
        <f aca="false">L20/$M$1</f>
        <v>1.3021978021978</v>
      </c>
      <c r="Q20" s="125" t="n">
        <f aca="false">M20/$M$1</f>
        <v>0</v>
      </c>
      <c r="R20" s="125" t="n">
        <f aca="false">ABS(N20-O20)</f>
        <v>1.47374847374847</v>
      </c>
      <c r="S20" s="125" t="n">
        <f aca="false">ABS(P20-Q20)</f>
        <v>1.3021978021978</v>
      </c>
      <c r="U20" s="125" t="n">
        <f aca="false">ABS((K20*M20-($J$1-J20)*($J$1-L20))/(S20*K20-R20*($J$1-L20)))</f>
        <v>8.83927091963546</v>
      </c>
      <c r="V20" s="125" t="n">
        <f aca="false">IF(R20=($J$1-J20)/U20,$J$1/S20-$M$1,IF(K20=0,$J$1/S20-$M$1,K20/ABS(R20-($J$1-J20)/U20)))</f>
        <v>23.1776840131271</v>
      </c>
      <c r="W20" s="125" t="n">
        <f aca="false">IF(K20=0,ABS(($J$1-J20)/N20-($J$1-J20)/U20),ABS((($J$1-J20)-K20)/(K20/V20+O20)))</f>
        <v>7.36552244588699</v>
      </c>
    </row>
    <row r="21" customFormat="false" ht="12.75" hidden="false" customHeight="false" outlineLevel="0" collapsed="false">
      <c r="A21" s="145" t="n">
        <v>39041.5433680556</v>
      </c>
      <c r="B21" s="125" t="n">
        <v>2147</v>
      </c>
      <c r="C21" s="125" t="n">
        <v>0</v>
      </c>
      <c r="D21" s="145" t="n">
        <v>39041.5433796296</v>
      </c>
      <c r="E21" s="125" t="n">
        <v>2493</v>
      </c>
      <c r="F21" s="125" t="n">
        <v>0</v>
      </c>
      <c r="H21" s="143" t="n">
        <f aca="false">I21-'Shorting Summary'!$A$4</f>
        <v>462.500000285916</v>
      </c>
      <c r="I21" s="143" t="n">
        <f aca="false">86400*(AVERAGE(A21,D21)-'Raw IRMS Data'!$A$2)</f>
        <v>669.500000285916</v>
      </c>
      <c r="J21" s="125" t="n">
        <f aca="false">B21*250/4095</f>
        <v>131.074481074481</v>
      </c>
      <c r="K21" s="125" t="n">
        <f aca="false">C21*250/4095</f>
        <v>0</v>
      </c>
      <c r="L21" s="125" t="n">
        <f aca="false">E21*250/4095</f>
        <v>152.197802197802</v>
      </c>
      <c r="M21" s="125" t="n">
        <f aca="false">F21*250/4095</f>
        <v>0</v>
      </c>
      <c r="N21" s="125" t="n">
        <f aca="false">J21/$M$1</f>
        <v>1.31074481074481</v>
      </c>
      <c r="O21" s="125" t="n">
        <f aca="false">K21/$M$1</f>
        <v>0</v>
      </c>
      <c r="P21" s="125" t="n">
        <f aca="false">L21/$M$1</f>
        <v>1.52197802197802</v>
      </c>
      <c r="Q21" s="125" t="n">
        <f aca="false">M21/$M$1</f>
        <v>0</v>
      </c>
      <c r="R21" s="125" t="n">
        <f aca="false">ABS(N21-O21)</f>
        <v>1.31074481074481</v>
      </c>
      <c r="S21" s="125" t="n">
        <f aca="false">ABS(P21-Q21)</f>
        <v>1.52197802197802</v>
      </c>
      <c r="U21" s="125" t="n">
        <f aca="false">ABS((K21*M21-($J$1-J21)*($J$1-L21))/(S21*K21-R21*($J$1-L21)))</f>
        <v>22.3744760130415</v>
      </c>
      <c r="V21" s="125" t="n">
        <f aca="false">IF(R21=($J$1-J21)/U21,$J$1/S21-$M$1,IF(K21=0,$J$1/S21-$M$1,K21/ABS(R21-($J$1-J21)/U21)))</f>
        <v>5.39029281989572</v>
      </c>
      <c r="W21" s="125" t="n">
        <f aca="false">IF(K21=0,ABS(($J$1-J21)/N21-($J$1-J21)/U21),ABS((($J$1-J21)-K21)/(K21/V21+O21)))</f>
        <v>21.0637312022967</v>
      </c>
    </row>
    <row r="22" customFormat="false" ht="12.75" hidden="false" customHeight="false" outlineLevel="0" collapsed="false">
      <c r="A22" s="145" t="n">
        <v>39041.5438541667</v>
      </c>
      <c r="B22" s="125" t="n">
        <v>2326</v>
      </c>
      <c r="C22" s="125" t="n">
        <v>0</v>
      </c>
      <c r="D22" s="145" t="n">
        <v>39041.5438657407</v>
      </c>
      <c r="E22" s="125" t="n">
        <v>2176</v>
      </c>
      <c r="F22" s="125" t="n">
        <v>0</v>
      </c>
      <c r="H22" s="143" t="n">
        <f aca="false">I22-'Shorting Summary'!$A$4</f>
        <v>504.500000045635</v>
      </c>
      <c r="I22" s="143" t="n">
        <f aca="false">86400*(AVERAGE(A22,D22)-'Raw IRMS Data'!$A$2)</f>
        <v>711.500000045635</v>
      </c>
      <c r="J22" s="125" t="n">
        <f aca="false">B22*250/4095</f>
        <v>142.002442002442</v>
      </c>
      <c r="K22" s="125" t="n">
        <f aca="false">C22*250/4095</f>
        <v>0</v>
      </c>
      <c r="L22" s="125" t="n">
        <f aca="false">E22*250/4095</f>
        <v>132.844932844933</v>
      </c>
      <c r="M22" s="125" t="n">
        <f aca="false">F22*250/4095</f>
        <v>0</v>
      </c>
      <c r="N22" s="125" t="n">
        <f aca="false">J22/$M$1</f>
        <v>1.42002442002442</v>
      </c>
      <c r="O22" s="125" t="n">
        <f aca="false">K22/$M$1</f>
        <v>0</v>
      </c>
      <c r="P22" s="125" t="n">
        <f aca="false">L22/$M$1</f>
        <v>1.32844932844933</v>
      </c>
      <c r="Q22" s="125" t="n">
        <f aca="false">M22/$M$1</f>
        <v>0</v>
      </c>
      <c r="R22" s="125" t="n">
        <f aca="false">ABS(N22-O22)</f>
        <v>1.42002442002442</v>
      </c>
      <c r="S22" s="125" t="n">
        <f aca="false">ABS(P22-Q22)</f>
        <v>1.32844932844933</v>
      </c>
      <c r="U22" s="125" t="n">
        <f aca="false">ABS((K22*M22-($J$1-J22)*($J$1-L22))/(S22*K22-R22*($J$1-L22)))</f>
        <v>12.9570077386071</v>
      </c>
      <c r="V22" s="125" t="n">
        <f aca="false">IF(R22=($J$1-J22)/U22,$J$1/S22-$M$1,IF(K22=0,$J$1/S22-$M$1,K22/ABS(R22-($J$1-J22)/U22)))</f>
        <v>20.7435661764706</v>
      </c>
      <c r="W22" s="125" t="n">
        <f aca="false">IF(K22=0,ABS(($J$1-J22)/N22-($J$1-J22)/U22),ABS((($J$1-J22)-K22)/(K22/V22+O22)))</f>
        <v>11.5369833185826</v>
      </c>
    </row>
    <row r="23" customFormat="false" ht="12.75" hidden="false" customHeight="false" outlineLevel="0" collapsed="false">
      <c r="A23" s="145" t="n">
        <v>39041.5443402778</v>
      </c>
      <c r="B23" s="125" t="n">
        <v>2485</v>
      </c>
      <c r="C23" s="125" t="n">
        <v>0</v>
      </c>
      <c r="D23" s="145" t="n">
        <v>39041.5443518519</v>
      </c>
      <c r="E23" s="125" t="n">
        <v>2491</v>
      </c>
      <c r="F23" s="125" t="n">
        <v>0</v>
      </c>
      <c r="H23" s="143" t="n">
        <f aca="false">I23-'Shorting Summary'!$A$4</f>
        <v>546.499999805354</v>
      </c>
      <c r="I23" s="143" t="n">
        <f aca="false">86400*(AVERAGE(A23,D23)-'Raw IRMS Data'!$A$2)</f>
        <v>753.499999805354</v>
      </c>
      <c r="J23" s="125" t="n">
        <f aca="false">B23*250/4095</f>
        <v>151.709401709402</v>
      </c>
      <c r="K23" s="125" t="n">
        <f aca="false">C23*250/4095</f>
        <v>0</v>
      </c>
      <c r="L23" s="125" t="n">
        <f aca="false">E23*250/4095</f>
        <v>152.075702075702</v>
      </c>
      <c r="M23" s="125" t="n">
        <f aca="false">F23*250/4095</f>
        <v>0</v>
      </c>
      <c r="N23" s="125" t="n">
        <f aca="false">J23/$M$1</f>
        <v>1.51709401709402</v>
      </c>
      <c r="O23" s="125" t="n">
        <f aca="false">K23/$M$1</f>
        <v>0</v>
      </c>
      <c r="P23" s="125" t="n">
        <f aca="false">L23/$M$1</f>
        <v>1.52075702075702</v>
      </c>
      <c r="Q23" s="125" t="n">
        <f aca="false">M23/$M$1</f>
        <v>0</v>
      </c>
      <c r="R23" s="125" t="n">
        <f aca="false">ABS(N23-O23)</f>
        <v>1.51709401709402</v>
      </c>
      <c r="S23" s="125" t="n">
        <f aca="false">ABS(P23-Q23)</f>
        <v>1.52075702075702</v>
      </c>
      <c r="U23" s="125" t="n">
        <f aca="false">ABS((K23*M23-($J$1-J23)*($J$1-L23))/(S23*K23-R23*($J$1-L23)))</f>
        <v>5.72957746478874</v>
      </c>
      <c r="V23" s="125" t="n">
        <f aca="false">IF(R23=($J$1-J23)/U23,$J$1/S23-$M$1,IF(K23=0,$J$1/S23-$M$1,K23/ABS(R23-($J$1-J23)/U23)))</f>
        <v>5.47490967482938</v>
      </c>
      <c r="W23" s="125" t="n">
        <f aca="false">IF(K23=0,ABS(($J$1-J23)/N23-($J$1-J23)/U23),ABS((($J$1-J23)-K23)/(K23/V23+O23)))</f>
        <v>4.21248344769473</v>
      </c>
    </row>
    <row r="24" customFormat="false" ht="12.75" hidden="false" customHeight="false" outlineLevel="0" collapsed="false">
      <c r="A24" s="145" t="n">
        <v>39041.5448263889</v>
      </c>
      <c r="B24" s="125" t="n">
        <v>2286</v>
      </c>
      <c r="C24" s="125" t="n">
        <v>0</v>
      </c>
      <c r="D24" s="145" t="n">
        <v>39041.544837963</v>
      </c>
      <c r="E24" s="125" t="n">
        <v>2149</v>
      </c>
      <c r="F24" s="125" t="n">
        <v>0</v>
      </c>
      <c r="H24" s="143" t="n">
        <f aca="false">I24-'Shorting Summary'!$A$4</f>
        <v>588.500000193715</v>
      </c>
      <c r="I24" s="143" t="n">
        <f aca="false">86400*(AVERAGE(A24,D24)-'Raw IRMS Data'!$A$2)</f>
        <v>795.500000193715</v>
      </c>
      <c r="J24" s="125" t="n">
        <f aca="false">B24*250/4095</f>
        <v>139.56043956044</v>
      </c>
      <c r="K24" s="125" t="n">
        <f aca="false">C24*250/4095</f>
        <v>0</v>
      </c>
      <c r="L24" s="125" t="n">
        <f aca="false">E24*250/4095</f>
        <v>131.196581196581</v>
      </c>
      <c r="M24" s="125" t="n">
        <f aca="false">F24*250/4095</f>
        <v>0</v>
      </c>
      <c r="N24" s="125" t="n">
        <f aca="false">J24/$M$1</f>
        <v>1.3956043956044</v>
      </c>
      <c r="O24" s="125" t="n">
        <f aca="false">K24/$M$1</f>
        <v>0</v>
      </c>
      <c r="P24" s="125" t="n">
        <f aca="false">L24/$M$1</f>
        <v>1.31196581196581</v>
      </c>
      <c r="Q24" s="125" t="n">
        <f aca="false">M24/$M$1</f>
        <v>0</v>
      </c>
      <c r="R24" s="125" t="n">
        <f aca="false">ABS(N24-O24)</f>
        <v>1.3956043956044</v>
      </c>
      <c r="S24" s="125" t="n">
        <f aca="false">ABS(P24-Q24)</f>
        <v>1.31196581196581</v>
      </c>
      <c r="U24" s="125" t="n">
        <f aca="false">ABS((K24*M24-($J$1-J24)*($J$1-L24))/(S24*K24-R24*($J$1-L24)))</f>
        <v>14.9335083114611</v>
      </c>
      <c r="V24" s="125" t="n">
        <f aca="false">IF(R24=($J$1-J24)/U24,$J$1/S24-$M$1,IF(K24=0,$J$1/S24-$M$1,K24/ABS(R24-($J$1-J24)/U24)))</f>
        <v>22.2605863192183</v>
      </c>
      <c r="W24" s="125" t="n">
        <f aca="false">IF(K24=0,ABS(($J$1-J24)/N24-($J$1-J24)/U24),ABS((($J$1-J24)-K24)/(K24/V24+O24)))</f>
        <v>13.5379039158567</v>
      </c>
    </row>
    <row r="25" customFormat="false" ht="12.75" hidden="false" customHeight="false" outlineLevel="0" collapsed="false">
      <c r="A25" s="145" t="n">
        <v>39041.5453125</v>
      </c>
      <c r="B25" s="125" t="n">
        <v>2370</v>
      </c>
      <c r="C25" s="125" t="n">
        <v>0</v>
      </c>
      <c r="D25" s="145" t="n">
        <v>39041.5453240741</v>
      </c>
      <c r="E25" s="125" t="n">
        <v>2610</v>
      </c>
      <c r="F25" s="125" t="n">
        <v>0</v>
      </c>
      <c r="H25" s="143" t="n">
        <f aca="false">I25-'Shorting Summary'!$A$4</f>
        <v>630.500000582077</v>
      </c>
      <c r="I25" s="143" t="n">
        <f aca="false">86400*(AVERAGE(A25,D25)-'Raw IRMS Data'!$A$2)</f>
        <v>837.500000582077</v>
      </c>
      <c r="J25" s="125" t="n">
        <f aca="false">B25*250/4095</f>
        <v>144.688644688645</v>
      </c>
      <c r="K25" s="125" t="n">
        <f aca="false">C25*250/4095</f>
        <v>0</v>
      </c>
      <c r="L25" s="125" t="n">
        <f aca="false">E25*250/4095</f>
        <v>159.340659340659</v>
      </c>
      <c r="M25" s="125" t="n">
        <f aca="false">F25*250/4095</f>
        <v>0</v>
      </c>
      <c r="N25" s="125" t="n">
        <f aca="false">J25/$M$1</f>
        <v>1.44688644688645</v>
      </c>
      <c r="O25" s="125" t="n">
        <f aca="false">K25/$M$1</f>
        <v>0</v>
      </c>
      <c r="P25" s="125" t="n">
        <f aca="false">L25/$M$1</f>
        <v>1.59340659340659</v>
      </c>
      <c r="Q25" s="125" t="n">
        <f aca="false">M25/$M$1</f>
        <v>0</v>
      </c>
      <c r="R25" s="125" t="n">
        <f aca="false">ABS(N25-O25)</f>
        <v>1.44688644688645</v>
      </c>
      <c r="S25" s="125" t="n">
        <f aca="false">ABS(P25-Q25)</f>
        <v>1.59340659340659</v>
      </c>
      <c r="U25" s="125" t="n">
        <f aca="false">ABS((K25*M25-($J$1-J25)*($J$1-L25))/(S25*K25-R25*($J$1-L25)))</f>
        <v>10.8599156118143</v>
      </c>
      <c r="V25" s="125" t="n">
        <f aca="false">IF(R25=($J$1-J25)/U25,$J$1/S25-$M$1,IF(K25=0,$J$1/S25-$M$1,K25/ABS(R25-($J$1-J25)/U25)))</f>
        <v>0.665900383141775</v>
      </c>
      <c r="W25" s="125" t="n">
        <f aca="false">IF(K25=0,ABS(($J$1-J25)/N25-($J$1-J25)/U25),ABS((($J$1-J25)-K25)/(K25/V25+O25)))</f>
        <v>9.4130291649279</v>
      </c>
    </row>
    <row r="26" customFormat="false" ht="12.75" hidden="false" customHeight="false" outlineLevel="0" collapsed="false">
      <c r="A26" s="145" t="n">
        <v>39041.5457986111</v>
      </c>
      <c r="B26" s="125" t="n">
        <v>2500</v>
      </c>
      <c r="C26" s="125" t="n">
        <v>0</v>
      </c>
      <c r="D26" s="145" t="n">
        <v>39041.5458101852</v>
      </c>
      <c r="E26" s="125" t="n">
        <v>2039</v>
      </c>
      <c r="F26" s="125" t="n">
        <v>0</v>
      </c>
      <c r="H26" s="143" t="n">
        <f aca="false">I26-'Shorting Summary'!$A$4</f>
        <v>672.500000341795</v>
      </c>
      <c r="I26" s="143" t="n">
        <f aca="false">86400*(AVERAGE(A26,D26)-'Raw IRMS Data'!$A$2)</f>
        <v>879.500000341795</v>
      </c>
      <c r="J26" s="125" t="n">
        <f aca="false">B26*250/4095</f>
        <v>152.625152625153</v>
      </c>
      <c r="K26" s="125" t="n">
        <f aca="false">C26*250/4095</f>
        <v>0</v>
      </c>
      <c r="L26" s="125" t="n">
        <f aca="false">E26*250/4095</f>
        <v>124.481074481074</v>
      </c>
      <c r="M26" s="125" t="n">
        <f aca="false">F26*250/4095</f>
        <v>0</v>
      </c>
      <c r="N26" s="125" t="n">
        <f aca="false">J26/$M$1</f>
        <v>1.52625152625153</v>
      </c>
      <c r="O26" s="125" t="n">
        <f aca="false">K26/$M$1</f>
        <v>0</v>
      </c>
      <c r="P26" s="125" t="n">
        <f aca="false">L26/$M$1</f>
        <v>1.24481074481074</v>
      </c>
      <c r="Q26" s="125" t="n">
        <f aca="false">M26/$M$1</f>
        <v>0</v>
      </c>
      <c r="R26" s="125" t="n">
        <f aca="false">ABS(N26-O26)</f>
        <v>1.52625152625153</v>
      </c>
      <c r="S26" s="125" t="n">
        <f aca="false">ABS(P26-Q26)</f>
        <v>1.24481074481074</v>
      </c>
      <c r="U26" s="125" t="n">
        <f aca="false">ABS((K26*M26-($J$1-J26)*($J$1-L26))/(S26*K26-R26*($J$1-L26)))</f>
        <v>5.09520000000001</v>
      </c>
      <c r="V26" s="125" t="n">
        <f aca="false">IF(R26=($J$1-J26)/U26,$J$1/S26-$M$1,IF(K26=0,$J$1/S26-$M$1,K26/ABS(R26-($J$1-J26)/U26)))</f>
        <v>28.8563021088769</v>
      </c>
      <c r="W26" s="125" t="n">
        <f aca="false">IF(K26=0,ABS(($J$1-J26)/N26-($J$1-J26)/U26),ABS((($J$1-J26)-K26)/(K26/V26+O26)))</f>
        <v>3.56894847374848</v>
      </c>
    </row>
    <row r="27" customFormat="false" ht="12.75" hidden="false" customHeight="false" outlineLevel="0" collapsed="false">
      <c r="A27" s="145" t="n">
        <v>39041.5462847222</v>
      </c>
      <c r="B27" s="125" t="n">
        <v>2345</v>
      </c>
      <c r="C27" s="125" t="n">
        <v>0</v>
      </c>
      <c r="D27" s="145" t="n">
        <v>39041.5462962963</v>
      </c>
      <c r="E27" s="125" t="n">
        <v>2254</v>
      </c>
      <c r="F27" s="125" t="n">
        <v>0</v>
      </c>
      <c r="H27" s="143" t="n">
        <f aca="false">I27-'Shorting Summary'!$A$4</f>
        <v>714.500000101514</v>
      </c>
      <c r="I27" s="143" t="n">
        <f aca="false">86400*(AVERAGE(A27,D27)-'Raw IRMS Data'!$A$2)</f>
        <v>921.500000101514</v>
      </c>
      <c r="J27" s="125" t="n">
        <f aca="false">B27*250/4095</f>
        <v>143.162393162393</v>
      </c>
      <c r="K27" s="125" t="n">
        <f aca="false">C27*250/4095</f>
        <v>0</v>
      </c>
      <c r="L27" s="125" t="n">
        <f aca="false">E27*250/4095</f>
        <v>137.606837606838</v>
      </c>
      <c r="M27" s="125" t="n">
        <f aca="false">F27*250/4095</f>
        <v>0</v>
      </c>
      <c r="N27" s="125" t="n">
        <f aca="false">J27/$M$1</f>
        <v>1.43162393162393</v>
      </c>
      <c r="O27" s="125" t="n">
        <f aca="false">K27/$M$1</f>
        <v>0</v>
      </c>
      <c r="P27" s="125" t="n">
        <f aca="false">L27/$M$1</f>
        <v>1.37606837606838</v>
      </c>
      <c r="Q27" s="125" t="n">
        <f aca="false">M27/$M$1</f>
        <v>0</v>
      </c>
      <c r="R27" s="125" t="n">
        <f aca="false">ABS(N27-O27)</f>
        <v>1.43162393162393</v>
      </c>
      <c r="S27" s="125" t="n">
        <f aca="false">ABS(P27-Q27)</f>
        <v>1.37606837606838</v>
      </c>
      <c r="U27" s="125" t="n">
        <f aca="false">ABS((K27*M27-($J$1-J27)*($J$1-L27))/(S27*K27-R27*($J$1-L27)))</f>
        <v>12.0417910447761</v>
      </c>
      <c r="V27" s="125" t="n">
        <f aca="false">IF(R27=($J$1-J27)/U27,$J$1/S27-$M$1,IF(K27=0,$J$1/S27-$M$1,K27/ABS(R27-($J$1-J27)/U27)))</f>
        <v>16.5652173913044</v>
      </c>
      <c r="W27" s="125" t="n">
        <f aca="false">IF(K27=0,ABS(($J$1-J27)/N27-($J$1-J27)/U27),ABS((($J$1-J27)-K27)/(K27/V27+O27)))</f>
        <v>10.6101671131522</v>
      </c>
    </row>
    <row r="28" customFormat="false" ht="12.75" hidden="false" customHeight="false" outlineLevel="0" collapsed="false">
      <c r="A28" s="145" t="n">
        <v>39041.5467708333</v>
      </c>
      <c r="B28" s="125" t="n">
        <v>2334</v>
      </c>
      <c r="C28" s="125" t="n">
        <v>0</v>
      </c>
      <c r="D28" s="145" t="n">
        <v>39041.5467824074</v>
      </c>
      <c r="E28" s="125" t="n">
        <v>2526</v>
      </c>
      <c r="F28" s="125" t="n">
        <v>0</v>
      </c>
      <c r="H28" s="143" t="n">
        <f aca="false">I28-'Shorting Summary'!$A$4</f>
        <v>756.499999861233</v>
      </c>
      <c r="I28" s="143" t="n">
        <f aca="false">86400*(AVERAGE(A28,D28)-'Raw IRMS Data'!$A$2)</f>
        <v>963.499999861233</v>
      </c>
      <c r="J28" s="125" t="n">
        <f aca="false">B28*250/4095</f>
        <v>142.490842490842</v>
      </c>
      <c r="K28" s="125" t="n">
        <f aca="false">C28*250/4095</f>
        <v>0</v>
      </c>
      <c r="L28" s="125" t="n">
        <f aca="false">E28*250/4095</f>
        <v>154.212454212454</v>
      </c>
      <c r="M28" s="125" t="n">
        <f aca="false">F28*250/4095</f>
        <v>0</v>
      </c>
      <c r="N28" s="125" t="n">
        <f aca="false">J28/$M$1</f>
        <v>1.42490842490842</v>
      </c>
      <c r="O28" s="125" t="n">
        <f aca="false">K28/$M$1</f>
        <v>0</v>
      </c>
      <c r="P28" s="125" t="n">
        <f aca="false">L28/$M$1</f>
        <v>1.54212454212454</v>
      </c>
      <c r="Q28" s="125" t="n">
        <f aca="false">M28/$M$1</f>
        <v>0</v>
      </c>
      <c r="R28" s="125" t="n">
        <f aca="false">ABS(N28-O28)</f>
        <v>1.42490842490842</v>
      </c>
      <c r="S28" s="125" t="n">
        <f aca="false">ABS(P28-Q28)</f>
        <v>1.54212454212454</v>
      </c>
      <c r="U28" s="125" t="n">
        <f aca="false">ABS((K28*M28-($J$1-J28)*($J$1-L28))/(S28*K28-R28*($J$1-L28)))</f>
        <v>12.5698371893745</v>
      </c>
      <c r="V28" s="125" t="n">
        <f aca="false">IF(R28=($J$1-J28)/U28,$J$1/S28-$M$1,IF(K28=0,$J$1/S28-$M$1,K28/ABS(R28-($J$1-J28)/U28)))</f>
        <v>4.01346001583532</v>
      </c>
      <c r="W28" s="125" t="n">
        <f aca="false">IF(K28=0,ABS(($J$1-J28)/N28-($J$1-J28)/U28),ABS((($J$1-J28)-K28)/(K28/V28+O28)))</f>
        <v>11.1449287644661</v>
      </c>
    </row>
    <row r="29" customFormat="false" ht="12.75" hidden="false" customHeight="false" outlineLevel="0" collapsed="false">
      <c r="A29" s="145" t="n">
        <v>39041.5472569445</v>
      </c>
      <c r="B29" s="125" t="n">
        <v>2611</v>
      </c>
      <c r="C29" s="125" t="n">
        <v>0</v>
      </c>
      <c r="D29" s="145" t="n">
        <v>39041.5472685185</v>
      </c>
      <c r="E29" s="125" t="n">
        <v>2064</v>
      </c>
      <c r="F29" s="125" t="n">
        <v>0</v>
      </c>
      <c r="H29" s="143" t="n">
        <f aca="false">I29-'Shorting Summary'!$A$4</f>
        <v>798.500000249594</v>
      </c>
      <c r="I29" s="143" t="n">
        <f aca="false">86400*(AVERAGE(A29,D29)-'Raw IRMS Data'!$A$2)</f>
        <v>1005.50000024959</v>
      </c>
      <c r="J29" s="125" t="n">
        <f aca="false">B29*250/4095</f>
        <v>159.401709401709</v>
      </c>
      <c r="K29" s="125" t="n">
        <f aca="false">C29*250/4095</f>
        <v>0</v>
      </c>
      <c r="L29" s="125" t="n">
        <f aca="false">E29*250/4095</f>
        <v>126.007326007326</v>
      </c>
      <c r="M29" s="125" t="n">
        <f aca="false">F29*250/4095</f>
        <v>0</v>
      </c>
      <c r="N29" s="125" t="n">
        <f aca="false">J29/$M$1</f>
        <v>1.59401709401709</v>
      </c>
      <c r="O29" s="125" t="n">
        <f aca="false">K29/$M$1</f>
        <v>0</v>
      </c>
      <c r="P29" s="125" t="n">
        <f aca="false">L29/$M$1</f>
        <v>1.26007326007326</v>
      </c>
      <c r="Q29" s="125" t="n">
        <f aca="false">M29/$M$1</f>
        <v>0</v>
      </c>
      <c r="R29" s="125" t="n">
        <f aca="false">ABS(N29-O29)</f>
        <v>1.59401709401709</v>
      </c>
      <c r="S29" s="125" t="n">
        <f aca="false">ABS(P29-Q29)</f>
        <v>1.26007326007326</v>
      </c>
      <c r="U29" s="125" t="n">
        <f aca="false">ABS((K29*M29-($J$1-J29)*($J$1-L29))/(S29*K29-R29*($J$1-L29)))</f>
        <v>0.627345844504021</v>
      </c>
      <c r="V29" s="125" t="n">
        <f aca="false">IF(R29=($J$1-J29)/U29,$J$1/S29-$M$1,IF(K29=0,$J$1/S29-$M$1,K29/ABS(R29-($J$1-J29)/U29)))</f>
        <v>27.2955426356589</v>
      </c>
      <c r="W29" s="125" t="n">
        <f aca="false">IF(K29=0,ABS(($J$1-J29)/N29-($J$1-J29)/U29),ABS((($J$1-J29)-K29)/(K29/V29+O29)))</f>
        <v>0.966671249513073</v>
      </c>
    </row>
    <row r="30" customFormat="false" ht="12.75" hidden="false" customHeight="false" outlineLevel="0" collapsed="false">
      <c r="A30" s="145" t="n">
        <v>39041.5477430556</v>
      </c>
      <c r="B30" s="125" t="n">
        <v>2487</v>
      </c>
      <c r="C30" s="125" t="n">
        <v>0</v>
      </c>
      <c r="D30" s="145" t="n">
        <v>39041.5477546296</v>
      </c>
      <c r="E30" s="125" t="n">
        <v>2453</v>
      </c>
      <c r="F30" s="125" t="n">
        <v>0</v>
      </c>
      <c r="H30" s="143" t="n">
        <f aca="false">I30-'Shorting Summary'!$A$4</f>
        <v>840.500000637956</v>
      </c>
      <c r="I30" s="143" t="n">
        <f aca="false">86400*(AVERAGE(A30,D30)-'Raw IRMS Data'!$A$2)</f>
        <v>1047.50000063796</v>
      </c>
      <c r="J30" s="125" t="n">
        <f aca="false">B30*250/4095</f>
        <v>151.831501831502</v>
      </c>
      <c r="K30" s="125" t="n">
        <f aca="false">C30*250/4095</f>
        <v>0</v>
      </c>
      <c r="L30" s="125" t="n">
        <f aca="false">E30*250/4095</f>
        <v>149.7557997558</v>
      </c>
      <c r="M30" s="125" t="n">
        <f aca="false">F30*250/4095</f>
        <v>0</v>
      </c>
      <c r="N30" s="125" t="n">
        <f aca="false">J30/$M$1</f>
        <v>1.51831501831502</v>
      </c>
      <c r="O30" s="125" t="n">
        <f aca="false">K30/$M$1</f>
        <v>0</v>
      </c>
      <c r="P30" s="125" t="n">
        <f aca="false">L30/$M$1</f>
        <v>1.497557997558</v>
      </c>
      <c r="Q30" s="125" t="n">
        <f aca="false">M30/$M$1</f>
        <v>0</v>
      </c>
      <c r="R30" s="125" t="n">
        <f aca="false">ABS(N30-O30)</f>
        <v>1.51831501831502</v>
      </c>
      <c r="S30" s="125" t="n">
        <f aca="false">ABS(P30-Q30)</f>
        <v>1.497557997558</v>
      </c>
      <c r="U30" s="125" t="n">
        <f aca="false">ABS((K30*M30-($J$1-J30)*($J$1-L30))/(S30*K30-R30*($J$1-L30)))</f>
        <v>5.64455166867712</v>
      </c>
      <c r="V30" s="125" t="n">
        <f aca="false">IF(R30=($J$1-J30)/U30,$J$1/S30-$M$1,IF(K30=0,$J$1/S30-$M$1,K30/ABS(R30-($J$1-J30)/U30)))</f>
        <v>7.10884631064003</v>
      </c>
      <c r="W30" s="125" t="n">
        <f aca="false">IF(K30=0,ABS(($J$1-J30)/N30-($J$1-J30)/U30),ABS((($J$1-J30)-K30)/(K30/V30+O30)))</f>
        <v>4.1262366503621</v>
      </c>
    </row>
    <row r="31" customFormat="false" ht="12.75" hidden="false" customHeight="false" outlineLevel="0" collapsed="false">
      <c r="A31" s="145" t="n">
        <v>39041.5482291667</v>
      </c>
      <c r="B31" s="125" t="n">
        <v>2599</v>
      </c>
      <c r="C31" s="125" t="n">
        <v>0</v>
      </c>
      <c r="D31" s="145" t="n">
        <v>39041.5482407407</v>
      </c>
      <c r="E31" s="125" t="n">
        <v>2408</v>
      </c>
      <c r="F31" s="125" t="n">
        <v>0</v>
      </c>
      <c r="H31" s="143" t="n">
        <f aca="false">I31-'Shorting Summary'!$A$4</f>
        <v>882.500000397675</v>
      </c>
      <c r="I31" s="143" t="n">
        <f aca="false">86400*(AVERAGE(A31,D31)-'Raw IRMS Data'!$A$2)</f>
        <v>1089.50000039767</v>
      </c>
      <c r="J31" s="125" t="n">
        <f aca="false">B31*250/4095</f>
        <v>158.669108669109</v>
      </c>
      <c r="K31" s="125" t="n">
        <f aca="false">C31*250/4095</f>
        <v>0</v>
      </c>
      <c r="L31" s="125" t="n">
        <f aca="false">E31*250/4095</f>
        <v>147.008547008547</v>
      </c>
      <c r="M31" s="125" t="n">
        <f aca="false">F31*250/4095</f>
        <v>0</v>
      </c>
      <c r="N31" s="125" t="n">
        <f aca="false">J31/$M$1</f>
        <v>1.58669108669109</v>
      </c>
      <c r="O31" s="125" t="n">
        <f aca="false">K31/$M$1</f>
        <v>0</v>
      </c>
      <c r="P31" s="125" t="n">
        <f aca="false">L31/$M$1</f>
        <v>1.47008547008547</v>
      </c>
      <c r="Q31" s="125" t="n">
        <f aca="false">M31/$M$1</f>
        <v>0</v>
      </c>
      <c r="R31" s="125" t="n">
        <f aca="false">ABS(N31-O31)</f>
        <v>1.58669108669109</v>
      </c>
      <c r="S31" s="125" t="n">
        <f aca="false">ABS(P31-Q31)</f>
        <v>1.47008547008547</v>
      </c>
      <c r="U31" s="125" t="n">
        <f aca="false">ABS((K31*M31-($J$1-J31)*($J$1-L31))/(S31*K31-R31*($J$1-L31)))</f>
        <v>1.09195844555598</v>
      </c>
      <c r="V31" s="125" t="n">
        <f aca="false">IF(R31=($J$1-J31)/U31,$J$1/S31-$M$1,IF(K31=0,$J$1/S31-$M$1,K31/ABS(R31-($J$1-J31)/U31)))</f>
        <v>9.11046511627909</v>
      </c>
      <c r="W31" s="125" t="n">
        <f aca="false">IF(K31=0,ABS(($J$1-J31)/N31-($J$1-J31)/U31),ABS((($J$1-J31)-K31)/(K31/V31+O31)))</f>
        <v>0.494732641135105</v>
      </c>
    </row>
    <row r="32" customFormat="false" ht="12.75" hidden="false" customHeight="false" outlineLevel="0" collapsed="false">
      <c r="A32" s="145" t="n">
        <v>39041.5487152778</v>
      </c>
      <c r="B32" s="125" t="n">
        <v>2574</v>
      </c>
      <c r="C32" s="125" t="n">
        <v>0</v>
      </c>
      <c r="D32" s="145" t="n">
        <v>39041.5487268519</v>
      </c>
      <c r="E32" s="125" t="n">
        <v>2605</v>
      </c>
      <c r="F32" s="125" t="n">
        <v>0</v>
      </c>
      <c r="H32" s="143" t="n">
        <f aca="false">I32-'Shorting Summary'!$A$4</f>
        <v>924.500000157394</v>
      </c>
      <c r="I32" s="143" t="n">
        <f aca="false">86400*(AVERAGE(A32,D32)-'Raw IRMS Data'!$A$2)</f>
        <v>1131.50000015739</v>
      </c>
      <c r="J32" s="125" t="n">
        <f aca="false">B32*250/4095</f>
        <v>157.142857142857</v>
      </c>
      <c r="K32" s="125" t="n">
        <f aca="false">C32*250/4095</f>
        <v>0</v>
      </c>
      <c r="L32" s="125" t="n">
        <f aca="false">E32*250/4095</f>
        <v>159.035409035409</v>
      </c>
      <c r="M32" s="125" t="n">
        <f aca="false">F32*250/4095</f>
        <v>0</v>
      </c>
      <c r="N32" s="125" t="n">
        <f aca="false">J32/$M$1</f>
        <v>1.57142857142857</v>
      </c>
      <c r="O32" s="125" t="n">
        <f aca="false">K32/$M$1</f>
        <v>0</v>
      </c>
      <c r="P32" s="125" t="n">
        <f aca="false">L32/$M$1</f>
        <v>1.59035409035409</v>
      </c>
      <c r="Q32" s="125" t="n">
        <f aca="false">M32/$M$1</f>
        <v>0</v>
      </c>
      <c r="R32" s="125" t="n">
        <f aca="false">ABS(N32-O32)</f>
        <v>1.57142857142857</v>
      </c>
      <c r="S32" s="125" t="n">
        <f aca="false">ABS(P32-Q32)</f>
        <v>1.59035409035409</v>
      </c>
      <c r="U32" s="125" t="n">
        <f aca="false">ABS((K32*M32-($J$1-J32)*($J$1-L32))/(S32*K32-R32*($J$1-L32)))</f>
        <v>2.07381507381508</v>
      </c>
      <c r="V32" s="125" t="n">
        <f aca="false">IF(R32=($J$1-J32)/U32,$J$1/S32-$M$1,IF(K32=0,$J$1/S32-$M$1,K32/ABS(R32-($J$1-J32)/U32)))</f>
        <v>0.859117082533601</v>
      </c>
      <c r="W32" s="125" t="n">
        <f aca="false">IF(K32=0,ABS(($J$1-J32)/N32-($J$1-J32)/U32),ABS((($J$1-J32)-K32)/(K32/V32+O32)))</f>
        <v>0.502386502386511</v>
      </c>
    </row>
    <row r="33" customFormat="false" ht="12.75" hidden="false" customHeight="false" outlineLevel="0" collapsed="false">
      <c r="A33" s="145" t="n">
        <v>39041.5492013889</v>
      </c>
      <c r="B33" s="125" t="n">
        <v>2454</v>
      </c>
      <c r="C33" s="125" t="n">
        <v>0</v>
      </c>
      <c r="D33" s="145" t="n">
        <v>39041.549212963</v>
      </c>
      <c r="E33" s="125" t="n">
        <v>2590</v>
      </c>
      <c r="F33" s="125" t="n">
        <v>0</v>
      </c>
      <c r="H33" s="143" t="n">
        <f aca="false">I33-'Shorting Summary'!$A$4</f>
        <v>966.499999917112</v>
      </c>
      <c r="I33" s="143" t="n">
        <f aca="false">86400*(AVERAGE(A33,D33)-'Raw IRMS Data'!$A$2)</f>
        <v>1173.49999991711</v>
      </c>
      <c r="J33" s="125" t="n">
        <f aca="false">B33*250/4095</f>
        <v>149.81684981685</v>
      </c>
      <c r="K33" s="125" t="n">
        <f aca="false">C33*250/4095</f>
        <v>0</v>
      </c>
      <c r="L33" s="125" t="n">
        <f aca="false">E33*250/4095</f>
        <v>158.119658119658</v>
      </c>
      <c r="M33" s="125" t="n">
        <f aca="false">F33*250/4095</f>
        <v>0</v>
      </c>
      <c r="N33" s="125" t="n">
        <f aca="false">J33/$M$1</f>
        <v>1.4981684981685</v>
      </c>
      <c r="O33" s="125" t="n">
        <f aca="false">K33/$M$1</f>
        <v>0</v>
      </c>
      <c r="P33" s="125" t="n">
        <f aca="false">L33/$M$1</f>
        <v>1.58119658119658</v>
      </c>
      <c r="Q33" s="125" t="n">
        <f aca="false">M33/$M$1</f>
        <v>0</v>
      </c>
      <c r="R33" s="125" t="n">
        <f aca="false">ABS(N33-O33)</f>
        <v>1.4981684981685</v>
      </c>
      <c r="S33" s="125" t="n">
        <f aca="false">ABS(P33-Q33)</f>
        <v>1.58119658119658</v>
      </c>
      <c r="U33" s="125" t="n">
        <f aca="false">ABS((K33*M33-($J$1-J33)*($J$1-L33))/(S33*K33-R33*($J$1-L33)))</f>
        <v>7.06519967400164</v>
      </c>
      <c r="V33" s="125" t="n">
        <f aca="false">IF(R33=($J$1-J33)/U33,$J$1/S33-$M$1,IF(K33=0,$J$1/S33-$M$1,K33/ABS(R33-($J$1-J33)/U33)))</f>
        <v>1.44324324324326</v>
      </c>
      <c r="W33" s="125" t="n">
        <f aca="false">IF(K33=0,ABS(($J$1-J33)/N33-($J$1-J33)/U33),ABS((($J$1-J33)-K33)/(K33/V33+O33)))</f>
        <v>5.56703117583314</v>
      </c>
    </row>
    <row r="34" customFormat="false" ht="12.75" hidden="false" customHeight="false" outlineLevel="0" collapsed="false">
      <c r="A34" s="145" t="n">
        <v>39041.5496875</v>
      </c>
      <c r="B34" s="125" t="n">
        <v>2122</v>
      </c>
      <c r="C34" s="125" t="n">
        <v>0</v>
      </c>
      <c r="D34" s="145" t="n">
        <v>39041.5496990741</v>
      </c>
      <c r="E34" s="125" t="n">
        <v>2238</v>
      </c>
      <c r="F34" s="125" t="n">
        <v>0</v>
      </c>
      <c r="H34" s="143" t="n">
        <f aca="false">I34-'Shorting Summary'!$A$4</f>
        <v>1008.50000030547</v>
      </c>
      <c r="I34" s="143" t="n">
        <f aca="false">86400*(AVERAGE(A34,D34)-'Raw IRMS Data'!$A$2)</f>
        <v>1215.50000030547</v>
      </c>
      <c r="J34" s="125" t="n">
        <f aca="false">B34*250/4095</f>
        <v>129.54822954823</v>
      </c>
      <c r="K34" s="125" t="n">
        <f aca="false">C34*250/4095</f>
        <v>0</v>
      </c>
      <c r="L34" s="125" t="n">
        <f aca="false">E34*250/4095</f>
        <v>136.630036630037</v>
      </c>
      <c r="M34" s="125" t="n">
        <f aca="false">F34*250/4095</f>
        <v>0</v>
      </c>
      <c r="N34" s="125" t="n">
        <f aca="false">J34/$M$1</f>
        <v>1.2954822954823</v>
      </c>
      <c r="O34" s="125" t="n">
        <f aca="false">K34/$M$1</f>
        <v>0</v>
      </c>
      <c r="P34" s="125" t="n">
        <f aca="false">L34/$M$1</f>
        <v>1.36630036630037</v>
      </c>
      <c r="Q34" s="125" t="n">
        <f aca="false">M34/$M$1</f>
        <v>0</v>
      </c>
      <c r="R34" s="125" t="n">
        <f aca="false">ABS(N34-O34)</f>
        <v>1.2954822954823</v>
      </c>
      <c r="S34" s="125" t="n">
        <f aca="false">ABS(P34-Q34)</f>
        <v>1.36630036630037</v>
      </c>
      <c r="U34" s="125" t="n">
        <f aca="false">ABS((K34*M34-($J$1-J34)*($J$1-L34))/(S34*K34-R34*($J$1-L34)))</f>
        <v>23.8162111215834</v>
      </c>
      <c r="V34" s="125" t="n">
        <f aca="false">IF(R34=($J$1-J34)/U34,$J$1/S34-$M$1,IF(K34=0,$J$1/S34-$M$1,K34/ABS(R34-($J$1-J34)/U34)))</f>
        <v>17.3985701519214</v>
      </c>
      <c r="W34" s="125" t="n">
        <f aca="false">IF(K34=0,ABS(($J$1-J34)/N34-($J$1-J34)/U34),ABS((($J$1-J34)-K34)/(K34/V34+O34)))</f>
        <v>22.5207288261011</v>
      </c>
    </row>
    <row r="35" customFormat="false" ht="12.75" hidden="false" customHeight="false" outlineLevel="0" collapsed="false">
      <c r="A35" s="145" t="n">
        <v>39041.5501736111</v>
      </c>
      <c r="B35" s="125" t="n">
        <v>2325</v>
      </c>
      <c r="C35" s="125" t="n">
        <v>0</v>
      </c>
      <c r="D35" s="145" t="n">
        <v>39041.5501851852</v>
      </c>
      <c r="E35" s="125" t="n">
        <v>2394</v>
      </c>
      <c r="F35" s="125" t="n">
        <v>0</v>
      </c>
      <c r="H35" s="143" t="n">
        <f aca="false">I35-'Shorting Summary'!$A$4</f>
        <v>1050.50000069384</v>
      </c>
      <c r="I35" s="143" t="n">
        <f aca="false">86400*(AVERAGE(A35,D35)-'Raw IRMS Data'!$A$2)</f>
        <v>1257.50000069384</v>
      </c>
      <c r="J35" s="125" t="n">
        <f aca="false">B35*250/4095</f>
        <v>141.941391941392</v>
      </c>
      <c r="K35" s="125" t="n">
        <f aca="false">C35*250/4095</f>
        <v>0</v>
      </c>
      <c r="L35" s="125" t="n">
        <f aca="false">E35*250/4095</f>
        <v>146.153846153846</v>
      </c>
      <c r="M35" s="125" t="n">
        <f aca="false">F35*250/4095</f>
        <v>0</v>
      </c>
      <c r="N35" s="125" t="n">
        <f aca="false">J35/$M$1</f>
        <v>1.41941391941392</v>
      </c>
      <c r="O35" s="125" t="n">
        <f aca="false">K35/$M$1</f>
        <v>0</v>
      </c>
      <c r="P35" s="125" t="n">
        <f aca="false">L35/$M$1</f>
        <v>1.46153846153846</v>
      </c>
      <c r="Q35" s="125" t="n">
        <f aca="false">M35/$M$1</f>
        <v>0</v>
      </c>
      <c r="R35" s="125" t="n">
        <f aca="false">ABS(N35-O35)</f>
        <v>1.41941391941392</v>
      </c>
      <c r="S35" s="125" t="n">
        <f aca="false">ABS(P35-Q35)</f>
        <v>1.46153846153846</v>
      </c>
      <c r="U35" s="125" t="n">
        <f aca="false">ABS((K35*M35-($J$1-J35)*($J$1-L35))/(S35*K35-R35*($J$1-L35)))</f>
        <v>13.0055913978495</v>
      </c>
      <c r="V35" s="125" t="n">
        <f aca="false">IF(R35=($J$1-J35)/U35,$J$1/S35-$M$1,IF(K35=0,$J$1/S35-$M$1,K35/ABS(R35-($J$1-J35)/U35)))</f>
        <v>9.7485380116959</v>
      </c>
      <c r="W35" s="125" t="n">
        <f aca="false">IF(K35=0,ABS(($J$1-J35)/N35-($J$1-J35)/U35),ABS((($J$1-J35)-K35)/(K35/V35+O35)))</f>
        <v>11.5861774784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feg</cp:lastModifiedBy>
  <cp:lastPrinted>2006-11-30T21:51:45Z</cp:lastPrinted>
  <dcterms:modified xsi:type="dcterms:W3CDTF">2007-10-16T20:15:54Z</dcterms:modified>
  <cp:revision>0</cp:revision>
  <dc:subject/>
  <dc:title/>
</cp:coreProperties>
</file>